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. nr 1 " sheetId="1" state="visible" r:id="rId2"/>
    <sheet name="Pak. n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4">
  <si>
    <t xml:space="preserve">PZ/14/2024</t>
  </si>
  <si>
    <t xml:space="preserve">ZAŁĄCZNIK NR 1 do SWZ</t>
  </si>
  <si>
    <t xml:space="preserve">PAKIET NR 1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Brutto</t>
  </si>
  <si>
    <t xml:space="preserve">Acidum boricum 100g</t>
  </si>
  <si>
    <t xml:space="preserve">Nazwa handlowa …................................ Producent      …................................   EAN …................................</t>
  </si>
  <si>
    <t xml:space="preserve">op</t>
  </si>
  <si>
    <t xml:space="preserve">Acidum boricum 1000g</t>
  </si>
  <si>
    <t xml:space="preserve">Nazwa handlowa …................................ Producent      …................................          EAN …................................</t>
  </si>
  <si>
    <t xml:space="preserve">Acidi borici 3% sol a 500g</t>
  </si>
  <si>
    <t xml:space="preserve">Nazwa handlowa …................................ Producent      …................................                           EAN …................................</t>
  </si>
  <si>
    <t xml:space="preserve">Acidum salicylicum 250 g</t>
  </si>
  <si>
    <t xml:space="preserve">Nazwa handlowa …................................ Producent      …................................      EAN …................................</t>
  </si>
  <si>
    <t xml:space="preserve">Aqua pro receptura 500g</t>
  </si>
  <si>
    <t xml:space="preserve">Camphora 25g</t>
  </si>
  <si>
    <t xml:space="preserve">Nazwa handlowa …................................ Producent      …................................  EAN …................................</t>
  </si>
  <si>
    <t xml:space="preserve">Carbo activatus 50g</t>
  </si>
  <si>
    <t xml:space="preserve">Chloramfenicol 25 g</t>
  </si>
  <si>
    <t xml:space="preserve">Cera flava 100g</t>
  </si>
  <si>
    <t xml:space="preserve">Dithranol subst 10 g</t>
  </si>
  <si>
    <t xml:space="preserve">Etanolum 70% 1000ml/800g</t>
  </si>
  <si>
    <t xml:space="preserve">Euceryna bezwodna 1kg</t>
  </si>
  <si>
    <t xml:space="preserve">Formaldehyd sol 10% a 1kg</t>
  </si>
  <si>
    <t xml:space="preserve">Glicerolum 85% 1kg</t>
  </si>
  <si>
    <t xml:space="preserve">Glucosum 1000g  subst</t>
  </si>
  <si>
    <t xml:space="preserve">Gummi arabicum 50 g</t>
  </si>
  <si>
    <t xml:space="preserve">Hydrocortisonum 25 g</t>
  </si>
  <si>
    <t xml:space="preserve">Iodum 10g</t>
  </si>
  <si>
    <t xml:space="preserve">Jodyna 800g</t>
  </si>
  <si>
    <t xml:space="preserve">Lactosum monohydricum a 1kg</t>
  </si>
  <si>
    <t xml:space="preserve">Lanolinum anhydricum     1  kg</t>
  </si>
  <si>
    <t xml:space="preserve">Natrium bicarbonicum 100g</t>
  </si>
  <si>
    <t xml:space="preserve">Natrium chloratum 1kg</t>
  </si>
  <si>
    <t xml:space="preserve">Natrium phosphoricum monobasicum 25 g</t>
  </si>
  <si>
    <t xml:space="preserve">Natrium phosphoricum bibasicum 100 g</t>
  </si>
  <si>
    <t xml:space="preserve">Neomycinum 25 g</t>
  </si>
  <si>
    <t xml:space="preserve">Oleum Rapae 1000ml</t>
  </si>
  <si>
    <t xml:space="preserve">Oleum Ricini 100g</t>
  </si>
  <si>
    <t xml:space="preserve">Parafinum liq a 800g</t>
  </si>
  <si>
    <t xml:space="preserve">Pasta Zinci 500 g</t>
  </si>
  <si>
    <t xml:space="preserve">Pix liq.Pini 25 g</t>
  </si>
  <si>
    <t xml:space="preserve">Prednisolon 1 g</t>
  </si>
  <si>
    <t xml:space="preserve">Prodermina 50g</t>
  </si>
  <si>
    <t xml:space="preserve">Resorcinum 10g</t>
  </si>
  <si>
    <t xml:space="preserve">Sapo kalinus 100 g</t>
  </si>
  <si>
    <t xml:space="preserve">Sulfur ppti 500g</t>
  </si>
  <si>
    <t xml:space="preserve">Talcum 1000 g</t>
  </si>
  <si>
    <t xml:space="preserve">Urea pura 100g</t>
  </si>
  <si>
    <t xml:space="preserve">Vaselinum album a 1kg</t>
  </si>
  <si>
    <t xml:space="preserve">Vaselinum flavum 1 kg</t>
  </si>
  <si>
    <t xml:space="preserve">Zincum oxidatum 1 kg</t>
  </si>
  <si>
    <t xml:space="preserve">Razem</t>
  </si>
  <si>
    <t xml:space="preserve">Sposób obliczenia ceny:</t>
  </si>
  <si>
    <t xml:space="preserve">ilość*cena jednostkowa netto=wartość netto+kwota podatku VAT=wartość brutto</t>
  </si>
  <si>
    <t xml:space="preserve">*W przypadku asortymentu, który nie posiada numeru katalogowego/kodu EAN należy wpisać nie dotyczy</t>
  </si>
  <si>
    <t xml:space="preserve">lub uzupełnić kolumnę informacją, która pozwoli na zidentyfikowanie przedmiotu zamówienia</t>
  </si>
  <si>
    <t xml:space="preserve">ZAŁĄCZNIK NR 2 do SWZ</t>
  </si>
  <si>
    <t xml:space="preserve">PAKIET NR 2</t>
  </si>
  <si>
    <t xml:space="preserve">Paski do oznaczania glukozy  kompatybilne z glukometrami Optium Xido Neo w posiadaniu których jest Zamawiający.</t>
  </si>
  <si>
    <t xml:space="preserve">op.</t>
  </si>
  <si>
    <t xml:space="preserve">W celu weryfikacji kompatybilności oferowanego przedmiotu zamówienia Zamawiający wymaga próbek - najmniejsze dostępne opakowanie na ryn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" applyFont="true" applyBorder="true" applyAlignment="false" applyProtection="false"/>
    <xf numFmtId="164" fontId="37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6" fontId="38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9" borderId="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9" borderId="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9" borderId="3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4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2" fillId="9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0" borderId="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1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2 1" xfId="23"/>
    <cellStyle name="Accent 2 1 2" xfId="24"/>
    <cellStyle name="Accent 2 2" xfId="25"/>
    <cellStyle name="Accent 3 1" xfId="26"/>
    <cellStyle name="Accent 3 1 2" xfId="27"/>
    <cellStyle name="Accent 3 2" xfId="28"/>
    <cellStyle name="Accent 4" xfId="29"/>
    <cellStyle name="Accent 4 2" xfId="30"/>
    <cellStyle name="Accent 5" xfId="31"/>
    <cellStyle name="Bad 1" xfId="32"/>
    <cellStyle name="Bad 1 2" xfId="33"/>
    <cellStyle name="Bad 2" xfId="34"/>
    <cellStyle name="Error 1" xfId="35"/>
    <cellStyle name="Error 1 2" xfId="36"/>
    <cellStyle name="Error 1 3" xfId="37"/>
    <cellStyle name="Error 2" xfId="38"/>
    <cellStyle name="Footnote 1" xfId="39"/>
    <cellStyle name="Footnote 1 2" xfId="40"/>
    <cellStyle name="Footnote 2" xfId="41"/>
    <cellStyle name="Good 1" xfId="42"/>
    <cellStyle name="Good 1 2" xfId="43"/>
    <cellStyle name="Good 2" xfId="44"/>
    <cellStyle name="Heading 1 1" xfId="45"/>
    <cellStyle name="Heading 1 1 2" xfId="46"/>
    <cellStyle name="Heading 1 2" xfId="47"/>
    <cellStyle name="Heading 1 3" xfId="48"/>
    <cellStyle name="Heading 2 1" xfId="49"/>
    <cellStyle name="Heading 2 1 2" xfId="50"/>
    <cellStyle name="Heading 2 2" xfId="51"/>
    <cellStyle name="Heading 2 3" xfId="52"/>
    <cellStyle name="Heading 3" xfId="53"/>
    <cellStyle name="Heading 3 2" xfId="54"/>
    <cellStyle name="Heading 3 3" xfId="55"/>
    <cellStyle name="Heading 4" xfId="56"/>
    <cellStyle name="Heading 4 2" xfId="57"/>
    <cellStyle name="Heading 5" xfId="58"/>
    <cellStyle name="Heading 6" xfId="59"/>
    <cellStyle name="Heading 1" xfId="60"/>
    <cellStyle name="Heading1 1" xfId="61"/>
    <cellStyle name="Heading1 2" xfId="62"/>
    <cellStyle name="Heading1 3" xfId="63"/>
    <cellStyle name="Heading1 4" xfId="64"/>
    <cellStyle name="Heading1 5" xfId="65"/>
    <cellStyle name="Hyperlink 1" xfId="66"/>
    <cellStyle name="Neutral 1" xfId="67"/>
    <cellStyle name="Neutral 1 2" xfId="68"/>
    <cellStyle name="Neutral 2" xfId="69"/>
    <cellStyle name="Normalny 10" xfId="70"/>
    <cellStyle name="Normalny 11" xfId="71"/>
    <cellStyle name="Normalny 12" xfId="72"/>
    <cellStyle name="Normalny 2" xfId="73"/>
    <cellStyle name="Normalny 2 2" xfId="74"/>
    <cellStyle name="Normalny 2 3" xfId="75"/>
    <cellStyle name="Normalny 2 4" xfId="76"/>
    <cellStyle name="Normalny 2 5" xfId="77"/>
    <cellStyle name="Normalny 2 6" xfId="78"/>
    <cellStyle name="Normalny 2 7" xfId="79"/>
    <cellStyle name="Normalny 3" xfId="80"/>
    <cellStyle name="Normalny 3 2" xfId="81"/>
    <cellStyle name="Normalny 3 3" xfId="82"/>
    <cellStyle name="Normalny 4" xfId="83"/>
    <cellStyle name="Normalny 5" xfId="84"/>
    <cellStyle name="Normalny 5 2" xfId="85"/>
    <cellStyle name="Normalny 6" xfId="86"/>
    <cellStyle name="Normalny 6 2" xfId="87"/>
    <cellStyle name="Normalny 6 3" xfId="88"/>
    <cellStyle name="Normalny 7" xfId="89"/>
    <cellStyle name="Normalny 8" xfId="90"/>
    <cellStyle name="Normalny 9" xfId="91"/>
    <cellStyle name="Note 1" xfId="92"/>
    <cellStyle name="Note 1 2" xfId="93"/>
    <cellStyle name="Note 2" xfId="94"/>
    <cellStyle name="Result 1" xfId="95"/>
    <cellStyle name="Result 2" xfId="96"/>
    <cellStyle name="Result 3" xfId="97"/>
    <cellStyle name="Result 4" xfId="98"/>
    <cellStyle name="Result 5" xfId="99"/>
    <cellStyle name="Result 6" xfId="100"/>
    <cellStyle name="Result2" xfId="101"/>
    <cellStyle name="Result2 1" xfId="102"/>
    <cellStyle name="Result2 2" xfId="103"/>
    <cellStyle name="Result2 3" xfId="104"/>
    <cellStyle name="Result2 4" xfId="105"/>
    <cellStyle name="Result2 5" xfId="106"/>
    <cellStyle name="Status 1" xfId="107"/>
    <cellStyle name="Status 1 2" xfId="108"/>
    <cellStyle name="Status 2" xfId="109"/>
    <cellStyle name="Text 1" xfId="110"/>
    <cellStyle name="Text 1 2" xfId="111"/>
    <cellStyle name="Text 2" xfId="112"/>
    <cellStyle name="Warning 1" xfId="113"/>
    <cellStyle name="Warning 1 2" xfId="114"/>
    <cellStyle name="Warning 2" xfId="115"/>
    <cellStyle name="Excel Built-in Explanatory Text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2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3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16" t="s">
        <v>17</v>
      </c>
      <c r="C7" s="17" t="s">
        <v>18</v>
      </c>
      <c r="D7" s="18" t="s">
        <v>19</v>
      </c>
      <c r="E7" s="18" t="n">
        <v>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3.5" hidden="false" customHeight="true" outlineLevel="0" collapsed="false">
      <c r="A8" s="15" t="n">
        <v>2</v>
      </c>
      <c r="B8" s="16" t="s">
        <v>20</v>
      </c>
      <c r="C8" s="17" t="s">
        <v>21</v>
      </c>
      <c r="D8" s="18" t="s">
        <v>19</v>
      </c>
      <c r="E8" s="18" t="n">
        <v>1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72.75" hidden="false" customHeight="true" outlineLevel="0" collapsed="false">
      <c r="A9" s="15" t="n">
        <v>3</v>
      </c>
      <c r="B9" s="16" t="s">
        <v>22</v>
      </c>
      <c r="C9" s="17" t="s">
        <v>23</v>
      </c>
      <c r="D9" s="18" t="s">
        <v>19</v>
      </c>
      <c r="E9" s="18" t="n">
        <v>4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16" t="s">
        <v>24</v>
      </c>
      <c r="C10" s="17" t="s">
        <v>25</v>
      </c>
      <c r="D10" s="18" t="s">
        <v>19</v>
      </c>
      <c r="E10" s="18" t="n">
        <v>7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16" t="s">
        <v>26</v>
      </c>
      <c r="C11" s="17" t="s">
        <v>18</v>
      </c>
      <c r="D11" s="18" t="s">
        <v>19</v>
      </c>
      <c r="E11" s="18" t="n">
        <v>5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16" t="s">
        <v>27</v>
      </c>
      <c r="C12" s="17" t="s">
        <v>28</v>
      </c>
      <c r="D12" s="18" t="s">
        <v>19</v>
      </c>
      <c r="E12" s="18" t="n">
        <v>8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16" t="s">
        <v>29</v>
      </c>
      <c r="C13" s="17" t="s">
        <v>28</v>
      </c>
      <c r="D13" s="18" t="s">
        <v>19</v>
      </c>
      <c r="E13" s="18" t="n">
        <v>1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16" t="s">
        <v>30</v>
      </c>
      <c r="C14" s="17" t="s">
        <v>28</v>
      </c>
      <c r="D14" s="18" t="s">
        <v>19</v>
      </c>
      <c r="E14" s="18" t="n">
        <v>1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16" t="s">
        <v>31</v>
      </c>
      <c r="C15" s="17" t="s">
        <v>28</v>
      </c>
      <c r="D15" s="18" t="s">
        <v>19</v>
      </c>
      <c r="E15" s="18" t="n">
        <v>2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16" t="s">
        <v>32</v>
      </c>
      <c r="C16" s="17" t="s">
        <v>28</v>
      </c>
      <c r="D16" s="18" t="s">
        <v>19</v>
      </c>
      <c r="E16" s="18" t="n">
        <v>2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16" t="s">
        <v>33</v>
      </c>
      <c r="C17" s="17" t="s">
        <v>28</v>
      </c>
      <c r="D17" s="18" t="s">
        <v>19</v>
      </c>
      <c r="E17" s="18" t="n">
        <v>1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16" t="s">
        <v>34</v>
      </c>
      <c r="C18" s="17" t="s">
        <v>28</v>
      </c>
      <c r="D18" s="18" t="s">
        <v>19</v>
      </c>
      <c r="E18" s="18" t="n">
        <v>9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16" t="s">
        <v>35</v>
      </c>
      <c r="C19" s="17" t="s">
        <v>28</v>
      </c>
      <c r="D19" s="18" t="s">
        <v>19</v>
      </c>
      <c r="E19" s="18" t="n">
        <v>2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16" t="s">
        <v>36</v>
      </c>
      <c r="C20" s="17" t="s">
        <v>28</v>
      </c>
      <c r="D20" s="18" t="s">
        <v>19</v>
      </c>
      <c r="E20" s="18" t="n">
        <v>1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16" t="s">
        <v>37</v>
      </c>
      <c r="C21" s="17" t="s">
        <v>28</v>
      </c>
      <c r="D21" s="18" t="s">
        <v>19</v>
      </c>
      <c r="E21" s="18" t="n">
        <v>4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16" t="s">
        <v>38</v>
      </c>
      <c r="C22" s="17" t="s">
        <v>28</v>
      </c>
      <c r="D22" s="18" t="s">
        <v>19</v>
      </c>
      <c r="E22" s="18" t="n">
        <v>2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16" t="s">
        <v>39</v>
      </c>
      <c r="C23" s="17" t="s">
        <v>28</v>
      </c>
      <c r="D23" s="18" t="s">
        <v>19</v>
      </c>
      <c r="E23" s="18" t="n">
        <v>25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16" t="s">
        <v>40</v>
      </c>
      <c r="C24" s="17" t="s">
        <v>28</v>
      </c>
      <c r="D24" s="18" t="s">
        <v>19</v>
      </c>
      <c r="E24" s="18" t="n">
        <v>1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16" t="s">
        <v>41</v>
      </c>
      <c r="C25" s="17" t="s">
        <v>28</v>
      </c>
      <c r="D25" s="18" t="s">
        <v>19</v>
      </c>
      <c r="E25" s="18" t="n">
        <v>1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16" t="s">
        <v>42</v>
      </c>
      <c r="C26" s="17" t="s">
        <v>28</v>
      </c>
      <c r="D26" s="18" t="s">
        <v>19</v>
      </c>
      <c r="E26" s="18" t="n">
        <v>25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16" t="s">
        <v>43</v>
      </c>
      <c r="C27" s="17" t="s">
        <v>28</v>
      </c>
      <c r="D27" s="18" t="s">
        <v>19</v>
      </c>
      <c r="E27" s="18" t="n">
        <v>4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16" t="s">
        <v>44</v>
      </c>
      <c r="C28" s="17" t="s">
        <v>28</v>
      </c>
      <c r="D28" s="18" t="s">
        <v>19</v>
      </c>
      <c r="E28" s="18" t="n">
        <v>2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16" t="s">
        <v>45</v>
      </c>
      <c r="C29" s="17" t="s">
        <v>28</v>
      </c>
      <c r="D29" s="18" t="s">
        <v>19</v>
      </c>
      <c r="E29" s="18" t="n">
        <v>2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16" t="s">
        <v>46</v>
      </c>
      <c r="C30" s="17" t="s">
        <v>28</v>
      </c>
      <c r="D30" s="18" t="s">
        <v>19</v>
      </c>
      <c r="E30" s="18" t="n">
        <v>3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16" t="s">
        <v>47</v>
      </c>
      <c r="C31" s="17" t="s">
        <v>28</v>
      </c>
      <c r="D31" s="18" t="s">
        <v>19</v>
      </c>
      <c r="E31" s="18" t="n">
        <v>6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16" t="s">
        <v>48</v>
      </c>
      <c r="C32" s="17" t="s">
        <v>28</v>
      </c>
      <c r="D32" s="18" t="s">
        <v>19</v>
      </c>
      <c r="E32" s="18" t="n">
        <v>1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16" t="s">
        <v>49</v>
      </c>
      <c r="C33" s="17" t="s">
        <v>28</v>
      </c>
      <c r="D33" s="18" t="s">
        <v>19</v>
      </c>
      <c r="E33" s="18" t="n">
        <v>4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16" t="s">
        <v>50</v>
      </c>
      <c r="C34" s="17" t="s">
        <v>28</v>
      </c>
      <c r="D34" s="18" t="s">
        <v>19</v>
      </c>
      <c r="E34" s="18" t="n">
        <v>3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16" t="s">
        <v>51</v>
      </c>
      <c r="C35" s="17" t="s">
        <v>28</v>
      </c>
      <c r="D35" s="18" t="s">
        <v>19</v>
      </c>
      <c r="E35" s="18" t="n">
        <v>1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16" t="s">
        <v>52</v>
      </c>
      <c r="C36" s="17" t="s">
        <v>28</v>
      </c>
      <c r="D36" s="18" t="s">
        <v>19</v>
      </c>
      <c r="E36" s="18" t="n">
        <v>6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16" t="s">
        <v>53</v>
      </c>
      <c r="C37" s="17" t="s">
        <v>28</v>
      </c>
      <c r="D37" s="18" t="s">
        <v>19</v>
      </c>
      <c r="E37" s="18" t="n">
        <v>1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16" t="s">
        <v>54</v>
      </c>
      <c r="C38" s="17" t="s">
        <v>28</v>
      </c>
      <c r="D38" s="18" t="s">
        <v>19</v>
      </c>
      <c r="E38" s="18" t="n">
        <v>2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16" t="s">
        <v>55</v>
      </c>
      <c r="C39" s="17" t="s">
        <v>28</v>
      </c>
      <c r="D39" s="18" t="s">
        <v>19</v>
      </c>
      <c r="E39" s="18" t="n">
        <v>1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16" t="s">
        <v>56</v>
      </c>
      <c r="C40" s="17" t="s">
        <v>28</v>
      </c>
      <c r="D40" s="18" t="s">
        <v>19</v>
      </c>
      <c r="E40" s="18" t="n">
        <v>1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16" t="s">
        <v>57</v>
      </c>
      <c r="C41" s="17" t="s">
        <v>28</v>
      </c>
      <c r="D41" s="18" t="s">
        <v>19</v>
      </c>
      <c r="E41" s="18" t="n">
        <v>5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16" t="s">
        <v>58</v>
      </c>
      <c r="C42" s="17" t="s">
        <v>28</v>
      </c>
      <c r="D42" s="18" t="s">
        <v>19</v>
      </c>
      <c r="E42" s="18" t="n">
        <v>3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16" t="s">
        <v>59</v>
      </c>
      <c r="C43" s="17" t="s">
        <v>28</v>
      </c>
      <c r="D43" s="18" t="s">
        <v>19</v>
      </c>
      <c r="E43" s="18" t="n">
        <v>4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16" t="s">
        <v>60</v>
      </c>
      <c r="C44" s="17" t="s">
        <v>28</v>
      </c>
      <c r="D44" s="18" t="s">
        <v>19</v>
      </c>
      <c r="E44" s="18" t="n">
        <v>2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16" t="s">
        <v>61</v>
      </c>
      <c r="C45" s="17" t="s">
        <v>28</v>
      </c>
      <c r="D45" s="18" t="s">
        <v>19</v>
      </c>
      <c r="E45" s="18" t="n">
        <v>10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16" t="s">
        <v>62</v>
      </c>
      <c r="C46" s="17" t="s">
        <v>28</v>
      </c>
      <c r="D46" s="18" t="s">
        <v>19</v>
      </c>
      <c r="E46" s="18" t="n">
        <v>10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16" t="s">
        <v>63</v>
      </c>
      <c r="C47" s="17" t="s">
        <v>28</v>
      </c>
      <c r="D47" s="18" t="s">
        <v>19</v>
      </c>
      <c r="E47" s="18" t="n">
        <v>5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customFormat="false" ht="12.75" hidden="false" customHeight="false" outlineLevel="0" collapsed="false">
      <c r="A48" s="23" t="s">
        <v>64</v>
      </c>
      <c r="B48" s="23"/>
      <c r="C48" s="23"/>
      <c r="D48" s="23"/>
      <c r="E48" s="23"/>
      <c r="F48" s="23"/>
      <c r="G48" s="23"/>
      <c r="H48" s="23"/>
      <c r="I48" s="24" t="n">
        <f aca="false">SUM(I7:I47)</f>
        <v>0</v>
      </c>
      <c r="J48" s="24" t="n">
        <f aca="false">SUM(J7:J47)</f>
        <v>0</v>
      </c>
      <c r="K48" s="24" t="n">
        <f aca="false">SUM(K7:K47)</f>
        <v>0</v>
      </c>
    </row>
    <row r="50" customFormat="false" ht="12.75" hidden="false" customHeight="false" outlineLevel="0" collapsed="false">
      <c r="B50" s="25" t="s">
        <v>65</v>
      </c>
    </row>
    <row r="51" customFormat="false" ht="12.75" hidden="false" customHeight="false" outlineLevel="0" collapsed="false">
      <c r="B51" s="1" t="s">
        <v>66</v>
      </c>
    </row>
    <row r="53" customFormat="false" ht="12.75" hidden="false" customHeight="false" outlineLevel="0" collapsed="false">
      <c r="B53" s="26" t="s">
        <v>67</v>
      </c>
    </row>
    <row r="54" s="27" customFormat="true" ht="12" hidden="false" customHeight="false" outlineLevel="0" collapsed="false">
      <c r="B54" s="28" t="s">
        <v>68</v>
      </c>
      <c r="C54" s="29"/>
    </row>
    <row r="55" s="27" customFormat="true" ht="23.25" hidden="false" customHeight="tru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2.75" hidden="false" customHeight="false" outlineLevel="0" collapsed="false">
      <c r="B56" s="31"/>
      <c r="C56" s="31"/>
    </row>
  </sheetData>
  <mergeCells count="8">
    <mergeCell ref="I1:K1"/>
    <mergeCell ref="A5:A6"/>
    <mergeCell ref="B5:B6"/>
    <mergeCell ref="C5:C6"/>
    <mergeCell ref="D5:D6"/>
    <mergeCell ref="E5:E6"/>
    <mergeCell ref="A48:H48"/>
    <mergeCell ref="B55:K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6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0</v>
      </c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3</v>
      </c>
      <c r="K3" s="9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3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3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customFormat="false" ht="96.75" hidden="false" customHeight="true" outlineLevel="0" collapsed="false">
      <c r="A7" s="33" t="n">
        <v>1</v>
      </c>
      <c r="B7" s="34" t="s">
        <v>71</v>
      </c>
      <c r="C7" s="17" t="s">
        <v>28</v>
      </c>
      <c r="D7" s="35" t="s">
        <v>72</v>
      </c>
      <c r="E7" s="36" t="n">
        <v>1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5" hidden="false" customHeight="true" outlineLevel="0" collapsed="false">
      <c r="A8" s="37" t="s">
        <v>64</v>
      </c>
      <c r="B8" s="37"/>
      <c r="C8" s="37"/>
      <c r="D8" s="37"/>
      <c r="E8" s="37"/>
      <c r="F8" s="37"/>
      <c r="G8" s="37"/>
      <c r="H8" s="37"/>
      <c r="I8" s="24" t="n">
        <f aca="false">SUM(I7:I7)</f>
        <v>0</v>
      </c>
      <c r="J8" s="24" t="n">
        <f aca="false">SUM(J7:J7)</f>
        <v>0</v>
      </c>
      <c r="K8" s="24" t="n">
        <f aca="false">SUM(K7:K7)</f>
        <v>0</v>
      </c>
    </row>
    <row r="10" customFormat="false" ht="12.75" hidden="false" customHeight="false" outlineLevel="0" collapsed="false">
      <c r="B10" s="1" t="s">
        <v>73</v>
      </c>
    </row>
    <row r="12" customFormat="false" ht="12.75" hidden="false" customHeight="false" outlineLevel="0" collapsed="false">
      <c r="B12" s="25" t="s">
        <v>65</v>
      </c>
    </row>
    <row r="13" customFormat="false" ht="12.75" hidden="false" customHeight="false" outlineLevel="0" collapsed="false">
      <c r="B13" s="1" t="s">
        <v>66</v>
      </c>
    </row>
    <row r="15" customFormat="false" ht="12.75" hidden="false" customHeight="false" outlineLevel="0" collapsed="false">
      <c r="B15" s="26" t="s">
        <v>67</v>
      </c>
    </row>
    <row r="16" s="27" customFormat="true" ht="12" hidden="false" customHeight="false" outlineLevel="0" collapsed="false">
      <c r="B16" s="28" t="s">
        <v>68</v>
      </c>
      <c r="C16" s="29"/>
    </row>
    <row r="17" s="27" customFormat="true" ht="23.25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false" outlineLevel="0" collapsed="false">
      <c r="B18" s="31"/>
      <c r="C18" s="3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Administracja</cp:lastModifiedBy>
  <cp:lastPrinted>2024-04-29T11:09:17Z</cp:lastPrinted>
  <dcterms:modified xsi:type="dcterms:W3CDTF">2024-06-11T07:14:12Z</dcterms:modified>
  <cp:revision>0</cp:revision>
  <dc:subject/>
  <dc:title/>
</cp:coreProperties>
</file>