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95">
  <si>
    <t xml:space="preserve">INFORMACJE OGÓLNE dot. wypełniania formularza</t>
  </si>
  <si>
    <t xml:space="preserve">Zamawiający dopuszcza załączenie  Formularza Cenowego z pominiętymi pakietami na które nie została złożona oferta.</t>
  </si>
  <si>
    <t xml:space="preserve">Jeżeli złożono ofertę, której wybór prowadziłby do powstania u zamawiającego obowiązku podatkowego zgodnie z przepisami o podatku od towarów i usług, prosimy o podawanie jedynie wartości netto oraz złożenie stosownego oświadczenia w Formularzu Oferty. Zamawiający w celu oceny takiej oferty doliczy do przedstawionej w niej ceny podatek od towarów i usług, który miałby obowiązek rozliczyć zgodnie z tymi przepisami. (art. 91 ust. 3a Pzp)</t>
  </si>
  <si>
    <t xml:space="preserve">W Formularzu zaznaczono opcję "DOKŁADNOŚĆ JAK ZAZNACZONO"</t>
  </si>
  <si>
    <t xml:space="preserve">L. p.</t>
  </si>
  <si>
    <t xml:space="preserve">Nazwa</t>
  </si>
  <si>
    <t xml:space="preserve">Maksymalna zamawiana ilość / szt.</t>
  </si>
  <si>
    <t xml:space="preserve">Nazwa / nr katalogowy</t>
  </si>
  <si>
    <t xml:space="preserve">Cena jednostkowa netto w PLN</t>
  </si>
  <si>
    <t xml:space="preserve">Cena jednostkowa brutto w PLN</t>
  </si>
  <si>
    <t xml:space="preserve">Wartość netto</t>
  </si>
  <si>
    <t xml:space="preserve">Stawka VAT [%]</t>
  </si>
  <si>
    <t xml:space="preserve">Wartość brutto (kol. 3 x kol. 7)</t>
  </si>
  <si>
    <t xml:space="preserve">a</t>
  </si>
  <si>
    <t xml:space="preserve">b</t>
  </si>
  <si>
    <t xml:space="preserve">c</t>
  </si>
  <si>
    <t xml:space="preserve">d</t>
  </si>
  <si>
    <t xml:space="preserve">e</t>
  </si>
  <si>
    <t xml:space="preserve">f=e+e x h</t>
  </si>
  <si>
    <t xml:space="preserve">g</t>
  </si>
  <si>
    <t xml:space="preserve">h</t>
  </si>
  <si>
    <t xml:space="preserve">i = g + g x h  </t>
  </si>
  <si>
    <t xml:space="preserve">Pakiet 1 Zestaw do nakłucia tętnicy promieniowej</t>
  </si>
  <si>
    <r>
      <rPr>
        <b val="true"/>
        <sz val="10"/>
        <rFont val="Arial"/>
        <family val="2"/>
        <charset val="238"/>
      </rPr>
      <t xml:space="preserve">Zestaw do nakłucia tętnicy promieniowej</t>
    </r>
    <r>
      <rPr>
        <sz val="10"/>
        <rFont val="Arial"/>
        <family val="2"/>
        <charset val="238"/>
      </rPr>
      <t xml:space="preserve">. Długość 7, 11cm    Średnice 4, 5, 6F dla długości 7cm, 4,5,6,7F dla długości 11cm  Zestaw z igłą 20 Ga i mini prowadnikiem o długości 45 cm o średnicy 0,021"  końcówka prosta Możliwość odkształcania końcówki prowadnika Atraumatyczne, gładkie przejście pomiędzy rozszerzaczem a koszulką Zastawka zapewniająca bardzo dobrą hemostazę oraz niskie opory  przejścia podczas wprowadzania pokrycie hydrofilne 1/3 dystalnej części rozszerzacza i 1/3dystalnej części koszulki Giętka i bardzo odporna na załamania</t>
    </r>
  </si>
  <si>
    <t xml:space="preserve">Pakiet 2 Zestaw do nakłucia tętnicy promieniowej wraz z igłą i prowadnikiem</t>
  </si>
  <si>
    <r>
      <rPr>
        <b val="true"/>
        <sz val="10"/>
        <rFont val="Arial"/>
        <family val="2"/>
        <charset val="238"/>
      </rPr>
      <t xml:space="preserve">Zestaw do nakłucia tętnicy promieniowej wraz z igłą i prowadnikiem
</t>
    </r>
    <r>
      <rPr>
        <sz val="10"/>
        <rFont val="Arial"/>
        <family val="2"/>
        <charset val="238"/>
      </rPr>
      <t xml:space="preserve">Zestaw z mini prowadnikiem i igłą 21G
• Akceptujące prowadnik 0.021”
• Długość w przedziale 7- 11 cm
• Boczny port
• Dostępne średnice od 4-6 Fr
• Konstrukcja zastawki hemostatycznej
• Pokrycie kaniuli ułatwiające wprowadzenie</t>
    </r>
  </si>
  <si>
    <t xml:space="preserve">Pakiet 3 Prowadnik diagnostyczny, teflonowy</t>
  </si>
  <si>
    <r>
      <rPr>
        <b val="true"/>
        <sz val="10"/>
        <rFont val="Arial"/>
        <family val="2"/>
        <charset val="238"/>
      </rPr>
      <t xml:space="preserve">Prowadnik diagnostyczny</t>
    </r>
    <r>
      <rPr>
        <sz val="10"/>
        <rFont val="Arial"/>
        <family val="2"/>
        <charset val="238"/>
      </rPr>
      <t xml:space="preserve">, teflonowy ze sztywnym rdzeniem o długości 175-190cm.Dostępne końcówk i „J” z 3mm promieniem.Średnica 0,035” lub 0,032”</t>
    </r>
  </si>
  <si>
    <t xml:space="preserve">Pakiet 4 Cewnik diagnostyczny. </t>
  </si>
  <si>
    <r>
      <rPr>
        <b val="true"/>
        <sz val="10"/>
        <rFont val="Arial"/>
        <family val="2"/>
        <charset val="238"/>
      </rPr>
      <t xml:space="preserve">Cewnik diagnostyczny. </t>
    </r>
    <r>
      <rPr>
        <sz val="10"/>
        <rFont val="Arial"/>
        <family val="2"/>
        <charset val="238"/>
      </rPr>
      <t xml:space="preserve">Dostępny w rozmiarach 5 i 6 F, Światło wewnętrzne dla 6F  min  1.42mm /.056”/, dla 5F  min 1.19mm /.047”/, Dostępna długości cewnika 100,- 125cm, Dostępne  krzywizny JL 3.5 do 6.0, JR 3.5do 6, IM,RCB,LCB;AL 1do 3,AR 1 do 3 SBG, PIG prosty i zakrzywiony, MP 1 -2 cewniki dedykowane do dostępów promieniowych, Maksymalne ciśnienie przepływu z zachowaniem cech fizycznych cewnika  do 1200 PSI. Jednorodne podwójne zbrojenie metalowe na całej długości. Konstrukcja strefowa: cztery strefy sztywności na długości cewnika</t>
    </r>
  </si>
  <si>
    <t xml:space="preserve">Pakiet 5 Zestaw jednorazowego wyposażenia do strzykawki automatycznej ACIST CVI </t>
  </si>
  <si>
    <t xml:space="preserve">Zestaw jednorazowego wyposażenia do strzykawki automatycznej ACIST CVI składający się z:</t>
  </si>
  <si>
    <t xml:space="preserve">STERYLNA, WIELORAZOWA STRZYKAWKA - z adapterem rotacyjnym i kolcem do podawania kontrastu</t>
  </si>
  <si>
    <t xml:space="preserve">STERYLNY ZESTAW DO INWAZYJNEGO POMIARU CIŚNIENIA - przetwornik ciśnienia, dren wysokociśnieniowy i kolec do soli fizjologicznej, automatyczna rampa</t>
  </si>
  <si>
    <t xml:space="preserve">STERYLNY, JEDNORAZOWY PNEUMATYCZNY STEROWNIK  RĘCZNY - z drenem wysokociśnieniowym o dł. min. 50 cm i kranikiem wysokociśnieniowym  z adapterem  rotacyjnym do precyzyjnej kontroli podawania kontrastu i przepłukiwania solą fizjologiczną  </t>
  </si>
  <si>
    <t xml:space="preserve">RAZEM PAKIET 5</t>
  </si>
  <si>
    <t xml:space="preserve">Pakiet 6 Zestaw do podawania kontrastu i monitorowania ciśnienia</t>
  </si>
  <si>
    <r>
      <rPr>
        <b val="true"/>
        <sz val="10"/>
        <rFont val="Arial"/>
        <family val="2"/>
        <charset val="238"/>
      </rPr>
      <t xml:space="preserve">Zestaw do podawania kontrastu i monitorowania ciśnienia. </t>
    </r>
    <r>
      <rPr>
        <sz val="10"/>
        <rFont val="Arial"/>
        <family val="2"/>
        <charset val="238"/>
      </rPr>
      <t xml:space="preserve">Komplet:Rampa  - zespolone trzy kraniki trójdrożne z obrotową końcówka dla połączenia z cewnikiem oraz końcówka do połączenia sztywnego ze strzykawką, Strzykawka poj min 10 do 20 cc z tłokiem gumowym, Zestaw do pobierania kontrastu wraz z końcówką do nakłucia butelki, Zestaw do pobierania płynów, Zestaw do połączenia z przetwornikiem ciśnień, Pojemnik do płynów o poj min 200 ml do 500 ml</t>
    </r>
  </si>
  <si>
    <t xml:space="preserve">Pakiet 7 Przetwornik do pomiarów ciśnień metodą krwawą </t>
  </si>
  <si>
    <r>
      <rPr>
        <b val="true"/>
        <sz val="10"/>
        <rFont val="Arial"/>
        <family val="2"/>
        <charset val="238"/>
      </rPr>
      <t xml:space="preserve">Przetwornik do pomiarów ciśnień metodą krwawą kompatybilne z systemem dostępnym w pracowni oraz z zestawem do podawania kontrastu (MacLab Tram Rac 4A, angigraf Innova 2100 IQ - GE, oraz Artis zee floor - Siemens jak i  Philips M8004A - IntelliVue MP50 moduł prod. No. ;M1006B) Przetwornik ze zintegrowanym systemem płuczącym 3 mml/h; Wysoka odporność na zakłócenia bez konieczności stosowania elementów korygujących; Połączenie z kablem interfejsowym wodoszczelne pinowe; Układ do przepłukiwania w postaci skrzydełek; Wstępnie wykalibrowany czujnik pomiarowy ze stałymi parametrami elektrycznymi (czułość, liniowość, stabilność zera). Konfiguracja zestawu: 1xdren ciśnieniowy przezroczysty125 cm , 1 x dren ciśnieniowy przezroczysty20-30 cm, 1x linia płucząca. W okresie trwania umowy Wykonawca zobowiązany jest do wyposażenia Zamawiającego w kable, płytki i uchwyty pasujące do połączenia oferowanych przetworników z posiadanymi przez Zamawiającego monitorami. 
</t>
    </r>
    <r>
      <rPr>
        <b val="true"/>
        <sz val="10"/>
        <color rgb="FFFF0000"/>
        <rFont val="Arial"/>
        <family val="2"/>
        <charset val="238"/>
      </rPr>
      <t xml:space="preserve">Zamawiający informuje, że potrzebuje po 8 szt. kabli, płytek i uchwytów 
Zamawiający posiada 4 monitory</t>
    </r>
  </si>
  <si>
    <t xml:space="preserve">Pakiet 8  Inflator z automatycznym y-connectorem i plastikową igłą tępą (zestaw)</t>
  </si>
  <si>
    <r>
      <rPr>
        <b val="true"/>
        <sz val="10"/>
        <rFont val="Arial"/>
        <family val="2"/>
        <charset val="238"/>
      </rPr>
      <t xml:space="preserve">Inflator z automatycznym y-connectorem i plastikową igłą tępą </t>
    </r>
    <r>
      <rPr>
        <sz val="10"/>
        <rFont val="Arial"/>
        <family val="2"/>
        <charset val="238"/>
      </rPr>
      <t xml:space="preserve">(zestaw-Y- w zestawie spakowany osobno): pojemność inflatora 20 ml, zakres ciśnień 30 atm, podwójny system mierzenia ciśnienia w atm i psi,  ergonomiczny kształt urządzenia ułatwiający obsługę, mechanizm blokujący w formie przycisku, skala pomiarowa dobrze widoczna w przyciemnionym pomieszczeniu,  łatwa manipulacja, krystalicznie przezroczysty cylinder ułatwiający kontrolę wizualną i odpowietrzanie, nie zawiera latexu. Zegar manometru ze zmiennym położeniem Wysokociśnieniowy dren z trójdrożnym kranikiem odcinającym  i adapterem rotacyjnym, całość,torQuer ,    Y-connector: typu "muszelka" z adapterem rotacyjnym i podwójną zastawka hemostatyczną silikonową, której otwarcie jest kontrolowane przyciskiem, możliwość obsługi jednoręcznej poprzez naciśnięcie przycisku, możliwość pracy manewrowania drutem  przy zamkniętej zastawce, posiada zintegrowany dren, posiada kranik, średnica przejścia 9F (0,118”), igła plastikowa w zestawie - światło wewnętrzne 9F,</t>
    </r>
  </si>
  <si>
    <t xml:space="preserve">Pakiet 9 Y connector </t>
  </si>
  <si>
    <r>
      <rPr>
        <b val="true"/>
        <sz val="10"/>
        <rFont val="Arial"/>
        <family val="2"/>
        <charset val="238"/>
      </rPr>
      <t xml:space="preserve">Y connector </t>
    </r>
    <r>
      <rPr>
        <sz val="10"/>
        <rFont val="Arial"/>
        <family val="2"/>
        <charset val="238"/>
      </rPr>
      <t xml:space="preserve">do obsługi jednoręcznej; wyposażony w podwójną silikonową zastawkę  hemostatyczną dla sprzętu zabiegowego o świetle 9F; obsługa jednoręczna (mechanizm zaciskowy: zwolnienie / blokada - bez opcji pośrednich), możliwość pracy przy zamkniętej zastawce, szczelne zamknięcie umożliwiające manipulowanie sprzętem zabiegowym bez jakiejkolwiek utraty krwi, boczny port ze zintegrowanym drenikiem i zespolonym kranikiem trójdrożnym  (muszelka)
</t>
    </r>
    <r>
      <rPr>
        <b val="true"/>
        <sz val="10"/>
        <rFont val="Arial"/>
        <family val="2"/>
        <charset val="238"/>
      </rPr>
      <t xml:space="preserve">
</t>
    </r>
    <r>
      <rPr>
        <b val="true"/>
        <sz val="10"/>
        <color rgb="FFFF0000"/>
        <rFont val="Arial"/>
        <family val="2"/>
        <charset val="238"/>
      </rPr>
      <t xml:space="preserve">Zamawiający dopuszcza Y-konektor o małej utracie krwi o średnicy 8Fr, pozostałe parametry zgodne z SIWZ.</t>
    </r>
  </si>
  <si>
    <t xml:space="preserve">Pakiet 10 Prowadniki angioplastyczne</t>
  </si>
  <si>
    <r>
      <rPr>
        <b val="true"/>
        <sz val="10"/>
        <rFont val="Arial"/>
        <family val="2"/>
        <charset val="238"/>
      </rPr>
      <t xml:space="preserve">Prowadniki angioplastyczne. </t>
    </r>
    <r>
      <rPr>
        <sz val="10"/>
        <rFont val="Arial"/>
        <family val="2"/>
        <charset val="238"/>
      </rPr>
      <t xml:space="preserve">Prowadniki wykonane ze jednego kawałka stali 316L (technologia „core to tip”); Dystalna część prowadnika upleciona z 13 drutów zapewniająca wysoką dporność i doskonałą manewrowalność, Rózne sztywności końcówek roboczych; Pokrycie hydrofilne, hydrofobowe lub mieszane; Kształt końcówki: prosty i J; Szaft prowadnika pokryty PTFE; Dostępne długości: 180cm, 300cm oraz 330 cm</t>
    </r>
  </si>
  <si>
    <t xml:space="preserve">Pakiet 11 Cewniki prowadzące do PCI</t>
  </si>
  <si>
    <r>
      <rPr>
        <b val="true"/>
        <sz val="10"/>
        <rFont val="Arial"/>
        <family val="2"/>
        <charset val="238"/>
      </rPr>
      <t xml:space="preserve">Cewniki prowadzące do PCI. </t>
    </r>
    <r>
      <rPr>
        <sz val="10"/>
        <rFont val="Arial"/>
        <family val="2"/>
        <charset val="238"/>
      </rPr>
      <t xml:space="preserve">Oferowane średnice: 5F, 6F, 7F, 8F; duża średnica wewnętrzna – wartości min dla średnic w F; 0,058”-5F;  0,071”-6F; 0,081”-7F; 0,090”–8F; metalowe zbrojenie zachowujące niezmienne światło wewnątrz  na całej długości cewnika; miękka atraumatyczna końcówka + marker widoczny w skopii, odporność na skręcanie i załamania; dobra pamięć kształtu; dobra manewrowalność; wysoka trwałość cewnika; pełna gama krzywizn typowych i nietypowych – min. 89 w każdej średnicy: Judkins L&amp;R, Amplatz J&amp;R, Femoral J&amp;R, Multipurpose, Bypass, Extra Back Up L&amp;R, MAC – Multi Aortic Curve, Champ, 3D MOD – umożliwiająca dostęp z nakłucia tętnicy udowej, promieniowej, ramieniowej, dojście do by-passów jak i innych nietypowych odejść naczyń; możliwość zamówienia cewników z otworami bocznymi i z modyfikowanymi końcówkami</t>
    </r>
  </si>
  <si>
    <t xml:space="preserve">Pakiet 12 Cewnik prowadzący bezkoszulkowy do PCI</t>
  </si>
  <si>
    <r>
      <rPr>
        <b val="true"/>
        <sz val="10"/>
        <rFont val="Arial"/>
        <family val="2"/>
        <charset val="238"/>
      </rPr>
      <t xml:space="preserve">Cewnik prowadzący bezkoszulkowy do PCI; </t>
    </r>
    <r>
      <rPr>
        <sz val="10"/>
        <rFont val="Arial"/>
        <family val="2"/>
        <charset val="238"/>
      </rPr>
      <t xml:space="preserve">cewnik przeznaczony do zabiegów z dojścia promieniowego; dostępne średnice: 6,5 F; 7,5 F i 8,5 F; duże średnice wewnętrzne: 0,070” dla 6,5 F; 0,081” dla 7,5 F i 0,090” dla 8,5 F; pokrycie hydrofilne; światło wewnętrzne pokryte PTFE</t>
    </r>
  </si>
  <si>
    <t xml:space="preserve">Pakiet 13 Zestaw do zamykania naczynia po nakłuciu t. udowej</t>
  </si>
  <si>
    <r>
      <rPr>
        <b val="true"/>
        <sz val="10"/>
        <rFont val="Arial"/>
        <family val="2"/>
        <charset val="238"/>
      </rPr>
      <t xml:space="preserve">Zestaw do zamykania naczynia po nakłuciu t. udowej;</t>
    </r>
    <r>
      <rPr>
        <sz val="10"/>
        <rFont val="Arial"/>
        <family val="2"/>
        <charset val="238"/>
      </rPr>
      <t xml:space="preserve"> Zamykanie tętnic po wkluciach 5 – 8 F; Zamykacze w 2 rozmiarach: 6 F dla wklucia 5-6 F i 8 F dla wklucia 7-8 F; Dwa mechanizmy homeostatyczne: mechaniczny (kanapka) i  bichemiczny (kolagen); Zmykanie naczynia od wewnatrz (kotwica) i zewnatrz (kolagen); Trzy komponenty zamykacza: polimerowa kotwica , szew , kolagen; Wszystkie komponenty wchlanialne do 90 dni; W sterylnym opakowaniu: urzadzenie zamykajace, koszulka, lokalizator arteriotomii, prowadnik</t>
    </r>
  </si>
  <si>
    <t xml:space="preserve">Pakiet 14 Cewnik balonowy wysokociśnieniowy typu Non Complaince</t>
  </si>
  <si>
    <r>
      <rPr>
        <b val="true"/>
        <sz val="10"/>
        <rFont val="Arial"/>
        <family val="2"/>
        <charset val="238"/>
      </rPr>
      <t xml:space="preserve">Cewnik balonowy wysokociśnieniowy typu Non Complaince; </t>
    </r>
    <r>
      <rPr>
        <sz val="10"/>
        <rFont val="Arial"/>
        <family val="2"/>
        <charset val="238"/>
      </rPr>
      <t xml:space="preserve">typ: “rapid exchange”; średnice balonu (mm): 2,0; 2,25; 2,5; 2,75; 3,0; 3,25; 3,5; 3,75; 4,0; 4,5; 5,0 mm; różne długości balonu: 6; 9, 12, 15, 21, 27 mm; typ balonu “non-compliant”; materiał bardzo trwały i odporny na uszkodzenia; trwałość kształtu – nie odkształca się po pierwszym wypełnieniu; nominal pressure 10 atm.; rated burst pressure 18 atm.; distal shaft 2,4F/2,6F, proximal shaft 1,9F (dla cewników o śr. 2,0-3,75 mm); distal shaft 3,0F, proximal shaft 1,9F (dla cewników o śr. 4,0-5,0 mm) długość użytkowa cewnika 142 cm; crossing profile (dla balonu 3,0 mm) – 0,026” dla rozmiaru 2,0 mm – 0,024”; entry profile 0,016”; cewnik balonowy przeznaczony do doprężania stentów</t>
    </r>
  </si>
  <si>
    <t xml:space="preserve">Pakiet 15 Mikrocewnik do CTO</t>
  </si>
  <si>
    <r>
      <rPr>
        <b val="true"/>
        <sz val="10"/>
        <rFont val="Arial"/>
        <family val="2"/>
        <charset val="238"/>
      </rPr>
      <t xml:space="preserve">Mikrocewnik do CTO </t>
    </r>
    <r>
      <rPr>
        <sz val="10"/>
        <rFont val="Arial"/>
        <family val="2"/>
        <charset val="238"/>
      </rPr>
      <t xml:space="preserve"> -  szaft taperowny o długości sekcji dystalnej 3cm i 6 cm
 - dostępne dwa rodzaje końcówki- standardowa miękka, atraumatyczna oraz twardsza typu „mosquito tip”
 -  długość użytkowa szaftu 135cm i 155cm 
 -  szaft taperowany: średnica części proksymalnej 2.3F, średnica szaftu w części dystalnej 2.6F 
 -  kompatybilny z prowadnikiem 0.014”  
 - minimalna średnica wew. 0,40mm -  marker wolframowy na końcówce dystalnej zapewniający dobrą widoczność w skopii
</t>
    </r>
    <r>
      <rPr>
        <b val="true"/>
        <sz val="10"/>
        <rFont val="Arial"/>
        <family val="2"/>
        <charset val="238"/>
      </rPr>
      <t xml:space="preserve"> 
</t>
    </r>
  </si>
  <si>
    <t xml:space="preserve">Pakiet 16 Prowadniki do CTO</t>
  </si>
  <si>
    <r>
      <rPr>
        <b val="true"/>
        <sz val="10"/>
        <rFont val="Arial"/>
        <family val="2"/>
        <charset val="238"/>
      </rPr>
      <t xml:space="preserve">Prowadniki do CTO </t>
    </r>
    <r>
      <rPr>
        <sz val="10"/>
        <rFont val="Arial"/>
        <family val="2"/>
        <charset val="238"/>
      </rPr>
      <t xml:space="preserve">o średnicy 0,014”, końcówka robocza taperowana 0,009” ,0,010”, 0,011”, 0,012” i 0,014”,prowadnik wykonany ze stali 316L, dystalna część prowadnika upleciona z 8 drutów zapewniająca wysoką odporność i doskonałą manewrowalność oraz czucie prowadnika, rdzeń prowadnika wykonany z jednego kawałka drutu, sztywność końcówki 1,7g, 3,5g, 4,5g, 6g, 9g,12g, końcówka cieniująca, kształt końców1ki: J 1mm i proste, pokrycie hydrofilne na dystalnych 40cm, dostępne długości:180, 190 i 300cm</t>
    </r>
  </si>
  <si>
    <t xml:space="preserve">Pakiet 17 Balon tnący Flextome Cutting Balloon</t>
  </si>
  <si>
    <r>
      <rPr>
        <b val="true"/>
        <sz val="10"/>
        <rFont val="Arial"/>
        <family val="2"/>
        <charset val="238"/>
      </rPr>
      <t xml:space="preserve">Balon tnący Flextome Cutting Balloon: </t>
    </r>
    <r>
      <rPr>
        <sz val="10"/>
        <rFont val="Arial"/>
        <family val="2"/>
        <charset val="238"/>
      </rPr>
      <t xml:space="preserve">średnice 2.00 -4.00mm (2.00, 2.25, 2.50, 2.75, 3.00, 3.25, 3.50, 3.75, 4.00); długości 6-15mm (6, 10, 15); ciśnienie nominalne  6atm.; ciśnienie RBP 12atm; profil końcówki natarcia lesion entry profile - 0.020” dla wszystkich rozmiarów; liczba aterotomów (ostrzy) na obwodzie: 3 dla rozmiarów 2.00 – 3.25mm i 4 dla rozmiarów 3.50 – 4.00mm</t>
    </r>
  </si>
  <si>
    <t xml:space="preserve">Pakiet 18 System do usuwania ciał obcych typu - :krokodylek”</t>
  </si>
  <si>
    <r>
      <rPr>
        <b val="true"/>
        <sz val="10"/>
        <rFont val="Arial"/>
        <family val="2"/>
        <charset val="238"/>
      </rPr>
      <t xml:space="preserve">System do usuwania ciał obcych typu - :krokodylek”. </t>
    </r>
    <r>
      <rPr>
        <sz val="10"/>
        <rFont val="Arial"/>
        <family val="2"/>
        <charset val="238"/>
      </rPr>
      <t xml:space="preserve">Średnica 3F, dostępne długości  135 cm</t>
    </r>
  </si>
  <si>
    <t xml:space="preserve">Pakiet 19 System do usuwania ciał obcych typu "koszyczek"</t>
  </si>
  <si>
    <r>
      <rPr>
        <b val="true"/>
        <sz val="10"/>
        <rFont val="Arial"/>
        <family val="2"/>
        <charset val="238"/>
      </rPr>
      <t xml:space="preserve">System do usuwania ciał obcych typu "koszyczek". </t>
    </r>
    <r>
      <rPr>
        <sz val="10"/>
        <rFont val="Arial"/>
        <family val="2"/>
        <charset val="238"/>
      </rPr>
      <t xml:space="preserve">Pętla mini : 2-4mm - 175cm; 4-8mm - 175cm; Pętla standard: 6-10mm -120cm; 12-20mm - 120cm; 18-30mm - 120cm; 27-45mm - 20cm
</t>
    </r>
    <r>
      <rPr>
        <b val="true"/>
        <sz val="10"/>
        <color rgb="FFFF0000"/>
        <rFont val="Arial"/>
        <family val="2"/>
        <charset val="238"/>
      </rPr>
      <t xml:space="preserve">Zamawiający dopuszcza system do usuwania ciał obcych typu gęsia szyja. Pętla mini 2-4mm dł. 175cm; pętla standard 5, 10, 15, 20, 30mm długość 125cm.</t>
    </r>
  </si>
  <si>
    <t xml:space="preserve">Pakiet 20 Stent uwalniający zotarolimus</t>
  </si>
  <si>
    <r>
      <rPr>
        <b val="true"/>
        <sz val="10"/>
        <rFont val="Arial"/>
        <family val="2"/>
        <charset val="238"/>
      </rPr>
      <t xml:space="preserve">Stent uwalniający zotarolimus </t>
    </r>
    <r>
      <rPr>
        <sz val="10"/>
        <rFont val="Arial"/>
        <family val="2"/>
        <charset val="238"/>
      </rPr>
      <t xml:space="preserve">z zarejstrowanym 1 miesięcznym okresem podwójnej terapii   p/pytkowej DAPT; Stent do naczyń wieńcowych uwalniający lek antyproliferacyjny  Zotarolimus. Platforma stentowa kobaltowo-chromowa; Budowa stentu otwartokomórkowa; Biokompatybilny polimer kontrolujący uwalnianie leku; dostępne średnice stentu: 2,25-4.0  mm; dostępne długości stentu: 8-  38 mm</t>
    </r>
  </si>
  <si>
    <t xml:space="preserve">Pakiet 21 PAKIET stentów  I STENT Stent uwalniający everolimus II STENT Stent do naczyń wieńcowych uwalniający lek antyproliferacyjny  everolimus</t>
  </si>
  <si>
    <r>
      <rPr>
        <b val="true"/>
        <sz val="10"/>
        <rFont val="Arial"/>
        <family val="2"/>
        <charset val="238"/>
      </rPr>
      <t xml:space="preserve"> Stent uwalniający everolimus.</t>
    </r>
    <r>
      <rPr>
        <sz val="10"/>
        <color rgb="FF000000"/>
        <rFont val="Arial"/>
        <family val="2"/>
        <charset val="238"/>
      </rPr>
      <t xml:space="preserve"> Stent do naczyń wieńcowych uwalniający lek antyproliferacyjny  everolimus; średnice 2.25 -4.00mm; długości 8-38mm (8, 12, 16, 20, 24, 28, 32, 38mm); platforma stentowa stop platynowo-chromowy;  pochodna rapamycyny (everolimus) uwalniana z trwałego polimeru akrylowo-fluorowego</t>
    </r>
  </si>
  <si>
    <r>
      <rPr>
        <b val="true"/>
        <sz val="10"/>
        <rFont val="Arial"/>
        <family val="2"/>
        <charset val="238"/>
      </rPr>
      <t xml:space="preserve">STENT UWALNIAJĄCY SIROLIMUS - stent wykonany ze stopu  CoCr ze stopu L605 
- średnice 2,0 - 4,5 mm (2.25, 2.5, 2.75, 3.0, 3.5, 4.0, 4.5mm) 
-  długości 9 – 39 mm (9, 14, 19, 24, 29, 34, 39 mm) 
-  stent wycinany laserowo typu Slotted Tube 
-  stent uwalnia sirolimus z biokompatybilnego polimeru- fluoropolietylen
-  ciśnienie nominalne 9-12 bar, ciśnienie RBP 16 bar
-  kompatybilny z cewnikiem 5F oraz prowadnikiem 0,014” 
-  grubość ściany stentu 75 μm dla średnic od 2 do 2,5 mm, 80 μm dla średnic od 2,75 do 3,5 mm,  85 μm dla średnic od 4 do 4,5 mm 
-  długość robocza cewnika 142 cm 
-  dawka leku 1,4μg/mm2 
- czas deflacji balonu 3 sekundy
</t>
    </r>
    <r>
      <rPr>
        <b val="true"/>
        <sz val="10"/>
        <color rgb="FFFF0000"/>
        <rFont val="Arial"/>
        <family val="2"/>
        <charset val="238"/>
      </rPr>
      <t xml:space="preserve">Zamawiający dopuszcza DES, który:
• Wykonany jest ze stpu Pt-Cr, gdzie platyna stanowi 33% wgowych stopu,
• Średnica stentu: 2,25-4,00 mm
• Długości 8-48 mm
• Pokryty evorylimusem 
• RBP 16-18 atm
• Recoil max 2,4%
• Siła radialna min. 0,27N/mm
• Mozliwość zwiększenia średnicy stentu ponad nominalna w ramach RBP tym samym balonem o pnad 6%
</t>
    </r>
    <r>
      <rPr>
        <b val="true"/>
        <sz val="10"/>
        <rFont val="Arial"/>
        <family val="2"/>
        <charset val="238"/>
      </rPr>
      <t xml:space="preserve">
</t>
    </r>
  </si>
  <si>
    <t xml:space="preserve">RAZEM PAKIET 21</t>
  </si>
  <si>
    <t xml:space="preserve">Pakiet 22 Stent pokrywany uwalniający lek o działaniu antypoliferacyjnym</t>
  </si>
  <si>
    <r>
      <rPr>
        <b val="true"/>
        <sz val="10"/>
        <rFont val="Arial"/>
        <family val="2"/>
        <charset val="238"/>
      </rPr>
      <t xml:space="preserve">Stent pokrywany uwalniający lek o działaniu antypoliferacyjnym </t>
    </r>
    <r>
      <rPr>
        <sz val="10"/>
        <rFont val="Arial"/>
        <family val="2"/>
        <charset val="238"/>
      </rPr>
      <t xml:space="preserve">– sirolimus z biodegradowalnym polimerem, platforma kobaltowo-chromowa, roziary stenty : śr. Od 2,0 do 5,0 mm, długość od 8-40 mm ( wymagane 8-40 ), wymagane ciśnienie nominalne min. : 8 atm RBP 14 atm., profil stentu 3,0 mm ≤ 0,034 </t>
    </r>
  </si>
  <si>
    <t xml:space="preserve">Pakiet 23 Stenty stalowe o konstrukcji "Open Cell Double Helix"</t>
  </si>
  <si>
    <r>
      <rPr>
        <b val="true"/>
        <sz val="10"/>
        <rFont val="Arial"/>
        <family val="2"/>
        <charset val="238"/>
      </rPr>
      <t xml:space="preserve">Stenty stalowe o konstrukcji "Open Cell Double Helix"; </t>
    </r>
    <r>
      <rPr>
        <sz val="10"/>
        <rFont val="Arial"/>
        <family val="2"/>
        <charset val="238"/>
      </rPr>
      <t xml:space="preserve">Pokrywane sirolimusem; Biokompatybilny polimer PBMA/PEVA o grubości 6 um; Długości stentu: 12; 15; 18; 21; 24; 29; 33; 36 mm
Średnice stentu: 2,5; 2,75; 3,0; 3,5; 4,0 mm; Dla wszystkich długości dostępne wszystkie średnice stentu; Strut thickness - 0,0045"; Crossing profile max. 1,0 mm (0,039"); Recoil &lt;2%, skrócenie stentu po implantacji &lt;1%; Metal to artery ratio &lt;15%; Dla stentu 3,0 mm - NP 8 atm, RBP 16 atm (dla 4,0 mm - 14 atm); Przyrost średnicy przy RBP dla stentu 3,0mm - 0,24 mm; Shaft prox. 2,3 F, dystalny 2,8F; Powierzchnia dostępu do bocznicy 3,9mm2 (USA - Unsupported Surface Area); Max średnica dostępu do średnicy (okrąg) 1,23mm (MCAD - Maximum Circular Access Diameter); W pełni kompatybilny z cewnikiem 5F
</t>
    </r>
    <r>
      <rPr>
        <b val="true"/>
        <sz val="10"/>
        <rFont val="Arial"/>
        <family val="2"/>
        <charset val="238"/>
      </rPr>
      <t xml:space="preserve"> 
</t>
    </r>
    <r>
      <rPr>
        <b val="true"/>
        <sz val="10"/>
        <color rgb="FFFF0000"/>
        <rFont val="Arial"/>
        <family val="2"/>
        <charset val="238"/>
      </rPr>
      <t xml:space="preserve">Zamawiający dopuszcza stenty o następujących parametrach:
- Stenty stalowe o konstrukcji sinusoidalnej
- Pokrywane sirolimusem 
- Biokompatybilny polimer PBMA/PEVA o grubości 6 um
- Długości stentu: 12; 15; 18; 21; 24; 29; 33; 36 mm
- Średnice stentu: 2,5; 2,75; 3,0; 3,5; 4,0 mm
- Dla wszystkich długości dostępne wszystkie średnice stentu
- Strut thickness - 90um
- Crossing profile 0,035"
- Recoil &lt;2%
- Metal to artery ratio 15-18%
- Dla stentu 3,0 mm - NP 8 atm, RBP 16 atm (dla 4,0 mm - 14 atm), tip profil 0,017"
- W pełni kompatybilny z cewnikiem 5F
</t>
    </r>
  </si>
  <si>
    <t xml:space="preserve">Pakiet 24 Protekcja dystalna wspólpracująca z cewnikami 6F</t>
  </si>
  <si>
    <r>
      <rPr>
        <b val="true"/>
        <sz val="10"/>
        <rFont val="Arial"/>
        <family val="2"/>
        <charset val="238"/>
      </rPr>
      <t xml:space="preserve">Protekcja dystalna wspólpracująca z cewnikami 6F</t>
    </r>
    <r>
      <rPr>
        <sz val="10"/>
        <rFont val="Arial"/>
        <family val="2"/>
        <charset val="238"/>
      </rPr>
      <t xml:space="preserve"> -  Zakres zaopatrywanych średnic  3.50 – 5.50mm 
 Długość systemu 190cm
 Obrotowy koszyczek zintegrowany z liderem wieńcowym 0.014" ułożonym niekoncentrycznie.
 Możliwość ręcznego formaowania krzywizny końcówki lidera
 Wielkość oczek filtra 110 mikronów
 Markery widoczne w skopii: końcówka 3cm, pętla nitynolowa otwirejąca koszyczek oraz maker proksymalny
</t>
    </r>
  </si>
  <si>
    <t xml:space="preserve">Pakiet 25 Cewnik do pomiarów inwazyjnych rzutu minutowego metodą termodilucji </t>
  </si>
  <si>
    <r>
      <rPr>
        <b val="true"/>
        <sz val="10"/>
        <rFont val="Arial"/>
        <family val="2"/>
        <charset val="238"/>
      </rPr>
      <t xml:space="preserve">Cewnik do pomiarów inwazyjnych rzutu minutowego metodą termodilucji </t>
    </r>
    <r>
      <rPr>
        <sz val="10"/>
        <rFont val="Arial"/>
        <family val="2"/>
        <charset val="238"/>
      </rPr>
      <t xml:space="preserve">+ czujnik temperatury </t>
    </r>
    <r>
      <rPr>
        <u val="single"/>
        <sz val="10"/>
        <rFont val="Arial"/>
        <family val="2"/>
        <charset val="238"/>
      </rPr>
      <t xml:space="preserve">(Cewnik 7 fr)</t>
    </r>
    <r>
      <rPr>
        <sz val="10"/>
        <rFont val="Arial"/>
        <family val="2"/>
        <charset val="238"/>
      </rPr>
      <t xml:space="preserve">. W okresie trwania umowy Wykonawca zobowiązany jest do wyposażenia Zamawiającego w kable pasujace do połączenia oferowanego sprzętu z posiadanymi przez Zamawiającego angiografami tj. Innova 2100 IQ - GE, oraz Artis zee floor - Siemens + do kardiomonitora PM 9000</t>
    </r>
  </si>
  <si>
    <t xml:space="preserve">Pakiet 26 Zestaw do nakłucia tętnicy udowej</t>
  </si>
  <si>
    <r>
      <rPr>
        <b val="true"/>
        <sz val="10"/>
        <rFont val="Arial"/>
        <family val="2"/>
        <charset val="238"/>
      </rPr>
      <t xml:space="preserve">Zestaw do nakłucia tętnicy udowej, </t>
    </r>
    <r>
      <rPr>
        <sz val="10"/>
        <rFont val="Arial"/>
        <family val="2"/>
        <charset val="238"/>
      </rPr>
      <t xml:space="preserve">Zawiera: introduktor, dylator,  igłę, dostępny w dwóch długościach  11 cm i 23 cm, Średnica 5F – 8F, Powleczony substancją ułatwiającą wprowadzenie, Gładkie przejście pomiędzy koszulką i dylatorem, szczelna zastawka hemostatyczną, Ramię boczne zakończone kranikiem, Rozmiary kodowane kolorami</t>
    </r>
  </si>
  <si>
    <t xml:space="preserve">Pakiet 27 Zestaw do zamykania ubytków międzyprzedsionkowych typu ASD</t>
  </si>
  <si>
    <r>
      <rPr>
        <b val="true"/>
        <sz val="10"/>
        <rFont val="Arial"/>
        <family val="2"/>
        <charset val="238"/>
      </rPr>
      <t xml:space="preserve">Zestaw do zamykania ubytków międzyprzedsionkowych typu ASD. </t>
    </r>
    <r>
      <rPr>
        <sz val="10"/>
        <rFont val="Arial"/>
        <family val="2"/>
        <charset val="238"/>
      </rPr>
      <t xml:space="preserve">Urządzenie wykonane ze spirali nitinolowej pokryte materiałem PTFE; Zakres średnic 6-42 mm (średnica talii łączącej); Dysk lewoprzedsionkowy w zakresie średnic 16 do 58 mm; Dysk prawoprzedsionkowy w zakresie średnic 14 do 54 mm; Okludery kompatybilne z koszulkami:  8F (średnice 6-9mm); 9F (średnice 10-15mm); 10F (średnice 16-22mm); 12F (średnice 24-32mm); 14F (średnice 34-42mm) . W skład zestawu wchodzi zestaw zamykający i system dostarczjący. System wprowadzający składający się z loadera, długiej koszulki, popychacza, łącznika i rozszerzacza. Loader o średnicach wewnętrznych 8-14F, długości 110 i 140 mm.koszulka o średnicach wewnętrznych 8-14F, długości 835 lub 150/200 cm, kącie 135 stopni,rozszerzacz o średnicy zewnętrznej 8-14F, Długości 950 lub 210/260 mm,popychacz o średnicy 1,8-2,1 mm i długości 1200 lub 460 mm</t>
    </r>
  </si>
  <si>
    <t xml:space="preserve">Pakiet 28 Zestaw do zamykania ubytków międzyprzedsionkowych typu ASD. </t>
  </si>
  <si>
    <r>
      <rPr>
        <b val="true"/>
        <sz val="10"/>
        <rFont val="Arial"/>
        <family val="2"/>
        <charset val="238"/>
      </rPr>
      <t xml:space="preserve">Zestaw do zamykania ubytków międzyprzedsionkowych typu ASD. </t>
    </r>
    <r>
      <rPr>
        <sz val="10"/>
        <rFont val="Arial"/>
        <family val="2"/>
        <charset val="238"/>
      </rPr>
      <t xml:space="preserve">Samocentralizacja okludera w ubytku, mechanizm zamknięcia ubytku poprzez wypełnienie otworu przez część środkową okludera. Zakres części środkowej okludera od 4 do 40 mm, umożliwiający zamykanie małych, średnich,dużych i bardzo dużych ubytków. Przy czym w zakresie średnic od 4 do 20 mm wymagana jest dostępność okluderów o wielkości części środkowej rosnącej co 1mm(np.15mm,16mm,17mm itd.), a w zakresie średnic od 22 do 40mm okluderów o wielkości części środkowej rosnącej co najwyżej o 2mm, możliwość zamknięcia ubytków przedniogórnych, bez rąbka aortalnego. Możliwość wprowadzania implantu przez koszulki wprowadzające o wielkości:dla implantów o średnicach części środkowej od:4 do 10mm koszulka 6 F, od 11 do 17mm koszulka 7 F, od 18 do 19mm koszulka 8 F, od 20 do 24mm koszulka 9 F, od 26 do 30mm koszulka 10 F, od 32 do 40mm koszulka 12 F.</t>
    </r>
  </si>
  <si>
    <t xml:space="preserve">Pakiet 29 Cewnik balonowy typu S.C.; typ: “rapid exchange” </t>
  </si>
  <si>
    <r>
      <rPr>
        <b val="true"/>
        <sz val="10"/>
        <rFont val="Arial"/>
        <family val="2"/>
        <charset val="238"/>
      </rPr>
      <t xml:space="preserve">Cewnik balonowy typu S.C.; typ: “rapid exchange”  </t>
    </r>
    <r>
      <rPr>
        <sz val="10"/>
        <rFont val="Arial"/>
        <family val="2"/>
        <charset val="238"/>
      </rPr>
      <t xml:space="preserve">(wersja OTW w całym wymaganym przedziale średnic); ciśnienie nominalne 6 - 8 atm; ciśnienie RBP 12-14 atm.; profil balonu  0,023” przy średnicy 3,0mm; profil balonu  0,020” przy średnicy 1,25mm; obecność w ofercie cewników balonowych o średnicy 1,25 mm i 1,5 mm przeznaczonych do udrożnień trudnych zmian dla balonów o średnicy 1,25mm i 1,5mm - obecność jednego markera; profil wejścia końcówki balonu   0,016”; końcówka w połączeniu z niskim profilem powinna zapewniać łatwość przejścia przez ciasne, kręte i zwapniałe zmiany w naczyniach; udokumentowana możliwość wykonywania zabiegu metodą „kissing balloon” przy użyciu cewnika prowadzącego 6F przy jakiejkolwiek kombinacji balonów do średnicy 3,5 mm; wymagane średnice balonu od 1,25 do 4,0 mm; dla średnic od 2,0 do 4,0 mm skok średnicy balonu co 0,25 mm; wymagane długości od 6,0 do 30,0 mm
</t>
    </r>
    <r>
      <rPr>
        <sz val="10"/>
        <color rgb="FFFF0000"/>
        <rFont val="Arial"/>
        <family val="2"/>
        <charset val="238"/>
      </rPr>
      <t xml:space="preserve">Zamawiający dopuszcza zaoferowanie cewnika balonowego o następujących parametrach
• balon typu semi-compliant, system doprowadzający typu monorail
• hydrofilna powłoka balonu 
• długość systemu doprowadzającego 140 cm 
• zakres średnic : 1,0mm-4,0mm( 13 średnic) 
• zakres długości : 5mm – 30mm 
• crossing profile 0,021” dla średnicy 3.0 mm 
• profil wejścia balonu 0,016"
• shaft proksymalny 1,9F (dla wszystkich rozmiarów) 
• shaft dystalny 2,36F/2,55F/2,7F 
• ciśnienie nominalne - 6 atm dla wszystkich rozmiarów 
• RBP 14 atm. dla wszystkich rozmiarów 
• możliwość wykonania procedury „kissing baloon” przy użyciu cewnika 6F
</t>
    </r>
    <r>
      <rPr>
        <sz val="10"/>
        <rFont val="Arial"/>
        <family val="2"/>
        <charset val="238"/>
      </rPr>
      <t xml:space="preserve">
</t>
    </r>
    <r>
      <rPr>
        <sz val="10"/>
        <color rgb="FFFF0000"/>
        <rFont val="Arial"/>
        <family val="2"/>
        <charset val="238"/>
      </rPr>
      <t xml:space="preserve">Zamawiający dopuszcza balon, który:
* RBP – 12-18 atm
Profil balonu dla 3,0 mm wynosi 0,031 „
Entry profile dla wszystkich rozmiarów wynosi 0,017”
Długości w zakresie 8-30 mm
Pozostałe parametry jak w SWIZ
</t>
    </r>
  </si>
  <si>
    <t xml:space="preserve">Pakiet 30 Cewnik balonowy typ OTW</t>
  </si>
  <si>
    <r>
      <rPr>
        <b val="true"/>
        <sz val="10"/>
        <rFont val="Arial"/>
        <family val="2"/>
        <charset val="238"/>
      </rPr>
      <t xml:space="preserve">Cewnik balonowy typ OTW, </t>
    </r>
    <r>
      <rPr>
        <sz val="10"/>
        <rFont val="Arial"/>
        <family val="2"/>
        <charset val="238"/>
      </rPr>
      <t xml:space="preserve">w przedziale średnic od 1,25 mm do 5,0 mm</t>
    </r>
  </si>
  <si>
    <t xml:space="preserve">Pakiet 31 Cewniki do kontrapulsacji współpracujące z pompami Datascope S97 oraz CS100</t>
  </si>
  <si>
    <r>
      <rPr>
        <b val="true"/>
        <sz val="10"/>
        <rFont val="Arial"/>
        <family val="2"/>
        <charset val="238"/>
      </rPr>
      <t xml:space="preserve">Cewniki do kontrapulsacji współpracujące z pompami Datascope S97 oraz CS100</t>
    </r>
    <r>
      <rPr>
        <sz val="10"/>
        <rFont val="Arial"/>
        <family val="2"/>
        <charset val="238"/>
      </rPr>
      <t xml:space="preserve"> w różnych rozmiarach: 25 cc, 30 cc, 40 cc, 34cc, 50 cc
</t>
    </r>
    <r>
      <rPr>
        <sz val="10"/>
        <color rgb="FFFF0000"/>
        <rFont val="Arial"/>
        <family val="2"/>
        <charset val="238"/>
      </rPr>
      <t xml:space="preserve">Zamawiającydopuszcza balony  w następujących rozmiarach: 30cc; 40cc oraz 50cc kompatybilne z pompami zamawiającego znanej amerykańskiej firmy</t>
    </r>
  </si>
  <si>
    <t xml:space="preserve">Pakiet 32 Okluder do zamykania przetrwałego otworu owalnego PFO o budowie parasolowej</t>
  </si>
  <si>
    <r>
      <rPr>
        <b val="true"/>
        <sz val="10"/>
        <rFont val="Arial"/>
        <family val="2"/>
        <charset val="238"/>
      </rPr>
      <t xml:space="preserve">Okluder do zamykania przetrwałego otworu owalnego PFO 2.</t>
    </r>
    <r>
      <rPr>
        <sz val="10"/>
        <rFont val="Arial"/>
        <family val="2"/>
        <charset val="238"/>
      </rPr>
      <t xml:space="preserve"> </t>
    </r>
    <r>
      <rPr>
        <i val="true"/>
        <sz val="10"/>
        <rFont val="Arial"/>
        <family val="2"/>
        <charset val="238"/>
      </rPr>
      <t xml:space="preserve">Urządzenie wykonane ze spirali nitinolowej pokryte materiałem PTFE
3. Zakres średni</t>
    </r>
    <r>
      <rPr>
        <sz val="10"/>
        <rFont val="Arial"/>
        <family val="2"/>
        <charset val="238"/>
      </rPr>
      <t xml:space="preserve">c 3,5-5,0 mm (średnica talii łączącej)
4. Dysk lewoprzedsionkowy w zakresie średnic 18 do 25 mm (rozmiary 18, 22, 25 mm)
5. Dysk prawoprzedsionkowy w zakresie średnic 18 do 34 mm (wymiary 18, 24, 28, 34 mm)
6. Okludery kompatybilne z koszulkami:  10F (średnice 3,5-4mm); 12F (średnice 4,5-5,0mm); 
7. W skład zestawu wchodzi zestaw zamykający i system dostarczający
8. System wprowadzający składający się z loadera, długiej koszulki, popychacza, łącznika i rozszerzacza.
a) Loader o średnicach wewnętrznych 8-14F, długości 110 i 140 mm
b) koszulka o średnicach wewnętrznych 8-14F, długości 835 lub 150/200 cm, kącie 135 stopni
c) rozszerzacz o średnicy zewnętrznej 8-14F, Długości 950 lub 210/260 mm
d) popychacz o średnicy 1,8-2,1 mm i długości 1200 lub 460 mm
9. Okres ważności 3 lata
</t>
    </r>
  </si>
  <si>
    <t xml:space="preserve">Pakiet 33 Zatyczka wraz z zestawem wprowadzającym do zamykania przecieków okołozastawkowych</t>
  </si>
  <si>
    <r>
      <rPr>
        <b val="true"/>
        <sz val="10"/>
        <rFont val="Arial"/>
        <family val="2"/>
        <charset val="238"/>
      </rPr>
      <t xml:space="preserve">Zatyczka wraz z zestawem wprowadzającym do zamykania przecieków okołozastawkowych.</t>
    </r>
    <r>
      <rPr>
        <sz val="10"/>
        <rFont val="Arial"/>
        <family val="2"/>
        <charset val="238"/>
      </rPr>
      <t xml:space="preserve"> Wykonana z nitynolowej siateczki charakteryzującej się „pamięcią kształtu”. Dostępna w wersji dwutarczowej kwadratowej oraz prostokątnej. Dostępny w dwóch różnych rozmiarach taliowania dla wersji kwadratowej i prostokątnej. Posiadająca dwie wszyte cienkie łatki zapewniające natychmiastowe zamknięcie przecieku okołozastawkowego. Posiadająca dwa złote znaczniki radiocieniujące, znajdujące się na dystalnej tarczy. Posiadająca dokument dopuszczający do obrotu ze wskazaniem do zamykania przecieków okołozastawkowych.</t>
    </r>
  </si>
  <si>
    <t xml:space="preserve">Pakiet 34 Implanty do zamykania ubytków międzykomorowych typu okołobłoniastego z zestawem wprowadzającym</t>
  </si>
  <si>
    <r>
      <rPr>
        <b val="true"/>
        <sz val="10"/>
        <rFont val="Arial"/>
        <family val="2"/>
        <charset val="238"/>
      </rPr>
      <t xml:space="preserve">Implanty do zamykania ubytków międzykomorowych typu okołobłoniastego z zestawem wprowadzającym. </t>
    </r>
    <r>
      <rPr>
        <sz val="10"/>
        <rFont val="Arial"/>
        <family val="2"/>
        <charset val="238"/>
      </rPr>
      <t xml:space="preserve">Zakres średnic części środkowej okludera od 4 do 18 mm,przy czym w całym zakresie średnic wymagana jest dostępność okluderów o wielkości części środkowej rosnącej co 1mm. W przypadku okluderów o średnicy części środkowej do 12mm wymagany zestaw wprowadzający o maksymalnym wymiarze do 7F,dla pozostałych implantów zestaw wprowadzający do 9F. Mechanizm zamknięcia ubytku poprzez wypełnienie otworu przez część środkową okludera. Samocentralizacja okludera w ubytku.</t>
    </r>
  </si>
  <si>
    <t xml:space="preserve">Pakiet 35 Implanty  do zamykania mięśniowych ubytków międzykomorowych z zestawem wprowadzającym</t>
  </si>
  <si>
    <r>
      <rPr>
        <b val="true"/>
        <sz val="10"/>
        <rFont val="Arial"/>
        <family val="2"/>
        <charset val="238"/>
      </rPr>
      <t xml:space="preserve">Implanty  do zamykania mięśniowych ubytków międzykomorowych z zestawem wprowadzającym.</t>
    </r>
    <r>
      <rPr>
        <sz val="10"/>
        <rFont val="Arial"/>
        <family val="2"/>
        <charset val="238"/>
      </rPr>
      <t xml:space="preserve"> Implant z siatki nitinolowej w kształcie szpulki (dwa dyski retencyjne). Zakres średnic części środkowej okludera od 4 do 18mm, przy czym w całym zakresie średnic  wymagana jest dostępność okluderów o wielkości części środkowej rosnącej  co 2mm. W przypadku  okluderów o średnicy  do 10mm wymagany zestaw wprowadzający o maksymalnym rozmiarze do 6F, dla okluderów do 16mm zestaw wprowadzający o maksymalnym rozmiarze 8F.Odpowiedni do wielkości implantu zestaw wprowadzający.</t>
    </r>
  </si>
  <si>
    <t xml:space="preserve">Pakiet 36 Zestaw do walwuloplastyki zastawki mitralnej</t>
  </si>
  <si>
    <r>
      <rPr>
        <b val="true"/>
        <sz val="10"/>
        <rFont val="Arial"/>
        <family val="2"/>
        <charset val="238"/>
      </rPr>
      <t xml:space="preserve">Zestaw do walwuloplastyki zastawki mitralnej. 
</t>
    </r>
    <r>
      <rPr>
        <sz val="10"/>
        <rFont val="Arial"/>
        <family val="2"/>
        <charset val="238"/>
      </rPr>
      <t xml:space="preserve">Dostępne rozmiary balonu - 26, 28, 30 mm
długość nierozszerzonego balonu 250 mm (dla wszystkich rozmiarów), w zestawie z balonem: 
A) rozszerzacz 14F, 70 cm długości
B) prowadnik 0,025", 175 cm
C) rurka napinająca 80 cm
D) miarka plastikowa 0-100mm
E) sztylet stalowy; 0,038"; 80 cm
F) strzykawka  
Cewnik wprowadzający transseptalny :8F z hemostasis valve,długość 67cm,średnica 0,034”,igła trasseptalna 18G 21G długość 71cm</t>
    </r>
  </si>
  <si>
    <t xml:space="preserve">Pakiet 37 Zestaw do walwuloplastyki pni tętniczych tętnicy płucnej</t>
  </si>
  <si>
    <t xml:space="preserve">Zestaw do walwuloplastyki pni tętniczych tętnicy płucnej</t>
  </si>
  <si>
    <t xml:space="preserve">Pakiet 38 Zestawy do zamykania nieprawidłowych połączeń naczyniowych typu PDA (małe)</t>
  </si>
  <si>
    <r>
      <rPr>
        <b val="true"/>
        <sz val="10"/>
        <rFont val="Arial"/>
        <family val="2"/>
        <charset val="238"/>
      </rPr>
      <t xml:space="preserve">Zestawy do zamykania nieprawidłowych połączeń naczyniowych typu PDA; 
</t>
    </r>
    <r>
      <rPr>
        <sz val="10"/>
        <rFont val="Arial"/>
        <family val="2"/>
        <charset val="238"/>
      </rPr>
      <t xml:space="preserve">Małe o średnicy do 4 mm  typu „ coil”
</t>
    </r>
    <r>
      <rPr>
        <sz val="10"/>
        <color rgb="FFFF0000"/>
        <rFont val="Arial"/>
        <family val="2"/>
        <charset val="238"/>
      </rPr>
      <t xml:space="preserve">Zamawiająy dopuszcza  zestawy do zamykania nieprawidłowych połączeń naczyniowych typu PDA o średnicy coila 3 lub 5mm</t>
    </r>
  </si>
  <si>
    <t xml:space="preserve">Pakiet 39 Zestawy do zamykania nieprawidłowych połączeń naczyniowych typu PDA</t>
  </si>
  <si>
    <r>
      <rPr>
        <b val="true"/>
        <sz val="10"/>
        <rFont val="Arial"/>
        <family val="2"/>
        <charset val="238"/>
      </rPr>
      <t xml:space="preserve">Zestawy do zamykania nieprawidłowych połączeń naczyniowych typu PDA;
</t>
    </r>
    <r>
      <rPr>
        <sz val="10"/>
        <rFont val="Arial"/>
        <family val="2"/>
        <charset val="238"/>
      </rPr>
      <t xml:space="preserve">Średnica od 4 mm do 14 mm</t>
    </r>
  </si>
  <si>
    <t xml:space="preserve">Pakiet 40 Rampa trójdrożna z obrotową końcówką </t>
  </si>
  <si>
    <t xml:space="preserve">Rampa trójdrożna z obrotową końcówką </t>
  </si>
  <si>
    <t xml:space="preserve">Pakiet 41 Zestaw do zamykania uszka lewego przedsionka</t>
  </si>
  <si>
    <t xml:space="preserve">Zestaw do zamykania uszka lewego przedsionka. Urządzenie fabrycznie zamocowane na cewniku wprowadzającym, zaprojektowane w taki sposób, aby w razie potrzeby można je było odzyskać lub zmienić jego pozycję. URZĄDZENIE: nitinol z tereftalanem polietylenu (PET), CEWNIK WPROWADZAJĄCY: materiał koszulki:pleciony Pebax z powłoką z PTFE i platynowo-irydową opaską znacznika. KOSZULKA DOSTĘPOWA: materiał nasadki-Pebax z koreczkiem z poliwęglanu, materiał koszulki-pleciony Pebax z powłoką z PTFE i platynowo- irydowymi opaskami znacznika, ROZSZERZACZ: polietylen o dużej gęstości/polietylen o małej gęstości HDPE/LDPE(mieszanina 50/50)</t>
  </si>
  <si>
    <t xml:space="preserve">Pakiet 42 Zestaw do zamykania uszka lewego przedsionka. Zatyczka sercowa do zamykania struktur serca innych niż ściana przegrody</t>
  </si>
  <si>
    <r>
      <rPr>
        <b val="true"/>
        <sz val="10"/>
        <rFont val="Arial"/>
        <family val="2"/>
        <charset val="238"/>
      </rPr>
      <t xml:space="preserve">Zestaw do zamykania uszka lewego przedsionka. Zatyczka sercowa do zamykania struktur serca innych niż ściana przegrody </t>
    </r>
    <r>
      <rPr>
        <sz val="10"/>
        <rFont val="Arial"/>
        <family val="2"/>
        <charset val="238"/>
      </rPr>
      <t xml:space="preserve">skonstruowana z nitinolowej siatki, składająca się z płatka i dysku połączonych ze sobą centralnym przewężeniem, wprowadzana przezskórnie i przezcewnikowo do nieoperacyjnego zamykania uszka lewego przedsionka. Mechanizm zamknięcia uszka lewego przedsionka poprzez wypełnienie struktury serca przez samorozprężenie płata i dysku urządzenia. Zakres średnic płatka urządzenia minimum od 16 do 30mm, oraz zakres średnic dysku urządzenia od min. 22 do min.36mm, umożliwiający zamykanie małych,średnich i dużych struktur uszka lewego przedsionka. W zakresie średnic płatka od 16 do 22mm wymagana jest dostępność w wiekościach rosnących co 2mm,powyżej 22mm co 2 lub 3mm. W przypadku nieprawidłowego miejsca otwarcia elementów urządzenia,czy nieprawidłowego wszczepienia, możliwość ponownego załadowania urządzenia do koszulki dostarczającej i ponownego wszczepienia do struktury serca bez konieczności usuwania systemu z serca. Zestaw składający się z: urządzenia, systemu uwalniającego, prowadnika. 
Możliwość wprowadzenia implantu przez koszulki dostarczające/delivery shead/
 kompatybilne z implantami.</t>
    </r>
  </si>
  <si>
    <t xml:space="preserve">Pakiet 43 Cewnik do aspiracji skrzeplin – trombectom</t>
  </si>
  <si>
    <r>
      <rPr>
        <b val="true"/>
        <sz val="10"/>
        <rFont val="Arial"/>
        <family val="2"/>
        <charset val="238"/>
      </rPr>
      <t xml:space="preserve">Cewnik do aspiracji skrzeplin – trombectom;</t>
    </r>
    <r>
      <rPr>
        <sz val="10"/>
        <rFont val="Arial"/>
        <family val="2"/>
        <charset val="238"/>
      </rPr>
      <t xml:space="preserve"> Cewnik do aspiracji skrzeplin 
-cewnik działający w systemie „mono-rail”, kompatybilny z prowadnikiem angioplastycznym 0,014” oraz systemem 6F i 7F;
-długość cewnika 145 cm;
-światło aspiracyjne 1,54mm2 dla systemu kompatybilnego z cewnikiem prowadzącym 7F, światło aspiracyjne 0,95mm2 dla systemu kompatybilnego z cewnikiem prowadzącym 6F
-zdolność aspiracyjna 2,8 cc/s dla 7F i 1,6 cc/s dla 6F
-cewnik o hydrofilnej końcówce ułatwiającej dostęp do dystalnych odcinków naczynia 
-cewnik o zwiększonej odporności na zgniatanie dzięki metalowemu oplotowi widocznemu na zewnętrznej powierzchni cewnika na całej długości
- kompatybilny z cewnikiem prowadzącym o średnicy 0,080'';            
-odporny na zagięcia i załamania;      
-giętki, umożliwiający dotarcie do dystalnego odcinka krętego naczynia
- w zestawie strzykawka 50/60cc 
</t>
    </r>
    <r>
      <rPr>
        <sz val="10"/>
        <color rgb="FFFF0000"/>
        <rFont val="Arial"/>
        <family val="2"/>
        <charset val="238"/>
      </rPr>
      <t xml:space="preserve">Zamawiający dopuszcza cewniki do trombektomii o długości 140cm, dostępnym w wersji z usuwalnym stalowym mandrynem i standardowej, do swobodnego wyboru przez Operatora, przeznaczonym do użytku w systemie krążenia wieńcowego, kompatybilnym z cewnikami prowadzącymi 6 i 7F, średnica zewnętrzna1,4mm (0,055’’), szybkość aspiracji 115,2cm3/min, pokrycie hydrofilne na długości 16,5cm, pole powierzchni ekstrakcyjnej 1,04mm2, wyposażonym marker na końcu cewnika, dostarczanym wraz z dwoma strzykawkami a’30cm3, zastawką jednokierunkową, przedłużaczem i koszyczkiem na skrzepliny
</t>
    </r>
  </si>
  <si>
    <t xml:space="preserve">Pakiet 44 Cewnik do badań wewnątrzwieńcowych metodą ultradźwiękową wraz z dzierżawą/użyczeniem aparatu do ultrasonografii wewnątrznaczyniowej</t>
  </si>
  <si>
    <r>
      <rPr>
        <b val="true"/>
        <sz val="10"/>
        <rFont val="Arial"/>
        <family val="2"/>
        <charset val="238"/>
      </rPr>
      <t xml:space="preserve">Cewnik do badań wewnątrzwieńcowych metodą ultradźwiękową</t>
    </r>
    <r>
      <rPr>
        <sz val="10"/>
        <rFont val="Arial"/>
        <family val="2"/>
        <charset val="238"/>
      </rPr>
      <t xml:space="preserve">. Wewnątrznaczyniowa głowica ultradźwiękowa (IVUS) o rozdzielczości  MINIMUM 40MHz, w postaci cewnika o długości roboczej 150 cm. Możliwe wprowadzenie do światła naczynia z użyciem cewnika o śr. min. 5F(śr.wewnętrzna 0,56 cala) oraz prowadnika o max.średnicy 0,014 cala</t>
    </r>
  </si>
  <si>
    <t xml:space="preserve">Miesięczna kwota czynszu dzierżawnego</t>
  </si>
  <si>
    <t xml:space="preserve">Oferujemy użyczenie/dzierżawę*  aparatu do ultrasonografii wewnątrznaczyniowej </t>
  </si>
  <si>
    <t xml:space="preserve">typ/nazwa</t>
  </si>
  <si>
    <t xml:space="preserve">rok produkcji</t>
  </si>
  <si>
    <t xml:space="preserve">RAZEM PAKIET 44</t>
  </si>
  <si>
    <t xml:space="preserve">Pakiet 45 Prowadnik FFR. Prowadnik bezprzewodowy do pomiaru przepływów wewnątrzwieńcowych FFR wraz z dzierżawą/użyczeniem aparatu do pomiaru FFR</t>
  </si>
  <si>
    <r>
      <rPr>
        <b val="true"/>
        <sz val="10"/>
        <rFont val="Arial"/>
        <family val="2"/>
        <charset val="238"/>
      </rPr>
      <t xml:space="preserve">Prowadnik FFR. Prowadnik bezprzewodowy do pomiaru przepływów wewnątrzwieńcowych FFR</t>
    </r>
    <r>
      <rPr>
        <sz val="10"/>
        <rFont val="Arial"/>
        <family val="2"/>
        <charset val="238"/>
      </rPr>
      <t xml:space="preserve">.Długość prowadnika roboczego min 175 do 300cm.Końcówki ”J” lub  proste z możliwością zagięcia. Średnica prowadnika 0,014cal.Kolorowy monitor min. 17 cali, dotykowy ekran . Cyfrowy format przechowywania i wyszukiwania obrazów, na twardym dysku, port USB. Sonda z czujnikiem pomiaru temperatury wykorzystywana do badań IMR, CFR
</t>
    </r>
    <r>
      <rPr>
        <sz val="10"/>
        <color rgb="FFFF0000"/>
        <rFont val="Arial"/>
        <family val="2"/>
        <charset val="238"/>
      </rPr>
      <t xml:space="preserve">Zamawiający dopuszcza będzie bezpłatnie użyczony aparat wraz z z sonda do pomiaru FFR o następujących parametrach prowadnika:
Prowadnik wieńcowy FFR kompatybilny z modułem łączącym się bezprzewodowo z konsolą:
- Sensor optyczny
- Długość robocza prowadnika – 185cm
- Średnica prowadnika – 0.014” (≤0.36mm)
- Długość końcówki widocznej w skopii – 3cm, końcówka prosta.
- Końcówka oparta na technologii Asahi
- Znaczniki odległości – 90cm (promieniowy) i 100cm (udowy)
- Długość przewodu optycznego – 2m
- Zakres pracy - -45mmHg do 300mmHg
</t>
    </r>
  </si>
  <si>
    <t xml:space="preserve">Oferujemy użyczenie/dzierżawę*  aparatu do pomiaru FFR umożliwiającego łączność bezprzewodową</t>
  </si>
  <si>
    <t xml:space="preserve">RAZEM PAKIET 45</t>
  </si>
  <si>
    <t xml:space="preserve">Pakiet 46 FFR Cewnik o pojedynczym świetle typu monorail wraz z dzierżawą/użyczeniem konsoli rejestrującej współpracującej z cewnikami</t>
  </si>
  <si>
    <r>
      <rPr>
        <b val="true"/>
        <sz val="10"/>
        <rFont val="Arial"/>
        <family val="2"/>
        <charset val="238"/>
      </rPr>
      <t xml:space="preserve">FFR </t>
    </r>
    <r>
      <rPr>
        <sz val="10"/>
        <rFont val="Arial"/>
        <family val="2"/>
        <charset val="238"/>
      </rPr>
      <t xml:space="preserve">a. Cewnik o pojedynczym świetle typu monorail przeznaczonym do użytkowania ze standardowymi prowadnikami o średnicy 0,014 cala ( 0,36 mm) w naczyniach tętniczych
- długość całkowita 335 cm
- długość robocza 150 cm
- trzon dystalny typu monorail 26 cm z czujnikiem ciśnienia 5 mm od końcówki dystalnej
- cewnik posiada port RX
- trzon dystalny o kształcie eliptycznym o wymiarach 1,68 x 1,91 F ( 0,020 cala x 0,025 cala) do 10 mm od końca dystalnego
- profil maksymalny 2,7 F (0,035 cala) w lokalizacji czujnika ciśnienia
- marker położony jest 3 mm od końca dystalnego
- trzon położony proksymalnie od odcinka monorail ma wymiar 2,4 F, umożliwia stosowanie cewników prowadzących od 5 F
- znaczniki umieszczono w odległości 80 i 100 cm od końca dystalnego
W czujniku ciśnienia  optyczna technologia pomiarowa</t>
    </r>
  </si>
  <si>
    <t xml:space="preserve">Oferujemy użyczenie/dzierżawę* konsoli rejestrującej współpracującej z cewnikami</t>
  </si>
  <si>
    <t xml:space="preserve">RAZEM PAKIET 46</t>
  </si>
  <si>
    <t xml:space="preserve">Pakiet 47 Kuwety do oznaczania ACT wraz z dzierżawą/użyczeniem 2 aparatów do pomiaru krzepliwości krwi pełnej z kuwetami testującymi do urządzeń</t>
  </si>
  <si>
    <t xml:space="preserve">Kuwety do oznaczania ACT z kuwetą testującą </t>
  </si>
  <si>
    <t xml:space="preserve">Miesięczna kwota czynszu dzierżawnego (dla 2 aparatów)</t>
  </si>
  <si>
    <t xml:space="preserve">Oferujemy użyczenie/dzierżawę* 2 aparatów do pomiaru krzepliwości krwi pełnej z kuwetami testującymi  do urządzeń</t>
  </si>
  <si>
    <t xml:space="preserve">RAZEM PAKIET 47</t>
  </si>
  <si>
    <t xml:space="preserve">Pakiet 48 Cewniki do obrazowania OCT</t>
  </si>
  <si>
    <r>
      <rPr>
        <b val="true"/>
        <sz val="10"/>
        <rFont val="Arial"/>
        <family val="2"/>
        <charset val="238"/>
      </rPr>
      <t xml:space="preserve">Cewniki do obrazowania OCT. 
</t>
    </r>
    <r>
      <rPr>
        <sz val="10"/>
        <rFont val="Arial"/>
        <family val="2"/>
        <charset val="238"/>
      </rPr>
      <t xml:space="preserve">• Znaczniki na dystalnym końcu, soczewce obrazującej, oraz 50 mm proksymalnie do soczewki, umożliwiające łatwe i precyzyjne ustawienie cewnika, tak aby zobrazować konkretny obszar
• Znacznik na shafcie cewnika (100 cm) informujący operatora wykonującego zabieg o tym, że dystalny koniec cewnika obrazującego opuszcza cewnik prowadzący i wchodzi bezpośrednio do naczynia. 
• konstrukcja cewnika obrazującego:
   - 20 mm kieszeń „rapid exchange” (RX) dla prowadnika,
   - profil cewnika 2,7F / 3,2F
• powłoka hydrofilna, oraz niski profil przejścia końcówki ułatwiające przechodzenie ciasnych zmian. 
• kompatybilność z prowadnikiem 0.014" oraz cewnikami prowadzącymi 6F.
• proste połączenie cewnika do napędu wyciągającego dla łatwej instalacji.
• we współpracy z dedykowaną konsolą cewnik obrazujący o parametrach: 
- akwizycja obrazu w 2 trybach: „High Definition”: obrazowanie na odcinku 54mm z prędkością 18mm/sek. 
oraz „Fast Acquistion”: obrazowanie na odcinku 75mm z prędkością 36mm/sek.,
- współczynnik „Frame Rate” (ilość przekrojów/klatek na sekundę obrazowania): 180,
- możliwość wykonania trójwymiarowej rekonstrukcji uzyskanego obrazu naczynia 
natychmniast po dokonaniu nagrania i potwierdzeniu kalibracji („real-time”),
- możliwość wykonania uśrednionej rekonstrukcji wzdłużnej światła naczynia w 
automatyczny sposób identyfikującej maksymalne zwężenie światła naczynia 
(MLA – minimal lumen area), 2 obszary referencyjne (referencja dystalna i 
referencja proksymalna) oraz odległość między nimi.</t>
    </r>
  </si>
  <si>
    <t xml:space="preserve">Oferujemy użyczenie/dzierżawę* konsoli do obrazowania OCT współpracującej z cewnikami.</t>
  </si>
  <si>
    <t xml:space="preserve">RAZEM PAKIET 48</t>
  </si>
  <si>
    <t xml:space="preserve">Pakiet 49 System do wykonywania aterektomii rotacyjnej wraz z dzierżawą/użyczeniem konsoli do aterektomii rotacyjnej wraz z przełącznikami podłogowymi </t>
  </si>
  <si>
    <t xml:space="preserve">System do wykonywania aterektomii rotacyjnej:</t>
  </si>
  <si>
    <t xml:space="preserve">Prowadnik - długość 330cm, średnica 0.009", dostepne dwie sztywności prowadnika Floppy i Extra Support, końcówka widoczna w skopii o średnicy 0.014" i długości min. 2 cm</t>
  </si>
  <si>
    <r>
      <rPr>
        <b val="true"/>
        <sz val="10"/>
        <rFont val="Arial"/>
        <family val="2"/>
        <charset val="238"/>
      </rPr>
      <t xml:space="preserve">Cewnik do </t>
    </r>
    <r>
      <rPr>
        <sz val="10"/>
        <rFont val="Arial"/>
        <family val="2"/>
        <charset val="238"/>
      </rPr>
      <t xml:space="preserve">aterektomii rotacyjnej z łącznikiem - zakres dostepnych średnic wierteł 1,25 - 2,50 mm, długość cwnika 135 cm</t>
    </r>
  </si>
  <si>
    <t xml:space="preserve">Oferujemy użyczenie/dzierżawę* konsoli do aterektomii rotacyjnej wraz z przełącznikami podłogowymi - możliwość uzyskania obrotów w zakresie od 0 do 190 tys. na minutę, czytelny panel sterowania, sterowanie za pomocą przełączników podłogowych</t>
  </si>
  <si>
    <t xml:space="preserve">RAZEM PAKIET 49</t>
  </si>
  <si>
    <t xml:space="preserve">Pakiet 50 Cewnik sterowalny</t>
  </si>
  <si>
    <t xml:space="preserve">Cewnik sterowalny. Cewnik wspomagający ze sterowalną końcówką. Możliwość wygięcia końcówki cewnika do max. 90 stopni. 8 mm tip platynowy zapewniający doskonałą widoczność w skopii. Dostępne wersje RX, OTW, CS. Współpraca z guidewire 0,014"/0,36mm. Kompatybilny z cewnikiem prowadzącym 6F (≥0,067"/1,7mm). Długość użytkowa: wersji RX 145 cm (segment RX 30 cm), OTW 140 cm, CS 70 cm. Pokrycie hydrofilne: wersji RX 24 cm, OTW 45 cm. Profil wejścia (distal tip) - 1.8F (0.61mm). Średnica zewnętrzna sterowalnej końcówki - 2.2F (0.74mm). Proksymalna średnica zewnętrzna - 4.1F (1.37mm). Średnice wewnętrzna - 0.018” (0.46mm). Torquer umożliwiający precyzyjne sterowanie końcówką</t>
  </si>
  <si>
    <t xml:space="preserve">Pakiet 51 Stenty kobaltowo chromowe do długich zmian uwalniające substancję antyproliferacyjną</t>
  </si>
  <si>
    <r>
      <rPr>
        <b val="true"/>
        <sz val="10"/>
        <rFont val="Arial"/>
        <family val="2"/>
        <charset val="238"/>
      </rPr>
      <t xml:space="preserve">Stenty kobaltowo chromowe do długich zmian uwalniające substancję antyproliferacyjną
</t>
    </r>
    <r>
      <rPr>
        <sz val="10"/>
        <rFont val="Arial"/>
        <family val="2"/>
        <charset val="238"/>
      </rPr>
      <t xml:space="preserve">Stenty kobaltowo-chromowe o budowie hybrydowej  uwalniające substancję antyproliferacyjną –Sirolimus
Średnice </t>
    </r>
    <r>
      <rPr>
        <b val="true"/>
        <sz val="10"/>
        <rFont val="Arial"/>
        <family val="2"/>
        <charset val="238"/>
      </rPr>
      <t xml:space="preserve">2,0 -   4,0 </t>
    </r>
    <r>
      <rPr>
        <sz val="10"/>
        <rFont val="Arial"/>
        <family val="2"/>
        <charset val="238"/>
      </rPr>
      <t xml:space="preserve">mm
Długości </t>
    </r>
    <r>
      <rPr>
        <b val="true"/>
        <sz val="10"/>
        <rFont val="Arial"/>
        <family val="2"/>
        <charset val="238"/>
      </rPr>
      <t xml:space="preserve">  9- 38 </t>
    </r>
    <r>
      <rPr>
        <sz val="10"/>
        <rFont val="Arial"/>
        <family val="2"/>
        <charset val="238"/>
      </rPr>
      <t xml:space="preserve">mm
Grubość przęsła stentu poniżej  0,070 mm
</t>
    </r>
    <r>
      <rPr>
        <b val="true"/>
        <sz val="10"/>
        <rFont val="Arial"/>
        <family val="2"/>
        <charset val="238"/>
      </rPr>
      <t xml:space="preserve">Bez polimeru
</t>
    </r>
  </si>
  <si>
    <t xml:space="preserve">Pakiet 52 Stenty do zmian w naczyniach o zmiennej średnicy uwalniające substancję antyproliferacyjną </t>
  </si>
  <si>
    <r>
      <rPr>
        <b val="true"/>
        <sz val="10"/>
        <rFont val="Arial"/>
        <family val="2"/>
        <charset val="238"/>
      </rPr>
      <t xml:space="preserve">Stenty do zmian w naczyniach o zmiennej średnicy uwalniające substancję antyproliferacyjną 
</t>
    </r>
    <r>
      <rPr>
        <sz val="10"/>
        <rFont val="Arial"/>
        <family val="2"/>
        <charset val="238"/>
      </rPr>
      <t xml:space="preserve">Stenty kobaltowo-chromowe uwalniające substancję antyproliferacyjną – Sirolimus
Stent pokryty biodegradowalnym polimerem
Zmienna średnica stentu, większy wymiar proksymalny od dystalnego
Budowa hybrydowa
Dostępne średnice (proksymalna-dystalna) 2.75-2.25; 3.0-2.5; 3.5-3.0 mm
Dostępne długości stentu 30-60mm
System typu Rapid Exchange
Grubość przęsła stentu poniżej 0.070 mm</t>
    </r>
  </si>
  <si>
    <t xml:space="preserve">Pakiet 53 Lidery wieńcowe</t>
  </si>
  <si>
    <r>
      <rPr>
        <b val="true"/>
        <sz val="10"/>
        <rFont val="Arial"/>
        <family val="2"/>
        <charset val="238"/>
      </rPr>
      <t xml:space="preserve">Lidery wieńcowe. </t>
    </r>
    <r>
      <rPr>
        <sz val="10"/>
        <rFont val="Arial"/>
        <family val="2"/>
        <charset val="238"/>
      </rPr>
      <t xml:space="preserve">014” (0.356mm) długości 182cm – 185cm / 300cm: Do zmian standardowych: 
Do zmian złożonych
Do trwałych okluzji (CTO): 
Z dużym podparciem.</t>
    </r>
  </si>
  <si>
    <t xml:space="preserve">Pakiet 54 igły transeptalne i koszulki transeptalmne  </t>
  </si>
  <si>
    <t xml:space="preserve">igły transeptalne i koszulki transeptalmne  </t>
  </si>
  <si>
    <r>
      <rPr>
        <b val="true"/>
        <sz val="10"/>
        <rFont val="Arial"/>
        <family val="2"/>
        <charset val="238"/>
      </rPr>
      <t xml:space="preserve">koszulka 8 F Długa min 80 cm - rózne krzywizny wraz z zestawem do wproadzenia
</t>
    </r>
    <r>
      <rPr>
        <sz val="10"/>
        <color rgb="FFFF0000"/>
        <rFont val="Arial"/>
        <family val="2"/>
        <charset val="238"/>
      </rPr>
      <t xml:space="preserve">Zamawiający dopuszcza długość 62-63 cm</t>
    </r>
  </si>
  <si>
    <t xml:space="preserve">igła do nałucia  + prowadnik </t>
  </si>
  <si>
    <t xml:space="preserve">RAZEM PAKIET 54</t>
  </si>
  <si>
    <t xml:space="preserve">Pakiet 55 Y konektor podwójny </t>
  </si>
  <si>
    <t xml:space="preserve">Y konektor podwójny </t>
  </si>
  <si>
    <t xml:space="preserve">Pakiet 56 Prowadnik  „Super stiff” </t>
  </si>
  <si>
    <r>
      <rPr>
        <b val="true"/>
        <sz val="10"/>
        <rFont val="Arial"/>
        <family val="2"/>
        <charset val="238"/>
      </rPr>
      <t xml:space="preserve">Prowadnik  „Super stiff”</t>
    </r>
    <r>
      <rPr>
        <sz val="10"/>
        <rFont val="Arial"/>
        <family val="2"/>
        <charset val="238"/>
      </rPr>
      <t xml:space="preserve"> końcówka 1.5 „J” długość 260 cm. 0,035”
</t>
    </r>
    <r>
      <rPr>
        <sz val="10"/>
        <color rgb="FFFF0000"/>
        <rFont val="Arial"/>
        <family val="2"/>
        <charset val="238"/>
      </rPr>
      <t xml:space="preserve">Zamawiający dopuszcza prowadnik typu amplatz extra stiff lub ultra stiff (do wyboru przez zamawiającego) o końcówce prostej lub zagiętej J z promieniem 3mm. Długość 260cm, śr. 0.035”</t>
    </r>
  </si>
  <si>
    <t xml:space="preserve">Pakiet 57 Pompa do wspomagania funkcji lewej komory serca 4,1L (typu Impella CP) wraz z dzierżawą / użyczeniem jednostki sterującej pompami</t>
  </si>
  <si>
    <t xml:space="preserve">Pompa 4,1L (typu Impella CP) </t>
  </si>
  <si>
    <r>
      <rPr>
        <b val="true"/>
        <sz val="10"/>
        <rFont val="Arial"/>
        <family val="2"/>
        <charset val="238"/>
      </rPr>
      <t xml:space="preserve">Pompa aktywnie wspomagająca krążenie pobierająca krew z bezpośrednio z lewej komory serca
</t>
    </r>
    <r>
      <rPr>
        <sz val="10"/>
        <rFont val="Arial"/>
        <family val="2"/>
        <charset val="238"/>
      </rPr>
      <t xml:space="preserve">Wydajność: do 4,1L na minutę
Średnica szaftu 9F
Średnica pompy 13F
Kompatybilna z koszulką 14
Koszulka 14F typu „peel-away” w zestawie
Kompatybilność z prowadnikiem 0,018”
Marker cieniujący ułatwiający pozycjonowanie pompy</t>
    </r>
  </si>
  <si>
    <t xml:space="preserve">Oferujemy użyczenie/dzierżawę*jednostki sterującej pompami
Konsola na mobilnej podstawie
kolorowy wyświetlacz LCD
System posiadający informacje o szybkości przepływu oraz zasilaniu
Możliwość kontrolowania poprawności pozycji pompy
Wykres ciśnienia oraz pracy silnika umożliwiający kontrolę pracy pompy
Sygnalizacja na wyświetlaczu niepoprawnej pracy pompy albo jednostki sterującej
Możliwość demontażu konsoli i jej przenoszenia wraz z łóżkiem pacjenta</t>
  </si>
  <si>
    <t xml:space="preserve">RAZEM </t>
  </si>
  <si>
    <t xml:space="preserve">Pakiet 58 Cewnik balonowy wysokociśnieniowy typu Non Complaince</t>
  </si>
  <si>
    <t xml:space="preserve">Cewnik balonowy wysokociśnieniowy typu Non Complaince; od 35 atm do 40 atm,</t>
  </si>
  <si>
    <t xml:space="preserve">Pakiet 59 System do pomiaru gradientu przezzwężeniowego metodą iFR wraz z dzierżawą / użyczeniem urządzenia do pomiaru</t>
  </si>
  <si>
    <t xml:space="preserve">System do pomiaru gradientu przezzwężeniowego metodą  iFR</t>
  </si>
  <si>
    <t xml:space="preserve">Oferujemy użyczenie/dzierżawę* urządzenia do pomiaru</t>
  </si>
  <si>
    <t xml:space="preserve">RAZEM PAKIET 59</t>
  </si>
  <si>
    <t xml:space="preserve">Pakiet 60  Światłowodowy prowadnik do  FFR do zmian krętych z dzierżawą/użyczeniem konsoli rejestrującej współpracującej z cewnikami. </t>
  </si>
  <si>
    <r>
      <rPr>
        <b val="true"/>
        <sz val="10"/>
        <rFont val="Arial"/>
        <family val="2"/>
        <charset val="238"/>
      </rPr>
      <t xml:space="preserve">Światłowodowy prowadnik do  FFR do zmian krętych. </t>
    </r>
    <r>
      <rPr>
        <sz val="10"/>
        <rFont val="Arial"/>
        <family val="2"/>
        <charset val="238"/>
      </rPr>
      <t xml:space="preserve"> 
Hydrofilny prowadnik ciśnieniowy o średnicy 0,014''
Sygnał ciśnienia dystalnego przesyłany światłowodem
Długość prowadnika 175 cm
Konstrukcja prowadnika z rdzeniem nitinolowym umieszczonym w tubie ze stali nierdzewnej
Końcówka prowadnka o długości 3,5 cm elastyczna i widoczna w skopii  </t>
    </r>
  </si>
  <si>
    <t xml:space="preserve">RAZEM PAKIET 60</t>
  </si>
  <si>
    <t xml:space="preserve">Pakiet 61 Stenty kobaltowo chromowy bez polimeru uwalniający amfilimus z mikrokanalików </t>
  </si>
  <si>
    <r>
      <rPr>
        <b val="true"/>
        <sz val="10"/>
        <rFont val="Arial"/>
        <family val="2"/>
        <charset val="238"/>
      </rPr>
      <t xml:space="preserve"> Stenty kobaltowo chromowy bez polimeru uwalniający amfilimus z mikrokanalików 
</t>
    </r>
    <r>
      <rPr>
        <sz val="10"/>
        <rFont val="Arial"/>
        <family val="2"/>
        <charset val="238"/>
      </rPr>
      <t xml:space="preserve">• stent kobaltowo – chromowy wykonany ze stopu L-605
• stent wycinany laserowo typu „slotted tube”
• dostępne średnice stentu: 2,25mm; 2,5mm; 2,75mm; 3,0mm; 3,5mm; 4,0mm; 4,5mm
• dostępne długości stentu: 8mm; 12mm; 16mm; 20mm; 25mm; 31mm; 38mm, 46mm
• stent uwalniający Amfilimus - lek zawieszony w nośniku będącym kwasem organicznym zapewniającym równomierną i kontrolowaną dystrybucję leku na długości zmiany oraz w ścianie naczynia
• dawka leku 0,9µg/mm2 
• system uwalniania leku bez udziału polimeru: lek uwalniany ze specjalnych kanalików w przęsłach stentu mający bezpośredni kontakt ze ścianą naczynia (lek nie jest uwalniany do krwi)
• pokrycie węglem pirolitycznym
• 4 markery: 2 zintegrowane ze stentem na jego końcach oraz 2 na cewniku balonowym</t>
    </r>
  </si>
  <si>
    <t xml:space="preserve">Pakiet 62  Stenty samorozprężalne kobaltowo chromowe uwalniające sirolimus</t>
  </si>
  <si>
    <r>
      <rPr>
        <b val="true"/>
        <sz val="10"/>
        <rFont val="Arial"/>
        <family val="2"/>
        <charset val="238"/>
      </rPr>
      <t xml:space="preserve">Stenty samorozprężalne kobaltowo chromowe uwalniające sirolimus
</t>
    </r>
    <r>
      <rPr>
        <sz val="10"/>
        <rFont val="Arial"/>
        <family val="2"/>
        <charset val="238"/>
      </rPr>
      <t xml:space="preserve">• stent nitinolowy
• stent wycinany laserowo typu „slotted tube”
• kompatybilny z prowadnikiem 0,014”
• kompatybilny z cewnikiem prowadzącym 6 F
• dostępne 3 średnice stentu: 
o do naczyń 2,50 mm – 3,00 mm
o do naczyń 3,00 mm – 3,50 mm
o do naczyń 3,50 mm – 4,50 mm
• dostępne długości stentu: 17 mm; 22 mm; 27 mm
• stent uwalniający Sirolimus;  
• system dostarczania stentu składający się z cewnika balonowego oraz teflonowego płaszcza
• system dostarczania typu Rapid Exchange
• ciśnienie uwalniania stentu 12 atm
• ciśnienie RBP 14 atm
• stent zapewniający dobry dostęp do bocznic dzięki systemowi rozłączanych połączeń pomiędzy koronami stentu
• dwa markery na systemie dostarczania oraz 2 na końcach stentu</t>
    </r>
  </si>
  <si>
    <t xml:space="preserve">Pakiet 63 Zestaw do koronarografii</t>
  </si>
  <si>
    <r>
      <rPr>
        <b val="true"/>
        <sz val="10"/>
        <rFont val="Arial"/>
        <family val="2"/>
        <charset val="238"/>
      </rPr>
      <t xml:space="preserve">Zestaw do koronarografii 
</t>
    </r>
    <r>
      <rPr>
        <sz val="10"/>
        <rFont val="Arial"/>
        <family val="2"/>
        <charset val="238"/>
      </rPr>
      <t xml:space="preserve">1. chusta angiograficzna z czterema otworami o wym. Całkowitym 240x380 cm (+/- 2 cm.) 
2 otwory z dostępu promieniowego o wym. 6X4 cm z warstwą samoprzylepną12x7 cm, 
2 otwory z dostępu udowego o wym. 7,5 cm. Z warstwą przylepną 12 cm. 
Odległość miedzy otworami udowymi 17 cm , krawędź przezroczysta z dwóch stron stron o wym. 60 cm ( +/- 5) 1 szt. 2. Dwa fartuchy z włókniny typu sms przepuszczające powietrze, z przodu wzmocniony, z bawełnianym mankietem o roz. XL,L po 1 szt.. 
3. powłoka ochronna na ramię aparatu o wym 100x100 cm z gumką 1 szt, 
4.  powłoka ochronna na ramię aparatu o wym 110x110 cm z gumką 1 szt, 
5. dren do podawania kontrastu z zastawką bezzwrotną łączącą kolec oszczędzający kontrast z rampą, duży rozmiar zastawki bezzwrotnej zamykający przepływ kontrastu duże światło pozwalające kontrolowanie przepływu kontrastu dł. 180 cm. , końcówki mesko-męska, osłona na tarczycę z celulozy 2 szt.</t>
    </r>
  </si>
  <si>
    <t xml:space="preserve">Pakiet 64 Inflator wysokociśnieniowy</t>
  </si>
  <si>
    <r>
      <rPr>
        <b val="true"/>
        <sz val="10"/>
        <rFont val="Arial"/>
        <family val="2"/>
        <charset val="238"/>
      </rPr>
      <t xml:space="preserve">Inflator wysokociśnieniowy </t>
    </r>
    <r>
      <rPr>
        <sz val="10"/>
        <rFont val="Arial"/>
        <family val="2"/>
        <charset val="238"/>
      </rPr>
      <t xml:space="preserve">dedykowany do cewników balonowych do 40 atm, </t>
    </r>
  </si>
  <si>
    <t xml:space="preserve">Pakiet 65 Implant (okluder) zbudowany z siatki nitynolowej </t>
  </si>
  <si>
    <r>
      <rPr>
        <b val="true"/>
        <sz val="10"/>
        <rFont val="Arial"/>
        <family val="2"/>
        <charset val="238"/>
      </rPr>
      <t xml:space="preserve">Implant (okluder) zbudowany z siatki nitynolowej </t>
    </r>
    <r>
      <rPr>
        <sz val="10"/>
        <rFont val="Arial"/>
        <family val="2"/>
        <charset val="238"/>
      </rPr>
      <t xml:space="preserve">do zamykania nieprawidłowej komunikacji wewnątrzsercowej z koszulką przezprzegrodową z mechanizmem wprowadzającym i balonem do pomiaru wielkości ubytku – implant zbudowany z siatki nitynolowej do zamykania ASD zakres rozmiarów nominalnych implantów do ASD o śr. Talii od 6 mm do 42 mm . Wymagana dostępność implantów w wielkościach co 2 mm. Implanty o gładkiej powierzchni lewoprzedsionkowego dysku implantów , o zmiejszonym uwalnianiu niklu ( pokryte azotkiem tytanu ) do zamykania ASDo śr. Talii implantu od 6mm do 32 mm . Zakres rozmiarów koszulek przezprzegrodowych 10 F, 12F, 14F. Dostępne balony do pomiaru wielkości ubytku o rozmiarach minimum 18 i 28 mm</t>
    </r>
  </si>
  <si>
    <t xml:space="preserve">Pakiet 66 Zestaw do przezskórnego zamykania uszka lewego przedsionka</t>
  </si>
  <si>
    <r>
      <rPr>
        <b val="true"/>
        <sz val="10"/>
        <rFont val="Arial"/>
        <family val="2"/>
        <charset val="238"/>
      </rPr>
      <t xml:space="preserve">Zestaw do przezskórnego zamykania uszka lewego przedsionka </t>
    </r>
    <r>
      <rPr>
        <sz val="10"/>
        <rFont val="Arial"/>
        <family val="2"/>
        <charset val="238"/>
      </rPr>
      <t xml:space="preserve">zawierający:
Implant (okluder) do zamykania uszka lewego przedsionka 
Koszulka przezprzegrodową z mechanizmem wprowadzającym
Implant składający się z elementu kotwiczącego zbudowanego ze szkieletu nitinolowego w kształcie parasolki wraz z haczykami oraz nitynolowego dysku zamykającego, połączonych ze sobą elementem spinającym, wprowadzany przezcewnikowo
Implanty umożliwiające zamknięcie struktur uszka lewego przedsionka o różnorodnej anatomii: typu jednopłatowego, wielopłatowego oraz o niewielkiej średnicy uszka  i dużej średnicy jego ujścia
W przypadku nieprawidłowego miejsca otwarcia elementów implantu, czy nieprawidłowego wszczepienia, możliwość ponownego załadowania urządzenia do koszulki dostarczającej i ponownego wszczepienia do uszka lewego przedsionka,  bez konieczności wymiany koszulki. 
Implanty do zamykania uszka lewego przedsionka umożliwiające zamykanie małych, średnich i dużych struktur uszka lewego przedsionka o średnicach (parasolka kotwicząca/dysk zamykający): od 16 do 36mm/ od 22 do 40mm 
Wymagana jest dostępność w wielkościach rosnących co 2 mm
Implanty do zamykania uszka lewego przedsionka o budowie wielopłatowej 
lub nietypowej morfologii o średnicach (parasolka kotwicząca/dysk zamykający): 
od 16 do 26mm/ od 30 do 38mm
Wymagana jest dostępność w wielkościach rosnących co 2 mm
Koszulki przezprzegrodowe dostępne w dwóch wariantach:
- z podwójnym zakrzywieniem (45o X 30o) dystalnego końca
- z pojedynczym zakrzywieniem (45o) dystalnego końca
Koszulki przezprzegrodowe dostępne w rozmiarach: 8F, 9F, 10F
Maksymalna średnica koszulki przezprzegrodowej
niezbędna do implantacji największego okludera: 10 F
</t>
    </r>
  </si>
  <si>
    <t xml:space="preserve">Pakiet 67 Introduktor typu coil </t>
  </si>
  <si>
    <r>
      <rPr>
        <b val="true"/>
        <sz val="10"/>
        <rFont val="Arial"/>
        <family val="2"/>
        <charset val="238"/>
      </rPr>
      <t xml:space="preserve">Introduktor typu coil, </t>
    </r>
    <r>
      <rPr>
        <sz val="10"/>
        <rFont val="Arial"/>
        <family val="2"/>
        <charset val="238"/>
      </rPr>
      <t xml:space="preserve">zestaw z zastawką do wprowadzania i wymiany kateterów oraz elektrod endokawitarnych ZBROJONY – koszulka pokryta z zew. I wew. Silikonem zaopatrzona jest w szczelną silikonową zastawkę hemostatyczną.  Dren połączony z oprawą koszulki na stałe , umożliwia podawanie leków, atraumatyczna końcówka, wysoka odporność na złamania przy kącie zgięcia do 95 stopni,  łatwość wprowadzania oraz duża średnica wew. Przy minimalnej grubości ścianki. Końcówka introduktora cieniująca, zbrojone metalowym oplotem sprężynowym typ Coil, dł. Koszulek od 23 do 100 cm śr. Od 5 F do 13 F </t>
    </r>
  </si>
  <si>
    <t xml:space="preserve">Pakiet 68 Cewnik balonowy do CTO o niskim profilu</t>
  </si>
  <si>
    <r>
      <rPr>
        <b val="true"/>
        <sz val="10"/>
        <rFont val="Arial"/>
        <family val="2"/>
        <charset val="238"/>
      </rPr>
      <t xml:space="preserve"> Cewnik balonowy do CTO o niskim profilu</t>
    </r>
    <r>
      <rPr>
        <sz val="10"/>
        <rFont val="Arial"/>
        <family val="2"/>
        <charset val="238"/>
      </rPr>
      <t xml:space="preserve">cewnik balonowy typu rapid exchange low compliant
długość użytkowa szaftu 140 cm
kompatybilny z prowadnikiem 0,014”
ciśnienie RBP 23 bar
profil wejścia (lesion entry profile) 0,016”
średnica balonu 0,85 mm przy ciśnieniu nominalnym
średnica balonu 1,0 mm przy RBP
długości balonu 10, 15 mm
jeden marker umieszczony proksymalnie
kompatybilny z cewnikiem prowadzącym 5F
profil przejścia (crossing profile) 0,0195” , dostępna wersja hydrofilna</t>
    </r>
  </si>
  <si>
    <t xml:space="preserve">Pakiet 69  Cewnik prowadzący do PTCA, dedykowany do techniki Child In Mother</t>
  </si>
  <si>
    <t xml:space="preserve">Cewnik prowadzący do PTCA, dedykowany do techniki Child in Mother
średnica 5 Fr, długość 120 cm 
duże światło, średnica wewnętrza:
średnica 5 Fr, długość 120 cm 
ściana trójwarstwowa: zewnętrznie poliuretan, środkowo zbrojenie stalowym oplotem, wewnętrznie  pokrycie teflonem
unikalna budowa końca dystalnego ( sekwencja pięciu z sześciu stref z materiału o różnej twardości)
specjalny cewnik dedykowany do techniki Child In Mother
elastyczny miękki i atraumatyczny silikonowy koniec roboczy cewnika
marker umieszczony na końcu dobrze widoczny w skopii</t>
  </si>
  <si>
    <t xml:space="preserve">Pakiet 70 Cewnik prowadzący </t>
  </si>
  <si>
    <t xml:space="preserve">Cewnik prowadzący
 - budowa ściany trójwarstwowa
- zewnętrznie poliuretan,
- środkowo zbrojenie stalowym oplotem,
- wewnętrznie pokrycie teflonem
- w odcinku dystalnym  sekwencja pięciu do sześciu stref z materiału o różnej twardości zapewniająca doskonały „back up”
- miękka, atraumatyczna końcówka 
- bardzo dobra widoczność w skopii
- przynajmniej 3 dedykowane krzywizny dla dostępu promieniowego: Ikari Left ,  Ikari Right oraz TIG
- możliwość zastosowania techniki „5 w 6”
- długość:100 cm, dostępne średnice 5 Fr, 6 Fr, 7 Fr
</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
    <numFmt numFmtId="169" formatCode="0.00"/>
  </numFmts>
  <fonts count="19">
    <font>
      <sz val="10"/>
      <name val="Arial"/>
      <family val="2"/>
      <charset val="238"/>
    </font>
    <font>
      <sz val="10"/>
      <name val="Arial"/>
      <family val="0"/>
    </font>
    <font>
      <sz val="10"/>
      <name val="Arial"/>
      <family val="0"/>
    </font>
    <font>
      <sz val="10"/>
      <name val="Arial"/>
      <family val="0"/>
    </font>
    <font>
      <b val="true"/>
      <sz val="10"/>
      <name val="Arial"/>
      <family val="2"/>
      <charset val="238"/>
    </font>
    <font>
      <sz val="10.5"/>
      <name val="Arial"/>
      <family val="0"/>
      <charset val="238"/>
    </font>
    <font>
      <b val="true"/>
      <sz val="10.5"/>
      <name val="Arial"/>
      <family val="0"/>
      <charset val="238"/>
    </font>
    <font>
      <b val="true"/>
      <sz val="9.5"/>
      <name val="Arial"/>
      <family val="2"/>
      <charset val="238"/>
    </font>
    <font>
      <b val="true"/>
      <sz val="10.5"/>
      <name val="Arial"/>
      <family val="2"/>
      <charset val="238"/>
    </font>
    <font>
      <sz val="9.5"/>
      <name val="Arial"/>
      <family val="2"/>
      <charset val="238"/>
    </font>
    <font>
      <sz val="10.5"/>
      <name val="Arial"/>
      <family val="2"/>
      <charset val="238"/>
    </font>
    <font>
      <b val="true"/>
      <sz val="11"/>
      <name val="Arial"/>
      <family val="2"/>
      <charset val="238"/>
    </font>
    <font>
      <sz val="11"/>
      <name val="Arial"/>
      <family val="2"/>
      <charset val="238"/>
    </font>
    <font>
      <b val="true"/>
      <sz val="10"/>
      <color rgb="FFFF0000"/>
      <name val="Arial"/>
      <family val="2"/>
      <charset val="238"/>
    </font>
    <font>
      <sz val="10"/>
      <color rgb="FF000000"/>
      <name val="Arial"/>
      <family val="2"/>
      <charset val="238"/>
    </font>
    <font>
      <u val="single"/>
      <sz val="10"/>
      <name val="Arial"/>
      <family val="2"/>
      <charset val="238"/>
    </font>
    <font>
      <sz val="10"/>
      <color rgb="FFFF0000"/>
      <name val="Arial"/>
      <family val="2"/>
      <charset val="238"/>
    </font>
    <font>
      <i val="true"/>
      <sz val="10"/>
      <name val="Arial"/>
      <family val="2"/>
      <charset val="238"/>
    </font>
    <font>
      <b val="true"/>
      <i val="true"/>
      <sz val="10"/>
      <name val="Arial"/>
      <family val="2"/>
      <charset val="238"/>
    </font>
  </fonts>
  <fills count="3">
    <fill>
      <patternFill patternType="none"/>
    </fill>
    <fill>
      <patternFill patternType="gray125"/>
    </fill>
    <fill>
      <patternFill patternType="solid">
        <fgColor rgb="FFCCFFCC"/>
        <bgColor rgb="FFCCFF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hair"/>
      <bottom/>
      <diagonal/>
    </border>
    <border diagonalUp="false" diagonalDown="false">
      <left style="thin"/>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style="thin"/>
      <bottom style="thin"/>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style="thin"/>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hair"/>
      <diagonal/>
    </border>
    <border diagonalUp="false" diagonalDown="false">
      <left/>
      <right/>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8" fillId="2"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10" fillId="2" borderId="1" xfId="20" applyFont="true" applyBorder="true" applyAlignment="true" applyProtection="false">
      <alignment horizontal="general" vertical="center" textRotation="0" wrapText="false" indent="0" shrinkToFit="false"/>
      <protection locked="true" hidden="false"/>
    </xf>
    <xf numFmtId="165" fontId="8" fillId="2" borderId="1" xfId="20" applyFont="true" applyBorder="true" applyAlignment="true" applyProtection="false">
      <alignment horizontal="center" vertical="center" textRotation="0" wrapText="false" indent="0" shrinkToFit="false"/>
      <protection locked="true" hidden="false"/>
    </xf>
    <xf numFmtId="167" fontId="10" fillId="0" borderId="1" xfId="20" applyFont="true" applyBorder="true" applyAlignment="true" applyProtection="false">
      <alignment horizontal="right" vertical="center" textRotation="0" wrapText="false" indent="0" shrinkToFit="false"/>
      <protection locked="true" hidden="false"/>
    </xf>
    <xf numFmtId="165" fontId="8" fillId="2" borderId="1"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4"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10" fillId="2" borderId="6" xfId="20" applyFont="true" applyBorder="true" applyAlignment="true" applyProtection="false">
      <alignment horizontal="general" vertical="center" textRotation="0" wrapText="false" indent="0" shrinkToFit="false"/>
      <protection locked="true" hidden="false"/>
    </xf>
    <xf numFmtId="165" fontId="8" fillId="2" borderId="6" xfId="2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righ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false" indent="0" shrinkToFit="false"/>
      <protection locked="true" hidden="false"/>
    </xf>
    <xf numFmtId="164" fontId="11" fillId="2" borderId="9" xfId="0" applyFont="true" applyBorder="true" applyAlignment="true" applyProtection="false">
      <alignment horizontal="right" vertical="center" textRotation="0" wrapText="false" indent="0" shrinkToFit="false"/>
      <protection locked="true" hidden="false"/>
    </xf>
    <xf numFmtId="165" fontId="11" fillId="2" borderId="10" xfId="0" applyFont="true" applyBorder="true" applyAlignment="true" applyProtection="false">
      <alignment horizontal="right" vertical="center" textRotation="0" wrapText="false" indent="0" shrinkToFit="false"/>
      <protection locked="true" hidden="false"/>
    </xf>
    <xf numFmtId="164" fontId="12" fillId="2" borderId="11" xfId="0" applyFont="true" applyBorder="true" applyAlignment="true" applyProtection="false">
      <alignment horizontal="right" vertical="center" textRotation="0" wrapText="false" indent="0" shrinkToFit="false"/>
      <protection locked="true" hidden="false"/>
    </xf>
    <xf numFmtId="165" fontId="11" fillId="2"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5" fontId="18" fillId="2" borderId="0" xfId="0" applyFont="true" applyBorder="true" applyAlignment="true" applyProtection="false">
      <alignment horizontal="left" vertical="center" textRotation="0" wrapText="false" indent="0" shrinkToFit="false"/>
      <protection locked="true" hidden="false"/>
    </xf>
    <xf numFmtId="167" fontId="17" fillId="2" borderId="0" xfId="0" applyFont="true" applyBorder="true" applyAlignment="true" applyProtection="false">
      <alignment horizontal="left" vertical="center" textRotation="0" wrapText="false" indent="0" shrinkToFit="false"/>
      <protection locked="true" hidden="false"/>
    </xf>
    <xf numFmtId="164" fontId="17" fillId="2" borderId="14"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false">
      <alignment horizontal="right" vertical="center" textRotation="0" wrapText="false" indent="0" shrinkToFit="false"/>
      <protection locked="true" hidden="false"/>
    </xf>
    <xf numFmtId="164" fontId="12" fillId="2" borderId="16"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left"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8" fontId="0" fillId="2" borderId="6" xfId="0" applyFont="true" applyBorder="true" applyAlignment="true" applyProtection="false">
      <alignment horizontal="center" vertical="center" textRotation="0" wrapText="false" indent="0" shrinkToFit="false"/>
      <protection locked="true" hidden="false"/>
    </xf>
    <xf numFmtId="169" fontId="0" fillId="0" borderId="6"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4" fillId="2" borderId="17" xfId="0"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7" fontId="10" fillId="0" borderId="6" xfId="20" applyFont="true" applyBorder="true" applyAlignment="true" applyProtection="false">
      <alignment horizontal="right" vertical="center" textRotation="0" wrapText="false" indent="0" shrinkToFit="false"/>
      <protection locked="true" hidden="false"/>
    </xf>
    <xf numFmtId="165" fontId="8" fillId="2" borderId="6" xfId="2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5"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HEMODYNAMIKA 201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2"/>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C71" activeCellId="0" sqref="C71"/>
    </sheetView>
  </sheetViews>
  <sheetFormatPr defaultColWidth="8.9921875" defaultRowHeight="12.75" zeroHeight="false" outlineLevelRow="0" outlineLevelCol="0"/>
  <cols>
    <col collapsed="false" customWidth="true" hidden="false" outlineLevel="0" max="1" min="1" style="1" width="8.28"/>
    <col collapsed="false" customWidth="true" hidden="false" outlineLevel="0" max="2" min="2" style="1" width="91.85"/>
    <col collapsed="false" customWidth="true" hidden="false" outlineLevel="0" max="3" min="3" style="1" width="13.28"/>
    <col collapsed="false" customWidth="true" hidden="false" outlineLevel="0" max="4" min="4" style="1" width="16.13"/>
    <col collapsed="false" customWidth="true" hidden="false" outlineLevel="0" max="5" min="5" style="1" width="18.99"/>
    <col collapsed="false" customWidth="true" hidden="false" outlineLevel="0" max="6" min="6" style="1" width="20.99"/>
    <col collapsed="false" customWidth="true" hidden="false" outlineLevel="0" max="7" min="7" style="2" width="13.85"/>
    <col collapsed="false" customWidth="true" hidden="false" outlineLevel="0" max="8" min="8" style="1" width="21.7"/>
    <col collapsed="false" customWidth="true" hidden="false" outlineLevel="0" max="9" min="9" style="1" width="16.56"/>
    <col collapsed="false" customWidth="false" hidden="false" outlineLevel="0" max="257" min="10" style="1" width="8.99"/>
  </cols>
  <sheetData>
    <row r="1" s="8" customFormat="true" ht="13.5" hidden="false" customHeight="false" outlineLevel="0" collapsed="false">
      <c r="A1" s="3"/>
      <c r="B1" s="3"/>
      <c r="C1" s="4"/>
      <c r="D1" s="5"/>
      <c r="E1" s="6"/>
      <c r="F1" s="6"/>
      <c r="G1" s="7"/>
      <c r="H1" s="7"/>
      <c r="I1" s="7"/>
    </row>
    <row r="2" s="8" customFormat="true" ht="13.5" hidden="false" customHeight="false" outlineLevel="0" collapsed="false">
      <c r="A2" s="9" t="s">
        <v>0</v>
      </c>
      <c r="B2" s="5"/>
      <c r="C2" s="4"/>
      <c r="D2" s="5"/>
      <c r="E2" s="10"/>
      <c r="F2" s="5"/>
      <c r="G2" s="11"/>
      <c r="H2" s="11"/>
      <c r="I2" s="11"/>
    </row>
    <row r="3" s="8" customFormat="true" ht="13.5" hidden="false" customHeight="false" outlineLevel="0" collapsed="false">
      <c r="A3" s="12"/>
      <c r="B3" s="5"/>
      <c r="C3" s="4"/>
      <c r="D3" s="5"/>
      <c r="E3" s="10"/>
      <c r="F3" s="5"/>
      <c r="G3" s="11"/>
      <c r="H3" s="11"/>
      <c r="I3" s="11"/>
    </row>
    <row r="4" s="8" customFormat="true" ht="13.5" hidden="false" customHeight="false" outlineLevel="0" collapsed="false">
      <c r="A4" s="9" t="s">
        <v>1</v>
      </c>
      <c r="B4" s="5"/>
      <c r="C4" s="4"/>
      <c r="D4" s="5"/>
      <c r="E4" s="10"/>
      <c r="F4" s="5"/>
      <c r="G4" s="11"/>
      <c r="H4" s="11"/>
      <c r="I4" s="11"/>
    </row>
    <row r="5" s="8" customFormat="true" ht="13.5" hidden="false" customHeight="false" outlineLevel="0" collapsed="false">
      <c r="A5" s="12"/>
      <c r="B5" s="5"/>
      <c r="C5" s="4"/>
      <c r="D5" s="5"/>
      <c r="E5" s="10"/>
      <c r="F5" s="5"/>
      <c r="G5" s="11"/>
      <c r="H5" s="11"/>
      <c r="I5" s="11"/>
    </row>
    <row r="6" s="8" customFormat="true" ht="66.75" hidden="false" customHeight="true" outlineLevel="0" collapsed="false">
      <c r="A6" s="13" t="s">
        <v>2</v>
      </c>
      <c r="B6" s="13"/>
      <c r="C6" s="13"/>
      <c r="D6" s="13"/>
      <c r="E6" s="13"/>
      <c r="F6" s="13"/>
      <c r="G6" s="13"/>
      <c r="H6" s="13"/>
      <c r="I6" s="13"/>
    </row>
    <row r="7" s="8" customFormat="true" ht="13.5" hidden="false" customHeight="false" outlineLevel="0" collapsed="false">
      <c r="A7" s="9" t="s">
        <v>3</v>
      </c>
      <c r="B7" s="3"/>
      <c r="C7" s="4"/>
      <c r="D7" s="5"/>
      <c r="E7" s="6"/>
      <c r="F7" s="6"/>
      <c r="G7" s="7"/>
      <c r="H7" s="7"/>
      <c r="I7" s="7"/>
    </row>
    <row r="8" s="8" customFormat="true" ht="13.5" hidden="false" customHeight="false" outlineLevel="0" collapsed="false">
      <c r="A8" s="12"/>
      <c r="B8" s="14"/>
      <c r="C8" s="4"/>
      <c r="D8" s="5"/>
      <c r="E8" s="6"/>
      <c r="F8" s="6"/>
      <c r="G8" s="7"/>
      <c r="H8" s="7"/>
      <c r="I8" s="7"/>
    </row>
    <row r="9" s="8" customFormat="true" ht="13.5" hidden="false" customHeight="false" outlineLevel="0" collapsed="false">
      <c r="A9" s="12"/>
      <c r="B9" s="5"/>
      <c r="C9" s="4"/>
      <c r="D9" s="5"/>
      <c r="E9" s="6"/>
      <c r="F9" s="6"/>
      <c r="G9" s="7"/>
      <c r="H9" s="7"/>
      <c r="I9" s="7"/>
    </row>
    <row r="10" s="20" customFormat="true" ht="38.25" hidden="false" customHeight="false" outlineLevel="0" collapsed="false">
      <c r="A10" s="15" t="s">
        <v>4</v>
      </c>
      <c r="B10" s="16" t="s">
        <v>5</v>
      </c>
      <c r="C10" s="17" t="s">
        <v>6</v>
      </c>
      <c r="D10" s="17" t="s">
        <v>7</v>
      </c>
      <c r="E10" s="18" t="s">
        <v>8</v>
      </c>
      <c r="F10" s="18" t="s">
        <v>9</v>
      </c>
      <c r="G10" s="18" t="s">
        <v>10</v>
      </c>
      <c r="H10" s="19" t="s">
        <v>11</v>
      </c>
      <c r="I10" s="17" t="s">
        <v>12</v>
      </c>
    </row>
    <row r="11" s="20" customFormat="true" ht="12.75" hidden="false" customHeight="false" outlineLevel="0" collapsed="false">
      <c r="A11" s="15" t="s">
        <v>13</v>
      </c>
      <c r="B11" s="15" t="s">
        <v>14</v>
      </c>
      <c r="C11" s="17" t="s">
        <v>15</v>
      </c>
      <c r="D11" s="17" t="s">
        <v>16</v>
      </c>
      <c r="E11" s="18" t="s">
        <v>17</v>
      </c>
      <c r="F11" s="21" t="s">
        <v>18</v>
      </c>
      <c r="G11" s="18" t="s">
        <v>19</v>
      </c>
      <c r="H11" s="19" t="s">
        <v>20</v>
      </c>
      <c r="I11" s="17" t="s">
        <v>21</v>
      </c>
    </row>
    <row r="12" s="28" customFormat="true" ht="30.75" hidden="false" customHeight="true" outlineLevel="0" collapsed="false">
      <c r="A12" s="22" t="s">
        <v>22</v>
      </c>
      <c r="B12" s="23"/>
      <c r="C12" s="24"/>
      <c r="D12" s="24"/>
      <c r="E12" s="25"/>
      <c r="F12" s="25"/>
      <c r="G12" s="25"/>
      <c r="H12" s="26"/>
      <c r="I12" s="27"/>
    </row>
    <row r="13" s="38" customFormat="true" ht="76.5" hidden="false" customHeight="false" outlineLevel="0" collapsed="false">
      <c r="A13" s="29" t="n">
        <v>1</v>
      </c>
      <c r="B13" s="30" t="s">
        <v>23</v>
      </c>
      <c r="C13" s="31" t="n">
        <v>1000</v>
      </c>
      <c r="D13" s="32"/>
      <c r="E13" s="33"/>
      <c r="F13" s="34" t="str">
        <f aca="false">IF(E13="","",E13+E13*H13)</f>
        <v/>
      </c>
      <c r="G13" s="35" t="str">
        <f aca="false">IF(E13="","",E13*C13)</f>
        <v/>
      </c>
      <c r="H13" s="36"/>
      <c r="I13" s="37" t="str">
        <f aca="false">IF(E13="","",(IF(H13="","",G13+G13*H13)))</f>
        <v/>
      </c>
    </row>
    <row r="14" s="28" customFormat="true" ht="30.75" hidden="false" customHeight="true" outlineLevel="0" collapsed="false">
      <c r="A14" s="22" t="s">
        <v>24</v>
      </c>
      <c r="B14" s="23"/>
      <c r="C14" s="24"/>
      <c r="D14" s="24"/>
      <c r="E14" s="25"/>
      <c r="F14" s="25"/>
      <c r="G14" s="25"/>
      <c r="H14" s="26"/>
      <c r="I14" s="27"/>
    </row>
    <row r="15" s="38" customFormat="true" ht="108.75" hidden="false" customHeight="true" outlineLevel="0" collapsed="false">
      <c r="A15" s="29" t="n">
        <v>1</v>
      </c>
      <c r="B15" s="30" t="s">
        <v>25</v>
      </c>
      <c r="C15" s="31" t="n">
        <v>1800</v>
      </c>
      <c r="D15" s="32"/>
      <c r="E15" s="33"/>
      <c r="F15" s="34" t="str">
        <f aca="false">IF(E15="","",E15+E15*H15)</f>
        <v/>
      </c>
      <c r="G15" s="35" t="str">
        <f aca="false">IF(E15="","",E15*C15)</f>
        <v/>
      </c>
      <c r="H15" s="36"/>
      <c r="I15" s="37" t="str">
        <f aca="false">IF(E15="","",(IF(H15="","",G15+G15*H15)))</f>
        <v/>
      </c>
    </row>
    <row r="16" s="28" customFormat="true" ht="30.75" hidden="false" customHeight="true" outlineLevel="0" collapsed="false">
      <c r="A16" s="22" t="s">
        <v>26</v>
      </c>
      <c r="B16" s="23"/>
      <c r="C16" s="24"/>
      <c r="D16" s="24"/>
      <c r="E16" s="25"/>
      <c r="F16" s="25"/>
      <c r="G16" s="25"/>
      <c r="H16" s="26"/>
      <c r="I16" s="27"/>
    </row>
    <row r="17" s="38" customFormat="true" ht="36.75" hidden="false" customHeight="true" outlineLevel="0" collapsed="false">
      <c r="A17" s="29" t="n">
        <v>1</v>
      </c>
      <c r="B17" s="30" t="s">
        <v>27</v>
      </c>
      <c r="C17" s="31" t="n">
        <v>2800</v>
      </c>
      <c r="D17" s="32"/>
      <c r="E17" s="33"/>
      <c r="F17" s="34" t="str">
        <f aca="false">IF(E17="","",E17+E17*H17)</f>
        <v/>
      </c>
      <c r="G17" s="35" t="str">
        <f aca="false">IF(E17="","",E17*C17)</f>
        <v/>
      </c>
      <c r="H17" s="36"/>
      <c r="I17" s="37" t="str">
        <f aca="false">IF(E17="","",(IF(H17="","",G17+G17*H17)))</f>
        <v/>
      </c>
    </row>
    <row r="18" s="28" customFormat="true" ht="30.75" hidden="false" customHeight="true" outlineLevel="0" collapsed="false">
      <c r="A18" s="22" t="s">
        <v>28</v>
      </c>
      <c r="B18" s="23"/>
      <c r="C18" s="24"/>
      <c r="D18" s="24"/>
      <c r="E18" s="25"/>
      <c r="F18" s="25"/>
      <c r="G18" s="25"/>
      <c r="H18" s="26"/>
      <c r="I18" s="27"/>
    </row>
    <row r="19" s="38" customFormat="true" ht="108.75" hidden="false" customHeight="true" outlineLevel="0" collapsed="false">
      <c r="A19" s="29" t="n">
        <v>1</v>
      </c>
      <c r="B19" s="30" t="s">
        <v>29</v>
      </c>
      <c r="C19" s="31" t="n">
        <v>6200</v>
      </c>
      <c r="D19" s="32"/>
      <c r="E19" s="33"/>
      <c r="F19" s="34" t="str">
        <f aca="false">IF(E19="","",E19+E19*H19)</f>
        <v/>
      </c>
      <c r="G19" s="35" t="str">
        <f aca="false">IF(E19="","",E19*C19)</f>
        <v/>
      </c>
      <c r="H19" s="36"/>
      <c r="I19" s="37" t="str">
        <f aca="false">IF(E19="","",(IF(H19="","",G19+G19*H19)))</f>
        <v/>
      </c>
    </row>
    <row r="20" s="28" customFormat="true" ht="30.75" hidden="false" customHeight="true" outlineLevel="0" collapsed="false">
      <c r="A20" s="22" t="s">
        <v>30</v>
      </c>
      <c r="B20" s="23"/>
      <c r="C20" s="24"/>
      <c r="D20" s="24"/>
      <c r="E20" s="25"/>
      <c r="F20" s="25"/>
      <c r="G20" s="25"/>
      <c r="H20" s="26"/>
      <c r="I20" s="27"/>
    </row>
    <row r="21" s="38" customFormat="true" ht="24.75" hidden="false" customHeight="true" outlineLevel="0" collapsed="false">
      <c r="A21" s="39"/>
      <c r="B21" s="40" t="s">
        <v>31</v>
      </c>
      <c r="C21" s="41"/>
      <c r="D21" s="41"/>
      <c r="E21" s="42"/>
      <c r="F21" s="41"/>
      <c r="G21" s="41"/>
      <c r="H21" s="41"/>
      <c r="I21" s="43"/>
    </row>
    <row r="22" s="38" customFormat="true" ht="54.75" hidden="false" customHeight="true" outlineLevel="0" collapsed="false">
      <c r="A22" s="44" t="n">
        <v>1</v>
      </c>
      <c r="B22" s="45" t="s">
        <v>32</v>
      </c>
      <c r="C22" s="31" t="n">
        <v>120</v>
      </c>
      <c r="D22" s="32"/>
      <c r="E22" s="33"/>
      <c r="F22" s="34" t="str">
        <f aca="false">IF(E22="","",E22+E22*H22)</f>
        <v/>
      </c>
      <c r="G22" s="35" t="str">
        <f aca="false">IF(E22="","",E22*C22)</f>
        <v/>
      </c>
      <c r="H22" s="36"/>
      <c r="I22" s="37" t="str">
        <f aca="false">IF(E22="","",(IF(H22="","",G22+G22*H22)))</f>
        <v/>
      </c>
    </row>
    <row r="23" s="38" customFormat="true" ht="54.75" hidden="false" customHeight="true" outlineLevel="0" collapsed="false">
      <c r="A23" s="44" t="n">
        <v>2</v>
      </c>
      <c r="B23" s="45" t="s">
        <v>33</v>
      </c>
      <c r="C23" s="31" t="n">
        <v>120</v>
      </c>
      <c r="D23" s="32"/>
      <c r="E23" s="33"/>
      <c r="F23" s="34" t="str">
        <f aca="false">IF(E23="","",E23+E23*H23)</f>
        <v/>
      </c>
      <c r="G23" s="35" t="str">
        <f aca="false">IF(E23="","",E23*C23)</f>
        <v/>
      </c>
      <c r="H23" s="36"/>
      <c r="I23" s="37" t="str">
        <f aca="false">IF(E23="","",(IF(H23="","",G23+G23*H23)))</f>
        <v/>
      </c>
    </row>
    <row r="24" s="38" customFormat="true" ht="54.75" hidden="false" customHeight="true" outlineLevel="0" collapsed="false">
      <c r="A24" s="44" t="n">
        <v>3</v>
      </c>
      <c r="B24" s="45" t="s">
        <v>34</v>
      </c>
      <c r="C24" s="31" t="n">
        <v>240</v>
      </c>
      <c r="D24" s="32"/>
      <c r="E24" s="33"/>
      <c r="F24" s="46" t="str">
        <f aca="false">IF(E24="","",E24+E24*H24)</f>
        <v/>
      </c>
      <c r="G24" s="47" t="str">
        <f aca="false">IF(E24="","",E24*C24)</f>
        <v/>
      </c>
      <c r="H24" s="36"/>
      <c r="I24" s="37" t="str">
        <f aca="false">IF(E24="","",(IF(H24="","",G24+G24*H24)))</f>
        <v/>
      </c>
    </row>
    <row r="25" s="55" customFormat="true" ht="15.75" hidden="false" customHeight="false" outlineLevel="0" collapsed="false">
      <c r="A25" s="48"/>
      <c r="B25" s="49"/>
      <c r="C25" s="50"/>
      <c r="D25" s="50"/>
      <c r="E25" s="50"/>
      <c r="F25" s="51" t="s">
        <v>35</v>
      </c>
      <c r="G25" s="52" t="n">
        <f aca="false">SUM(G22:G24)</f>
        <v>0</v>
      </c>
      <c r="H25" s="53"/>
      <c r="I25" s="54" t="n">
        <f aca="false">SUM(I22:I24)</f>
        <v>0</v>
      </c>
    </row>
    <row r="26" s="28" customFormat="true" ht="30.75" hidden="false" customHeight="true" outlineLevel="0" collapsed="false">
      <c r="A26" s="22" t="s">
        <v>36</v>
      </c>
      <c r="B26" s="23"/>
      <c r="C26" s="24"/>
      <c r="D26" s="24"/>
      <c r="E26" s="25"/>
      <c r="F26" s="25"/>
      <c r="G26" s="25"/>
      <c r="H26" s="26"/>
      <c r="I26" s="27"/>
    </row>
    <row r="27" s="38" customFormat="true" ht="81.75" hidden="false" customHeight="true" outlineLevel="0" collapsed="false">
      <c r="A27" s="44" t="n">
        <v>1</v>
      </c>
      <c r="B27" s="56" t="s">
        <v>37</v>
      </c>
      <c r="C27" s="31" t="n">
        <v>3100</v>
      </c>
      <c r="D27" s="32"/>
      <c r="E27" s="33"/>
      <c r="F27" s="46" t="str">
        <f aca="false">IF(E27="","",E27+E27*H27)</f>
        <v/>
      </c>
      <c r="G27" s="47" t="str">
        <f aca="false">IF(E27="","",E27*C27)</f>
        <v/>
      </c>
      <c r="H27" s="36"/>
      <c r="I27" s="37" t="str">
        <f aca="false">IF(E27="","",(IF(H27="","",G27+G27*H27)))</f>
        <v/>
      </c>
    </row>
    <row r="28" s="28" customFormat="true" ht="30.75" hidden="false" customHeight="true" outlineLevel="0" collapsed="false">
      <c r="A28" s="22" t="s">
        <v>38</v>
      </c>
      <c r="B28" s="23"/>
      <c r="C28" s="24"/>
      <c r="D28" s="24"/>
      <c r="E28" s="25"/>
      <c r="F28" s="25"/>
      <c r="G28" s="25"/>
      <c r="H28" s="26"/>
      <c r="I28" s="27"/>
    </row>
    <row r="29" s="38" customFormat="true" ht="164.25" hidden="false" customHeight="true" outlineLevel="0" collapsed="false">
      <c r="A29" s="44" t="n">
        <v>1</v>
      </c>
      <c r="B29" s="56" t="s">
        <v>39</v>
      </c>
      <c r="C29" s="31" t="n">
        <v>2700</v>
      </c>
      <c r="D29" s="32"/>
      <c r="E29" s="33"/>
      <c r="F29" s="46" t="str">
        <f aca="false">IF(E29="","",E29+E29*H29)</f>
        <v/>
      </c>
      <c r="G29" s="47" t="str">
        <f aca="false">IF(E29="","",E29*C29)</f>
        <v/>
      </c>
      <c r="H29" s="36"/>
      <c r="I29" s="37" t="str">
        <f aca="false">IF(E29="","",(IF(H29="","",G29+G29*H29)))</f>
        <v/>
      </c>
    </row>
    <row r="30" s="28" customFormat="true" ht="30.75" hidden="false" customHeight="true" outlineLevel="0" collapsed="false">
      <c r="A30" s="22" t="s">
        <v>40</v>
      </c>
      <c r="B30" s="23"/>
      <c r="C30" s="24"/>
      <c r="D30" s="24"/>
      <c r="E30" s="25"/>
      <c r="F30" s="25"/>
      <c r="G30" s="25"/>
      <c r="H30" s="26"/>
      <c r="I30" s="27"/>
    </row>
    <row r="31" s="38" customFormat="true" ht="155.25" hidden="false" customHeight="true" outlineLevel="0" collapsed="false">
      <c r="A31" s="44" t="n">
        <v>1</v>
      </c>
      <c r="B31" s="56" t="s">
        <v>41</v>
      </c>
      <c r="C31" s="31" t="n">
        <v>1700</v>
      </c>
      <c r="D31" s="32"/>
      <c r="E31" s="33"/>
      <c r="F31" s="46" t="str">
        <f aca="false">IF(E31="","",E31+E31*H31)</f>
        <v/>
      </c>
      <c r="G31" s="47" t="str">
        <f aca="false">IF(E31="","",E31*C31)</f>
        <v/>
      </c>
      <c r="H31" s="36"/>
      <c r="I31" s="37" t="str">
        <f aca="false">IF(E31="","",(IF(H31="","",G31+G31*H31)))</f>
        <v/>
      </c>
    </row>
    <row r="32" s="28" customFormat="true" ht="30.75" hidden="false" customHeight="true" outlineLevel="0" collapsed="false">
      <c r="A32" s="22" t="s">
        <v>42</v>
      </c>
      <c r="B32" s="23"/>
      <c r="C32" s="24"/>
      <c r="D32" s="24"/>
      <c r="E32" s="25"/>
      <c r="F32" s="25"/>
      <c r="G32" s="25"/>
      <c r="H32" s="26"/>
      <c r="I32" s="27"/>
    </row>
    <row r="33" s="38" customFormat="true" ht="155.25" hidden="false" customHeight="true" outlineLevel="0" collapsed="false">
      <c r="A33" s="44" t="n">
        <v>1</v>
      </c>
      <c r="B33" s="56" t="s">
        <v>43</v>
      </c>
      <c r="C33" s="31" t="n">
        <v>400</v>
      </c>
      <c r="D33" s="32"/>
      <c r="E33" s="33"/>
      <c r="F33" s="46" t="str">
        <f aca="false">IF(E33="","",E33+E33*H33)</f>
        <v/>
      </c>
      <c r="G33" s="47" t="str">
        <f aca="false">IF(E33="","",E33*C33)</f>
        <v/>
      </c>
      <c r="H33" s="36"/>
      <c r="I33" s="37" t="str">
        <f aca="false">IF(E33="","",(IF(H33="","",G33+G33*H33)))</f>
        <v/>
      </c>
    </row>
    <row r="34" s="28" customFormat="true" ht="30.75" hidden="false" customHeight="true" outlineLevel="0" collapsed="false">
      <c r="A34" s="22" t="s">
        <v>44</v>
      </c>
      <c r="B34" s="23"/>
      <c r="C34" s="24"/>
      <c r="D34" s="24"/>
      <c r="E34" s="25"/>
      <c r="F34" s="25"/>
      <c r="G34" s="25"/>
      <c r="H34" s="26"/>
      <c r="I34" s="27"/>
    </row>
    <row r="35" s="38" customFormat="true" ht="90.75" hidden="false" customHeight="true" outlineLevel="0" collapsed="false">
      <c r="A35" s="44" t="n">
        <v>1</v>
      </c>
      <c r="B35" s="56" t="s">
        <v>45</v>
      </c>
      <c r="C35" s="31" t="n">
        <v>1900</v>
      </c>
      <c r="D35" s="32"/>
      <c r="E35" s="33"/>
      <c r="F35" s="46" t="str">
        <f aca="false">IF(E35="","",E35+E35*H35)</f>
        <v/>
      </c>
      <c r="G35" s="47" t="str">
        <f aca="false">IF(E35="","",E35*C35)</f>
        <v/>
      </c>
      <c r="H35" s="36"/>
      <c r="I35" s="37" t="str">
        <f aca="false">IF(E35="","",(IF(H35="","",G35+G35*H35)))</f>
        <v/>
      </c>
    </row>
    <row r="36" s="28" customFormat="true" ht="30.75" hidden="false" customHeight="true" outlineLevel="0" collapsed="false">
      <c r="A36" s="22" t="s">
        <v>46</v>
      </c>
      <c r="B36" s="23"/>
      <c r="C36" s="24"/>
      <c r="D36" s="24"/>
      <c r="E36" s="25"/>
      <c r="F36" s="25"/>
      <c r="G36" s="25"/>
      <c r="H36" s="26"/>
      <c r="I36" s="27"/>
    </row>
    <row r="37" s="38" customFormat="true" ht="150.75" hidden="false" customHeight="true" outlineLevel="0" collapsed="false">
      <c r="A37" s="44" t="n">
        <v>1</v>
      </c>
      <c r="B37" s="56" t="s">
        <v>47</v>
      </c>
      <c r="C37" s="31" t="n">
        <v>1900</v>
      </c>
      <c r="D37" s="32"/>
      <c r="E37" s="33"/>
      <c r="F37" s="46" t="str">
        <f aca="false">IF(E37="","",E37+E37*H37)</f>
        <v/>
      </c>
      <c r="G37" s="47" t="str">
        <f aca="false">IF(E37="","",E37*C37)</f>
        <v/>
      </c>
      <c r="H37" s="36"/>
      <c r="I37" s="37" t="str">
        <f aca="false">IF(E37="","",(IF(H37="","",G37+G37*H37)))</f>
        <v/>
      </c>
    </row>
    <row r="38" s="28" customFormat="true" ht="30.75" hidden="false" customHeight="true" outlineLevel="0" collapsed="false">
      <c r="A38" s="22" t="s">
        <v>48</v>
      </c>
      <c r="B38" s="23"/>
      <c r="C38" s="24"/>
      <c r="D38" s="24"/>
      <c r="E38" s="25"/>
      <c r="F38" s="25"/>
      <c r="G38" s="25"/>
      <c r="H38" s="26"/>
      <c r="I38" s="27"/>
    </row>
    <row r="39" s="38" customFormat="true" ht="62.25" hidden="false" customHeight="true" outlineLevel="0" collapsed="false">
      <c r="A39" s="44" t="n">
        <v>1</v>
      </c>
      <c r="B39" s="56" t="s">
        <v>49</v>
      </c>
      <c r="C39" s="31" t="n">
        <v>400</v>
      </c>
      <c r="D39" s="32"/>
      <c r="E39" s="33"/>
      <c r="F39" s="46" t="str">
        <f aca="false">IF(E39="","",E39+E39*H39)</f>
        <v/>
      </c>
      <c r="G39" s="47" t="str">
        <f aca="false">IF(E39="","",E39*C39)</f>
        <v/>
      </c>
      <c r="H39" s="36"/>
      <c r="I39" s="37" t="str">
        <f aca="false">IF(E39="","",(IF(H39="","",G39+G39*H39)))</f>
        <v/>
      </c>
    </row>
    <row r="40" s="28" customFormat="true" ht="30.75" hidden="false" customHeight="true" outlineLevel="0" collapsed="false">
      <c r="A40" s="22" t="s">
        <v>50</v>
      </c>
      <c r="B40" s="23"/>
      <c r="C40" s="24"/>
      <c r="D40" s="24"/>
      <c r="E40" s="25"/>
      <c r="F40" s="25"/>
      <c r="G40" s="25"/>
      <c r="H40" s="26"/>
      <c r="I40" s="27"/>
    </row>
    <row r="41" s="38" customFormat="true" ht="110.25" hidden="false" customHeight="true" outlineLevel="0" collapsed="false">
      <c r="A41" s="44" t="n">
        <v>1</v>
      </c>
      <c r="B41" s="56" t="s">
        <v>51</v>
      </c>
      <c r="C41" s="31" t="n">
        <v>60</v>
      </c>
      <c r="D41" s="32"/>
      <c r="E41" s="33"/>
      <c r="F41" s="46" t="str">
        <f aca="false">IF(E41="","",E41+E41*H41)</f>
        <v/>
      </c>
      <c r="G41" s="47" t="str">
        <f aca="false">IF(E41="","",E41*C41)</f>
        <v/>
      </c>
      <c r="H41" s="36"/>
      <c r="I41" s="37" t="str">
        <f aca="false">IF(E41="","",(IF(H41="","",G41+G41*H41)))</f>
        <v/>
      </c>
    </row>
    <row r="42" s="28" customFormat="true" ht="30.75" hidden="false" customHeight="true" outlineLevel="0" collapsed="false">
      <c r="A42" s="22" t="s">
        <v>52</v>
      </c>
      <c r="B42" s="23"/>
      <c r="C42" s="24"/>
      <c r="D42" s="24"/>
      <c r="E42" s="25"/>
      <c r="F42" s="25"/>
      <c r="G42" s="25"/>
      <c r="H42" s="26"/>
      <c r="I42" s="27"/>
    </row>
    <row r="43" s="38" customFormat="true" ht="131.25" hidden="false" customHeight="true" outlineLevel="0" collapsed="false">
      <c r="A43" s="44"/>
      <c r="B43" s="56" t="s">
        <v>53</v>
      </c>
      <c r="C43" s="31" t="n">
        <v>1300</v>
      </c>
      <c r="D43" s="32"/>
      <c r="E43" s="33"/>
      <c r="F43" s="46" t="str">
        <f aca="false">IF(E43="","",E43+E43*H43)</f>
        <v/>
      </c>
      <c r="G43" s="47" t="str">
        <f aca="false">IF(E43="","",E43*C43)</f>
        <v/>
      </c>
      <c r="H43" s="36"/>
      <c r="I43" s="37" t="str">
        <f aca="false">IF(E43="","",(IF(H43="","",G43+G43*H43)))</f>
        <v/>
      </c>
    </row>
    <row r="44" s="28" customFormat="true" ht="30.75" hidden="false" customHeight="true" outlineLevel="0" collapsed="false">
      <c r="A44" s="22" t="s">
        <v>54</v>
      </c>
      <c r="B44" s="23"/>
      <c r="C44" s="24"/>
      <c r="D44" s="24"/>
      <c r="E44" s="25"/>
      <c r="F44" s="25"/>
      <c r="G44" s="25"/>
      <c r="H44" s="26"/>
      <c r="I44" s="27"/>
    </row>
    <row r="45" s="38" customFormat="true" ht="131.25" hidden="false" customHeight="true" outlineLevel="0" collapsed="false">
      <c r="A45" s="44" t="n">
        <v>1</v>
      </c>
      <c r="B45" s="56" t="s">
        <v>55</v>
      </c>
      <c r="C45" s="31" t="n">
        <v>60</v>
      </c>
      <c r="D45" s="32"/>
      <c r="E45" s="33"/>
      <c r="F45" s="46" t="str">
        <f aca="false">IF(E45="","",E45+E45*H45)</f>
        <v/>
      </c>
      <c r="G45" s="47" t="str">
        <f aca="false">IF(E45="","",E45*C45)</f>
        <v/>
      </c>
      <c r="H45" s="36"/>
      <c r="I45" s="37" t="str">
        <f aca="false">IF(E45="","",(IF(H45="","",G45+G45*H45)))</f>
        <v/>
      </c>
    </row>
    <row r="46" s="28" customFormat="true" ht="30.75" hidden="false" customHeight="true" outlineLevel="0" collapsed="false">
      <c r="A46" s="22" t="s">
        <v>56</v>
      </c>
      <c r="B46" s="23"/>
      <c r="C46" s="24"/>
      <c r="D46" s="24"/>
      <c r="E46" s="25"/>
      <c r="F46" s="25"/>
      <c r="G46" s="25"/>
      <c r="H46" s="26"/>
      <c r="I46" s="27"/>
    </row>
    <row r="47" s="38" customFormat="true" ht="100.5" hidden="false" customHeight="true" outlineLevel="0" collapsed="false">
      <c r="A47" s="44" t="n">
        <v>1</v>
      </c>
      <c r="B47" s="56" t="s">
        <v>57</v>
      </c>
      <c r="C47" s="31" t="n">
        <v>120</v>
      </c>
      <c r="D47" s="32"/>
      <c r="E47" s="33"/>
      <c r="F47" s="46" t="str">
        <f aca="false">IF(E47="","",E47+E47*H47)</f>
        <v/>
      </c>
      <c r="G47" s="47" t="str">
        <f aca="false">IF(E47="","",E47*C47)</f>
        <v/>
      </c>
      <c r="H47" s="36"/>
      <c r="I47" s="37" t="str">
        <f aca="false">IF(E47="","",(IF(H47="","",G47+G47*H47)))</f>
        <v/>
      </c>
    </row>
    <row r="48" s="28" customFormat="true" ht="30.75" hidden="false" customHeight="true" outlineLevel="0" collapsed="false">
      <c r="A48" s="22" t="s">
        <v>58</v>
      </c>
      <c r="B48" s="23"/>
      <c r="C48" s="24"/>
      <c r="D48" s="24"/>
      <c r="E48" s="25"/>
      <c r="F48" s="25"/>
      <c r="G48" s="25"/>
      <c r="H48" s="26"/>
      <c r="I48" s="27"/>
    </row>
    <row r="49" s="38" customFormat="true" ht="91.5" hidden="false" customHeight="true" outlineLevel="0" collapsed="false">
      <c r="A49" s="44" t="n">
        <v>1</v>
      </c>
      <c r="B49" s="56" t="s">
        <v>59</v>
      </c>
      <c r="C49" s="31" t="n">
        <v>5</v>
      </c>
      <c r="D49" s="32"/>
      <c r="E49" s="33"/>
      <c r="F49" s="46" t="str">
        <f aca="false">IF(E49="","",E49+E49*H49)</f>
        <v/>
      </c>
      <c r="G49" s="47" t="str">
        <f aca="false">IF(E49="","",E49*C49)</f>
        <v/>
      </c>
      <c r="H49" s="36"/>
      <c r="I49" s="37" t="str">
        <f aca="false">IF(E49="","",(IF(H49="","",G49+G49*H49)))</f>
        <v/>
      </c>
    </row>
    <row r="50" s="28" customFormat="true" ht="30.75" hidden="false" customHeight="true" outlineLevel="0" collapsed="false">
      <c r="A50" s="22" t="s">
        <v>60</v>
      </c>
      <c r="B50" s="23"/>
      <c r="C50" s="24"/>
      <c r="D50" s="24"/>
      <c r="E50" s="25"/>
      <c r="F50" s="25"/>
      <c r="G50" s="25"/>
      <c r="H50" s="26"/>
      <c r="I50" s="27"/>
    </row>
    <row r="51" s="38" customFormat="true" ht="78.75" hidden="false" customHeight="true" outlineLevel="0" collapsed="false">
      <c r="A51" s="44" t="n">
        <v>1</v>
      </c>
      <c r="B51" s="56" t="s">
        <v>61</v>
      </c>
      <c r="C51" s="31" t="n">
        <v>5</v>
      </c>
      <c r="D51" s="32"/>
      <c r="E51" s="33"/>
      <c r="F51" s="46" t="str">
        <f aca="false">IF(E51="","",E51+E51*H51)</f>
        <v/>
      </c>
      <c r="G51" s="47" t="str">
        <f aca="false">IF(E51="","",E51*C51)</f>
        <v/>
      </c>
      <c r="H51" s="36"/>
      <c r="I51" s="37" t="str">
        <f aca="false">IF(E51="","",(IF(H51="","",G51+G51*H51)))</f>
        <v/>
      </c>
    </row>
    <row r="52" s="28" customFormat="true" ht="30.75" hidden="false" customHeight="true" outlineLevel="0" collapsed="false">
      <c r="A52" s="22" t="s">
        <v>62</v>
      </c>
      <c r="B52" s="23"/>
      <c r="C52" s="24"/>
      <c r="D52" s="24"/>
      <c r="E52" s="25"/>
      <c r="F52" s="25"/>
      <c r="G52" s="25"/>
      <c r="H52" s="26"/>
      <c r="I52" s="27"/>
    </row>
    <row r="53" s="38" customFormat="true" ht="78.75" hidden="false" customHeight="true" outlineLevel="0" collapsed="false">
      <c r="A53" s="44" t="n">
        <v>1</v>
      </c>
      <c r="B53" s="56" t="s">
        <v>63</v>
      </c>
      <c r="C53" s="31" t="n">
        <v>15</v>
      </c>
      <c r="D53" s="32"/>
      <c r="E53" s="33"/>
      <c r="F53" s="46" t="str">
        <f aca="false">IF(E53="","",E53+E53*H53)</f>
        <v/>
      </c>
      <c r="G53" s="47" t="str">
        <f aca="false">IF(E53="","",E53*C53)</f>
        <v/>
      </c>
      <c r="H53" s="36"/>
      <c r="I53" s="37" t="str">
        <f aca="false">IF(E53="","",(IF(H53="","",G53+G53*H53)))</f>
        <v/>
      </c>
    </row>
    <row r="54" s="28" customFormat="true" ht="30.75" hidden="false" customHeight="true" outlineLevel="0" collapsed="false">
      <c r="A54" s="22" t="s">
        <v>64</v>
      </c>
      <c r="B54" s="23"/>
      <c r="C54" s="24"/>
      <c r="D54" s="24"/>
      <c r="E54" s="25"/>
      <c r="F54" s="25"/>
      <c r="G54" s="25"/>
      <c r="H54" s="26"/>
      <c r="I54" s="27"/>
    </row>
    <row r="55" s="38" customFormat="true" ht="78.75" hidden="false" customHeight="true" outlineLevel="0" collapsed="false">
      <c r="A55" s="44" t="n">
        <v>1</v>
      </c>
      <c r="B55" s="56" t="s">
        <v>65</v>
      </c>
      <c r="C55" s="31" t="n">
        <v>400</v>
      </c>
      <c r="D55" s="32"/>
      <c r="E55" s="33"/>
      <c r="F55" s="46" t="str">
        <f aca="false">IF(E55="","",E55+E55*H55)</f>
        <v/>
      </c>
      <c r="G55" s="47" t="str">
        <f aca="false">IF(E55="","",E55*C55)</f>
        <v/>
      </c>
      <c r="H55" s="36"/>
      <c r="I55" s="37" t="str">
        <f aca="false">IF(E55="","",(IF(H55="","",G55+G55*H55)))</f>
        <v/>
      </c>
    </row>
    <row r="56" s="28" customFormat="true" ht="30.75" hidden="false" customHeight="true" outlineLevel="0" collapsed="false">
      <c r="A56" s="22" t="s">
        <v>66</v>
      </c>
      <c r="B56" s="23"/>
      <c r="C56" s="24"/>
      <c r="D56" s="24"/>
      <c r="E56" s="25"/>
      <c r="F56" s="25"/>
      <c r="G56" s="25"/>
      <c r="H56" s="26"/>
      <c r="I56" s="27"/>
    </row>
    <row r="57" s="38" customFormat="true" ht="78.75" hidden="false" customHeight="true" outlineLevel="0" collapsed="false">
      <c r="A57" s="44" t="n">
        <v>1</v>
      </c>
      <c r="B57" s="56" t="s">
        <v>67</v>
      </c>
      <c r="C57" s="31" t="n">
        <v>650</v>
      </c>
      <c r="D57" s="32"/>
      <c r="E57" s="33"/>
      <c r="F57" s="46" t="str">
        <f aca="false">IF(E57="","",E57+E57*H57)</f>
        <v/>
      </c>
      <c r="G57" s="47" t="str">
        <f aca="false">IF(E57="","",E57*C57)</f>
        <v/>
      </c>
      <c r="H57" s="36"/>
      <c r="I57" s="37" t="str">
        <f aca="false">IF(E57="","",(IF(H57="","",G57+G57*H57)))</f>
        <v/>
      </c>
    </row>
    <row r="58" s="38" customFormat="true" ht="313.5" hidden="false" customHeight="true" outlineLevel="0" collapsed="false">
      <c r="A58" s="44" t="n">
        <v>2</v>
      </c>
      <c r="B58" s="56" t="s">
        <v>68</v>
      </c>
      <c r="C58" s="31" t="n">
        <v>400</v>
      </c>
      <c r="D58" s="32"/>
      <c r="E58" s="33"/>
      <c r="F58" s="46" t="str">
        <f aca="false">IF(E58="","",E58+E58*H58)</f>
        <v/>
      </c>
      <c r="G58" s="47" t="str">
        <f aca="false">IF(E58="","",E58*C58)</f>
        <v/>
      </c>
      <c r="H58" s="36"/>
      <c r="I58" s="37" t="str">
        <f aca="false">IF(E58="","",(IF(H58="","",G58+G58*H58)))</f>
        <v/>
      </c>
    </row>
    <row r="59" s="55" customFormat="true" ht="15.75" hidden="false" customHeight="false" outlineLevel="0" collapsed="false">
      <c r="A59" s="48"/>
      <c r="B59" s="49"/>
      <c r="C59" s="50"/>
      <c r="D59" s="50"/>
      <c r="E59" s="50"/>
      <c r="F59" s="51" t="s">
        <v>69</v>
      </c>
      <c r="G59" s="52" t="n">
        <f aca="false">SUM(G57:G58)</f>
        <v>0</v>
      </c>
      <c r="H59" s="53"/>
      <c r="I59" s="54" t="n">
        <f aca="false">SUM(I57:I58)</f>
        <v>0</v>
      </c>
    </row>
    <row r="60" s="28" customFormat="true" ht="30.75" hidden="false" customHeight="true" outlineLevel="0" collapsed="false">
      <c r="A60" s="22" t="s">
        <v>70</v>
      </c>
      <c r="B60" s="23"/>
      <c r="C60" s="24"/>
      <c r="D60" s="24"/>
      <c r="E60" s="25"/>
      <c r="F60" s="25"/>
      <c r="G60" s="25"/>
      <c r="H60" s="26"/>
      <c r="I60" s="27"/>
    </row>
    <row r="61" s="38" customFormat="true" ht="78.75" hidden="false" customHeight="true" outlineLevel="0" collapsed="false">
      <c r="A61" s="44" t="n">
        <v>1</v>
      </c>
      <c r="B61" s="56" t="s">
        <v>71</v>
      </c>
      <c r="C61" s="31" t="n">
        <v>250</v>
      </c>
      <c r="D61" s="32"/>
      <c r="E61" s="33"/>
      <c r="F61" s="46" t="str">
        <f aca="false">IF(E61="","",E61+E61*H61)</f>
        <v/>
      </c>
      <c r="G61" s="47" t="str">
        <f aca="false">IF(E61="","",E61*C61)</f>
        <v/>
      </c>
      <c r="H61" s="36"/>
      <c r="I61" s="37" t="str">
        <f aca="false">IF(E61="","",(IF(H61="","",G61+G61*H61)))</f>
        <v/>
      </c>
    </row>
    <row r="62" s="28" customFormat="true" ht="30.75" hidden="false" customHeight="true" outlineLevel="0" collapsed="false">
      <c r="A62" s="22" t="s">
        <v>72</v>
      </c>
      <c r="B62" s="23"/>
      <c r="C62" s="24"/>
      <c r="D62" s="24"/>
      <c r="E62" s="25"/>
      <c r="F62" s="25"/>
      <c r="G62" s="25"/>
      <c r="H62" s="26"/>
      <c r="I62" s="27"/>
    </row>
    <row r="63" s="38" customFormat="true" ht="338.25" hidden="false" customHeight="true" outlineLevel="0" collapsed="false">
      <c r="A63" s="44" t="n">
        <v>1</v>
      </c>
      <c r="B63" s="56" t="s">
        <v>73</v>
      </c>
      <c r="C63" s="31" t="n">
        <v>250</v>
      </c>
      <c r="D63" s="32"/>
      <c r="E63" s="33"/>
      <c r="F63" s="46" t="str">
        <f aca="false">IF(E63="","",E63+E63*H63)</f>
        <v/>
      </c>
      <c r="G63" s="47" t="str">
        <f aca="false">IF(E63="","",E63*C63)</f>
        <v/>
      </c>
      <c r="H63" s="36"/>
      <c r="I63" s="37" t="str">
        <f aca="false">IF(E63="","",(IF(H63="","",G63+G63*H63)))</f>
        <v/>
      </c>
    </row>
    <row r="64" s="28" customFormat="true" ht="30.75" hidden="false" customHeight="true" outlineLevel="0" collapsed="false">
      <c r="A64" s="22" t="s">
        <v>74</v>
      </c>
      <c r="B64" s="23"/>
      <c r="C64" s="24"/>
      <c r="D64" s="24"/>
      <c r="E64" s="25"/>
      <c r="F64" s="25"/>
      <c r="G64" s="25"/>
      <c r="H64" s="26"/>
      <c r="I64" s="27"/>
    </row>
    <row r="65" s="38" customFormat="true" ht="136.5" hidden="false" customHeight="true" outlineLevel="0" collapsed="false">
      <c r="A65" s="44" t="n">
        <v>1</v>
      </c>
      <c r="B65" s="56" t="s">
        <v>75</v>
      </c>
      <c r="C65" s="31" t="n">
        <v>5</v>
      </c>
      <c r="D65" s="32"/>
      <c r="E65" s="33"/>
      <c r="F65" s="46" t="str">
        <f aca="false">IF(E65="","",E65+E65*H65)</f>
        <v/>
      </c>
      <c r="G65" s="47" t="str">
        <f aca="false">IF(E65="","",E65*C65)</f>
        <v/>
      </c>
      <c r="H65" s="36"/>
      <c r="I65" s="37" t="str">
        <f aca="false">IF(E65="","",(IF(H65="","",G65+G65*H65)))</f>
        <v/>
      </c>
    </row>
    <row r="66" s="28" customFormat="true" ht="30.75" hidden="false" customHeight="true" outlineLevel="0" collapsed="false">
      <c r="A66" s="22" t="s">
        <v>76</v>
      </c>
      <c r="B66" s="23"/>
      <c r="C66" s="24"/>
      <c r="D66" s="24"/>
      <c r="E66" s="25"/>
      <c r="F66" s="25"/>
      <c r="G66" s="25"/>
      <c r="H66" s="26"/>
      <c r="I66" s="27"/>
    </row>
    <row r="67" s="38" customFormat="true" ht="103.5" hidden="false" customHeight="true" outlineLevel="0" collapsed="false">
      <c r="A67" s="44" t="n">
        <v>1</v>
      </c>
      <c r="B67" s="56" t="s">
        <v>77</v>
      </c>
      <c r="C67" s="31" t="n">
        <v>500</v>
      </c>
      <c r="D67" s="32"/>
      <c r="E67" s="33"/>
      <c r="F67" s="46" t="str">
        <f aca="false">IF(E67="","",E67+E67*H67)</f>
        <v/>
      </c>
      <c r="G67" s="47" t="str">
        <f aca="false">IF(E67="","",E67*C67)</f>
        <v/>
      </c>
      <c r="H67" s="36"/>
      <c r="I67" s="37" t="str">
        <f aca="false">IF(E67="","",(IF(H67="","",G67+G67*H67)))</f>
        <v/>
      </c>
    </row>
    <row r="68" s="28" customFormat="true" ht="30.75" hidden="false" customHeight="true" outlineLevel="0" collapsed="false">
      <c r="A68" s="22" t="s">
        <v>78</v>
      </c>
      <c r="B68" s="23"/>
      <c r="C68" s="24"/>
      <c r="D68" s="24"/>
      <c r="E68" s="25"/>
      <c r="F68" s="25"/>
      <c r="G68" s="25"/>
      <c r="H68" s="26"/>
      <c r="I68" s="27"/>
    </row>
    <row r="69" s="38" customFormat="true" ht="103.5" hidden="false" customHeight="true" outlineLevel="0" collapsed="false">
      <c r="A69" s="44" t="n">
        <v>1</v>
      </c>
      <c r="B69" s="56" t="s">
        <v>79</v>
      </c>
      <c r="C69" s="31" t="n">
        <v>700</v>
      </c>
      <c r="D69" s="32"/>
      <c r="E69" s="33"/>
      <c r="F69" s="46" t="str">
        <f aca="false">IF(E69="","",E69+E69*H69)</f>
        <v/>
      </c>
      <c r="G69" s="47" t="str">
        <f aca="false">IF(E69="","",E69*C69)</f>
        <v/>
      </c>
      <c r="H69" s="36"/>
      <c r="I69" s="37" t="str">
        <f aca="false">IF(E69="","",(IF(H69="","",G69+G69*H69)))</f>
        <v/>
      </c>
    </row>
    <row r="70" s="28" customFormat="true" ht="30.75" hidden="false" customHeight="true" outlineLevel="0" collapsed="false">
      <c r="A70" s="22" t="s">
        <v>80</v>
      </c>
      <c r="B70" s="23"/>
      <c r="C70" s="24"/>
      <c r="D70" s="24"/>
      <c r="E70" s="25"/>
      <c r="F70" s="25"/>
      <c r="G70" s="25"/>
      <c r="H70" s="26"/>
      <c r="I70" s="27"/>
    </row>
    <row r="71" s="38" customFormat="true" ht="153.75" hidden="false" customHeight="true" outlineLevel="0" collapsed="false">
      <c r="A71" s="44" t="n">
        <v>1</v>
      </c>
      <c r="B71" s="56" t="s">
        <v>81</v>
      </c>
      <c r="C71" s="31" t="n">
        <v>25</v>
      </c>
      <c r="D71" s="32"/>
      <c r="E71" s="33"/>
      <c r="F71" s="46" t="str">
        <f aca="false">IF(E71="","",E71+E71*H71)</f>
        <v/>
      </c>
      <c r="G71" s="47" t="str">
        <f aca="false">IF(E71="","",E71*C71)</f>
        <v/>
      </c>
      <c r="H71" s="36"/>
      <c r="I71" s="37" t="str">
        <f aca="false">IF(E71="","",(IF(H71="","",G71+G71*H71)))</f>
        <v/>
      </c>
    </row>
    <row r="72" s="28" customFormat="true" ht="30.75" hidden="false" customHeight="true" outlineLevel="0" collapsed="false">
      <c r="A72" s="22" t="s">
        <v>82</v>
      </c>
      <c r="B72" s="23"/>
      <c r="C72" s="24"/>
      <c r="D72" s="24"/>
      <c r="E72" s="25"/>
      <c r="F72" s="25"/>
      <c r="G72" s="25"/>
      <c r="H72" s="26"/>
      <c r="I72" s="27"/>
    </row>
    <row r="73" s="38" customFormat="true" ht="153.75" hidden="false" customHeight="true" outlineLevel="0" collapsed="false">
      <c r="A73" s="44" t="n">
        <v>1</v>
      </c>
      <c r="B73" s="56" t="s">
        <v>83</v>
      </c>
      <c r="C73" s="31" t="n">
        <v>20</v>
      </c>
      <c r="D73" s="32"/>
      <c r="E73" s="33"/>
      <c r="F73" s="46" t="str">
        <f aca="false">IF(E73="","",E73+E73*H73)</f>
        <v/>
      </c>
      <c r="G73" s="47" t="str">
        <f aca="false">IF(E73="","",E73*C73)</f>
        <v/>
      </c>
      <c r="H73" s="36"/>
      <c r="I73" s="37" t="str">
        <f aca="false">IF(E73="","",(IF(H73="","",G73+G73*H73)))</f>
        <v/>
      </c>
    </row>
    <row r="74" s="28" customFormat="true" ht="30.75" hidden="false" customHeight="true" outlineLevel="0" collapsed="false">
      <c r="A74" s="22" t="s">
        <v>84</v>
      </c>
      <c r="B74" s="23"/>
      <c r="C74" s="24"/>
      <c r="D74" s="24"/>
      <c r="E74" s="25"/>
      <c r="F74" s="25"/>
      <c r="G74" s="25"/>
      <c r="H74" s="26"/>
      <c r="I74" s="27"/>
    </row>
    <row r="75" s="38" customFormat="true" ht="387" hidden="false" customHeight="true" outlineLevel="0" collapsed="false">
      <c r="A75" s="44" t="n">
        <v>1</v>
      </c>
      <c r="B75" s="56" t="s">
        <v>85</v>
      </c>
      <c r="C75" s="31" t="n">
        <v>1600</v>
      </c>
      <c r="D75" s="32"/>
      <c r="E75" s="33"/>
      <c r="F75" s="46" t="str">
        <f aca="false">IF(E75="","",E75+E75*H75)</f>
        <v/>
      </c>
      <c r="G75" s="47" t="str">
        <f aca="false">IF(E75="","",E75*C75)</f>
        <v/>
      </c>
      <c r="H75" s="36"/>
      <c r="I75" s="37" t="str">
        <f aca="false">IF(E75="","",(IF(H75="","",G75+G75*H75)))</f>
        <v/>
      </c>
    </row>
    <row r="76" s="28" customFormat="true" ht="30.75" hidden="false" customHeight="true" outlineLevel="0" collapsed="false">
      <c r="A76" s="22" t="s">
        <v>86</v>
      </c>
      <c r="B76" s="23"/>
      <c r="C76" s="24"/>
      <c r="D76" s="24"/>
      <c r="E76" s="25"/>
      <c r="F76" s="25"/>
      <c r="G76" s="25"/>
      <c r="H76" s="26"/>
      <c r="I76" s="27"/>
    </row>
    <row r="77" s="38" customFormat="true" ht="32.25" hidden="false" customHeight="true" outlineLevel="0" collapsed="false">
      <c r="A77" s="44" t="n">
        <v>1</v>
      </c>
      <c r="B77" s="56" t="s">
        <v>87</v>
      </c>
      <c r="C77" s="31" t="n">
        <v>10</v>
      </c>
      <c r="D77" s="32"/>
      <c r="E77" s="33"/>
      <c r="F77" s="46" t="str">
        <f aca="false">IF(E77="","",E77+E77*H77)</f>
        <v/>
      </c>
      <c r="G77" s="47" t="str">
        <f aca="false">IF(E77="","",E77*C77)</f>
        <v/>
      </c>
      <c r="H77" s="36"/>
      <c r="I77" s="37" t="str">
        <f aca="false">IF(E77="","",(IF(H77="","",G77+G77*H77)))</f>
        <v/>
      </c>
    </row>
    <row r="78" s="28" customFormat="true" ht="30.75" hidden="false" customHeight="true" outlineLevel="0" collapsed="false">
      <c r="A78" s="22" t="s">
        <v>88</v>
      </c>
      <c r="B78" s="23"/>
      <c r="C78" s="24"/>
      <c r="D78" s="24"/>
      <c r="E78" s="25"/>
      <c r="F78" s="25"/>
      <c r="G78" s="25"/>
      <c r="H78" s="26"/>
      <c r="I78" s="27"/>
    </row>
    <row r="79" s="38" customFormat="true" ht="69.75" hidden="false" customHeight="true" outlineLevel="0" collapsed="false">
      <c r="A79" s="44" t="n">
        <v>1</v>
      </c>
      <c r="B79" s="56" t="s">
        <v>89</v>
      </c>
      <c r="C79" s="31" t="n">
        <v>15</v>
      </c>
      <c r="D79" s="32"/>
      <c r="E79" s="33"/>
      <c r="F79" s="46" t="str">
        <f aca="false">IF(E79="","",E79+E79*H79)</f>
        <v/>
      </c>
      <c r="G79" s="47" t="str">
        <f aca="false">IF(E79="","",E79*C79)</f>
        <v/>
      </c>
      <c r="H79" s="36"/>
      <c r="I79" s="37" t="str">
        <f aca="false">IF(E79="","",(IF(H79="","",G79+G79*H79)))</f>
        <v/>
      </c>
    </row>
    <row r="80" s="28" customFormat="true" ht="30.75" hidden="false" customHeight="true" outlineLevel="0" collapsed="false">
      <c r="A80" s="22" t="s">
        <v>90</v>
      </c>
      <c r="B80" s="23"/>
      <c r="C80" s="24"/>
      <c r="D80" s="24"/>
      <c r="E80" s="25"/>
      <c r="F80" s="25"/>
      <c r="G80" s="25"/>
      <c r="H80" s="26"/>
      <c r="I80" s="27"/>
    </row>
    <row r="81" s="38" customFormat="true" ht="191.25" hidden="false" customHeight="false" outlineLevel="0" collapsed="false">
      <c r="A81" s="44" t="n">
        <v>1</v>
      </c>
      <c r="B81" s="56" t="s">
        <v>91</v>
      </c>
      <c r="C81" s="31" t="n">
        <v>25</v>
      </c>
      <c r="D81" s="32"/>
      <c r="E81" s="33"/>
      <c r="F81" s="46" t="str">
        <f aca="false">IF(E81="","",E81+E81*H81)</f>
        <v/>
      </c>
      <c r="G81" s="47" t="str">
        <f aca="false">IF(E81="","",E81*C81)</f>
        <v/>
      </c>
      <c r="H81" s="36"/>
      <c r="I81" s="37" t="str">
        <f aca="false">IF(E81="","",(IF(H81="","",G81+G81*H81)))</f>
        <v/>
      </c>
    </row>
    <row r="82" s="28" customFormat="true" ht="30.75" hidden="false" customHeight="true" outlineLevel="0" collapsed="false">
      <c r="A82" s="22" t="s">
        <v>92</v>
      </c>
      <c r="B82" s="23"/>
      <c r="C82" s="24"/>
      <c r="D82" s="24"/>
      <c r="E82" s="25"/>
      <c r="F82" s="25"/>
      <c r="G82" s="25"/>
      <c r="H82" s="26"/>
      <c r="I82" s="27"/>
    </row>
    <row r="83" s="38" customFormat="true" ht="113.25" hidden="false" customHeight="true" outlineLevel="0" collapsed="false">
      <c r="A83" s="44" t="n">
        <v>1</v>
      </c>
      <c r="B83" s="56" t="s">
        <v>93</v>
      </c>
      <c r="C83" s="31" t="n">
        <v>3</v>
      </c>
      <c r="D83" s="32"/>
      <c r="E83" s="33"/>
      <c r="F83" s="46" t="str">
        <f aca="false">IF(E83="","",E83+E83*H83)</f>
        <v/>
      </c>
      <c r="G83" s="47" t="str">
        <f aca="false">IF(E83="","",E83*C83)</f>
        <v/>
      </c>
      <c r="H83" s="36"/>
      <c r="I83" s="37" t="str">
        <f aca="false">IF(E83="","",(IF(H83="","",G83+G83*H83)))</f>
        <v/>
      </c>
    </row>
    <row r="84" s="28" customFormat="true" ht="30.75" hidden="false" customHeight="true" outlineLevel="0" collapsed="false">
      <c r="A84" s="22" t="s">
        <v>94</v>
      </c>
      <c r="B84" s="23"/>
      <c r="C84" s="24"/>
      <c r="D84" s="24"/>
      <c r="E84" s="25"/>
      <c r="F84" s="25"/>
      <c r="G84" s="25"/>
      <c r="H84" s="26"/>
      <c r="I84" s="27"/>
    </row>
    <row r="85" s="38" customFormat="true" ht="113.25" hidden="false" customHeight="true" outlineLevel="0" collapsed="false">
      <c r="A85" s="44" t="n">
        <v>1</v>
      </c>
      <c r="B85" s="56" t="s">
        <v>95</v>
      </c>
      <c r="C85" s="31" t="n">
        <v>6</v>
      </c>
      <c r="D85" s="32"/>
      <c r="E85" s="33"/>
      <c r="F85" s="46" t="str">
        <f aca="false">IF(E85="","",E85+E85*H85)</f>
        <v/>
      </c>
      <c r="G85" s="47" t="str">
        <f aca="false">IF(E85="","",E85*C85)</f>
        <v/>
      </c>
      <c r="H85" s="36"/>
      <c r="I85" s="37" t="str">
        <f aca="false">IF(E85="","",(IF(H85="","",G85+G85*H85)))</f>
        <v/>
      </c>
    </row>
    <row r="86" s="28" customFormat="true" ht="30.75" hidden="false" customHeight="true" outlineLevel="0" collapsed="false">
      <c r="A86" s="22" t="s">
        <v>96</v>
      </c>
      <c r="B86" s="23"/>
      <c r="C86" s="24"/>
      <c r="D86" s="24"/>
      <c r="E86" s="25"/>
      <c r="F86" s="25"/>
      <c r="G86" s="25"/>
      <c r="H86" s="26"/>
      <c r="I86" s="27"/>
    </row>
    <row r="87" s="38" customFormat="true" ht="113.25" hidden="false" customHeight="true" outlineLevel="0" collapsed="false">
      <c r="A87" s="44" t="n">
        <v>1</v>
      </c>
      <c r="B87" s="56" t="s">
        <v>97</v>
      </c>
      <c r="C87" s="31" t="n">
        <v>6</v>
      </c>
      <c r="D87" s="32"/>
      <c r="E87" s="33"/>
      <c r="F87" s="46" t="str">
        <f aca="false">IF(E87="","",E87+E87*H87)</f>
        <v/>
      </c>
      <c r="G87" s="47" t="str">
        <f aca="false">IF(E87="","",E87*C87)</f>
        <v/>
      </c>
      <c r="H87" s="36"/>
      <c r="I87" s="37" t="str">
        <f aca="false">IF(E87="","",(IF(H87="","",G87+G87*H87)))</f>
        <v/>
      </c>
    </row>
    <row r="88" s="28" customFormat="true" ht="30.75" hidden="false" customHeight="true" outlineLevel="0" collapsed="false">
      <c r="A88" s="22" t="s">
        <v>98</v>
      </c>
      <c r="B88" s="23"/>
      <c r="C88" s="24"/>
      <c r="D88" s="24"/>
      <c r="E88" s="25"/>
      <c r="F88" s="25"/>
      <c r="G88" s="25"/>
      <c r="H88" s="26"/>
      <c r="I88" s="27"/>
    </row>
    <row r="89" s="38" customFormat="true" ht="175.5" hidden="false" customHeight="true" outlineLevel="0" collapsed="false">
      <c r="A89" s="44" t="n">
        <v>1</v>
      </c>
      <c r="B89" s="56" t="s">
        <v>99</v>
      </c>
      <c r="C89" s="31" t="n">
        <v>7</v>
      </c>
      <c r="D89" s="32"/>
      <c r="E89" s="33"/>
      <c r="F89" s="46" t="str">
        <f aca="false">IF(E89="","",E89+E89*H89)</f>
        <v/>
      </c>
      <c r="G89" s="47" t="str">
        <f aca="false">IF(E89="","",E89*C89)</f>
        <v/>
      </c>
      <c r="H89" s="36"/>
      <c r="I89" s="37" t="str">
        <f aca="false">IF(E89="","",(IF(H89="","",G89+G89*H89)))</f>
        <v/>
      </c>
    </row>
    <row r="90" s="28" customFormat="true" ht="30.75" hidden="false" customHeight="true" outlineLevel="0" collapsed="false">
      <c r="A90" s="22" t="s">
        <v>100</v>
      </c>
      <c r="B90" s="23"/>
      <c r="C90" s="24"/>
      <c r="D90" s="24"/>
      <c r="E90" s="25"/>
      <c r="F90" s="25"/>
      <c r="G90" s="25"/>
      <c r="H90" s="26"/>
      <c r="I90" s="27"/>
    </row>
    <row r="91" s="38" customFormat="true" ht="60.75" hidden="false" customHeight="true" outlineLevel="0" collapsed="false">
      <c r="A91" s="44" t="n">
        <v>1</v>
      </c>
      <c r="B91" s="56" t="s">
        <v>101</v>
      </c>
      <c r="C91" s="31" t="n">
        <v>3</v>
      </c>
      <c r="D91" s="32"/>
      <c r="E91" s="33"/>
      <c r="F91" s="46" t="str">
        <f aca="false">IF(E91="","",E91+E91*H91)</f>
        <v/>
      </c>
      <c r="G91" s="47" t="str">
        <f aca="false">IF(E91="","",E91*C91)</f>
        <v/>
      </c>
      <c r="H91" s="36"/>
      <c r="I91" s="37" t="str">
        <f aca="false">IF(E91="","",(IF(H91="","",G91+G91*H91)))</f>
        <v/>
      </c>
    </row>
    <row r="92" s="28" customFormat="true" ht="30.75" hidden="false" customHeight="true" outlineLevel="0" collapsed="false">
      <c r="A92" s="22" t="s">
        <v>102</v>
      </c>
      <c r="B92" s="23"/>
      <c r="C92" s="24"/>
      <c r="D92" s="24"/>
      <c r="E92" s="25"/>
      <c r="F92" s="25"/>
      <c r="G92" s="25"/>
      <c r="H92" s="26"/>
      <c r="I92" s="27"/>
    </row>
    <row r="93" s="38" customFormat="true" ht="60.75" hidden="false" customHeight="true" outlineLevel="0" collapsed="false">
      <c r="A93" s="44" t="n">
        <v>1</v>
      </c>
      <c r="B93" s="56" t="s">
        <v>103</v>
      </c>
      <c r="C93" s="31" t="n">
        <v>8</v>
      </c>
      <c r="D93" s="32"/>
      <c r="E93" s="33"/>
      <c r="F93" s="46" t="str">
        <f aca="false">IF(E93="","",E93+E93*H93)</f>
        <v/>
      </c>
      <c r="G93" s="47" t="str">
        <f aca="false">IF(E93="","",E93*C93)</f>
        <v/>
      </c>
      <c r="H93" s="36"/>
      <c r="I93" s="37" t="str">
        <f aca="false">IF(E93="","",(IF(H93="","",G93+G93*H93)))</f>
        <v/>
      </c>
    </row>
    <row r="94" s="28" customFormat="true" ht="30.75" hidden="false" customHeight="true" outlineLevel="0" collapsed="false">
      <c r="A94" s="22" t="s">
        <v>104</v>
      </c>
      <c r="B94" s="23"/>
      <c r="C94" s="24"/>
      <c r="D94" s="24"/>
      <c r="E94" s="25"/>
      <c r="F94" s="25"/>
      <c r="G94" s="25"/>
      <c r="H94" s="26"/>
      <c r="I94" s="27"/>
    </row>
    <row r="95" s="38" customFormat="true" ht="60.75" hidden="false" customHeight="true" outlineLevel="0" collapsed="false">
      <c r="A95" s="44" t="n">
        <v>1</v>
      </c>
      <c r="B95" s="56" t="s">
        <v>105</v>
      </c>
      <c r="C95" s="31" t="n">
        <v>8</v>
      </c>
      <c r="D95" s="32"/>
      <c r="E95" s="33"/>
      <c r="F95" s="46" t="str">
        <f aca="false">IF(E95="","",E95+E95*H95)</f>
        <v/>
      </c>
      <c r="G95" s="47" t="str">
        <f aca="false">IF(E95="","",E95*C95)</f>
        <v/>
      </c>
      <c r="H95" s="36"/>
      <c r="I95" s="37" t="str">
        <f aca="false">IF(E95="","",(IF(H95="","",G95+G95*H95)))</f>
        <v/>
      </c>
    </row>
    <row r="96" s="28" customFormat="true" ht="30.75" hidden="false" customHeight="true" outlineLevel="0" collapsed="false">
      <c r="A96" s="22" t="s">
        <v>106</v>
      </c>
      <c r="B96" s="23"/>
      <c r="C96" s="24"/>
      <c r="D96" s="24"/>
      <c r="E96" s="25"/>
      <c r="F96" s="25"/>
      <c r="G96" s="25"/>
      <c r="H96" s="26"/>
      <c r="I96" s="27"/>
    </row>
    <row r="97" s="38" customFormat="true" ht="60.75" hidden="false" customHeight="true" outlineLevel="0" collapsed="false">
      <c r="A97" s="44" t="n">
        <v>1</v>
      </c>
      <c r="B97" s="56" t="s">
        <v>107</v>
      </c>
      <c r="C97" s="31" t="n">
        <v>600</v>
      </c>
      <c r="D97" s="32"/>
      <c r="E97" s="33"/>
      <c r="F97" s="46" t="str">
        <f aca="false">IF(E97="","",E97+E97*H97)</f>
        <v/>
      </c>
      <c r="G97" s="47" t="str">
        <f aca="false">IF(E97="","",E97*C97)</f>
        <v/>
      </c>
      <c r="H97" s="36"/>
      <c r="I97" s="37" t="str">
        <f aca="false">IF(E97="","",(IF(H97="","",G97+G97*H97)))</f>
        <v/>
      </c>
    </row>
    <row r="98" s="28" customFormat="true" ht="30.75" hidden="false" customHeight="true" outlineLevel="0" collapsed="false">
      <c r="A98" s="22" t="s">
        <v>108</v>
      </c>
      <c r="B98" s="23"/>
      <c r="C98" s="24"/>
      <c r="D98" s="24"/>
      <c r="E98" s="25"/>
      <c r="F98" s="25"/>
      <c r="G98" s="25"/>
      <c r="H98" s="26"/>
      <c r="I98" s="27"/>
    </row>
    <row r="99" s="38" customFormat="true" ht="114.75" hidden="false" customHeight="true" outlineLevel="0" collapsed="false">
      <c r="A99" s="44" t="n">
        <v>1</v>
      </c>
      <c r="B99" s="56" t="s">
        <v>109</v>
      </c>
      <c r="C99" s="31" t="n">
        <v>5</v>
      </c>
      <c r="D99" s="32"/>
      <c r="E99" s="33"/>
      <c r="F99" s="46" t="str">
        <f aca="false">IF(E99="","",E99+E99*H99)</f>
        <v/>
      </c>
      <c r="G99" s="47" t="str">
        <f aca="false">IF(E99="","",E99*C99)</f>
        <v/>
      </c>
      <c r="H99" s="36"/>
      <c r="I99" s="37" t="str">
        <f aca="false">IF(E99="","",(IF(H99="","",G99+G99*H99)))</f>
        <v/>
      </c>
    </row>
    <row r="100" s="28" customFormat="true" ht="30.75" hidden="false" customHeight="true" outlineLevel="0" collapsed="false">
      <c r="A100" s="22" t="s">
        <v>110</v>
      </c>
      <c r="B100" s="23"/>
      <c r="C100" s="24"/>
      <c r="D100" s="24"/>
      <c r="E100" s="25"/>
      <c r="F100" s="25"/>
      <c r="G100" s="25"/>
      <c r="H100" s="26"/>
      <c r="I100" s="27"/>
    </row>
    <row r="101" s="38" customFormat="true" ht="201" hidden="false" customHeight="true" outlineLevel="0" collapsed="false">
      <c r="A101" s="44" t="n">
        <v>1</v>
      </c>
      <c r="B101" s="56" t="s">
        <v>111</v>
      </c>
      <c r="C101" s="31" t="n">
        <v>12</v>
      </c>
      <c r="D101" s="32"/>
      <c r="E101" s="33"/>
      <c r="F101" s="46" t="str">
        <f aca="false">IF(E101="","",E101+E101*H101)</f>
        <v/>
      </c>
      <c r="G101" s="47" t="str">
        <f aca="false">IF(E101="","",E101*C101)</f>
        <v/>
      </c>
      <c r="H101" s="36"/>
      <c r="I101" s="37" t="str">
        <f aca="false">IF(E101="","",(IF(H101="","",G101+G101*H101)))</f>
        <v/>
      </c>
    </row>
    <row r="102" s="28" customFormat="true" ht="30.75" hidden="false" customHeight="true" outlineLevel="0" collapsed="false">
      <c r="A102" s="22" t="s">
        <v>112</v>
      </c>
      <c r="B102" s="23"/>
      <c r="C102" s="24"/>
      <c r="D102" s="24"/>
      <c r="E102" s="25"/>
      <c r="F102" s="25"/>
      <c r="G102" s="25"/>
      <c r="H102" s="26"/>
      <c r="I102" s="27"/>
    </row>
    <row r="103" s="38" customFormat="true" ht="266.25" hidden="false" customHeight="true" outlineLevel="0" collapsed="false">
      <c r="A103" s="44" t="n">
        <v>1</v>
      </c>
      <c r="B103" s="56" t="s">
        <v>113</v>
      </c>
      <c r="C103" s="31" t="n">
        <v>120</v>
      </c>
      <c r="D103" s="32"/>
      <c r="E103" s="33"/>
      <c r="F103" s="46" t="str">
        <f aca="false">IF(E103="","",E103+E103*H103)</f>
        <v/>
      </c>
      <c r="G103" s="47" t="str">
        <f aca="false">IF(E103="","",E103*C103)</f>
        <v/>
      </c>
      <c r="H103" s="36"/>
      <c r="I103" s="37" t="str">
        <f aca="false">IF(E103="","",(IF(H103="","",G103+G103*H103)))</f>
        <v/>
      </c>
    </row>
    <row r="104" s="28" customFormat="true" ht="30.75" hidden="false" customHeight="true" outlineLevel="0" collapsed="false">
      <c r="A104" s="22" t="s">
        <v>114</v>
      </c>
      <c r="B104" s="23"/>
      <c r="C104" s="24"/>
      <c r="D104" s="24"/>
      <c r="E104" s="25"/>
      <c r="F104" s="25"/>
      <c r="G104" s="25"/>
      <c r="H104" s="26"/>
      <c r="I104" s="27"/>
    </row>
    <row r="105" s="38" customFormat="true" ht="54" hidden="false" customHeight="true" outlineLevel="0" collapsed="false">
      <c r="A105" s="44" t="n">
        <v>1</v>
      </c>
      <c r="B105" s="56" t="s">
        <v>115</v>
      </c>
      <c r="C105" s="31" t="n">
        <v>200</v>
      </c>
      <c r="D105" s="32"/>
      <c r="E105" s="33"/>
      <c r="F105" s="46" t="str">
        <f aca="false">IF(E105="","",E105+E105*H105)</f>
        <v/>
      </c>
      <c r="G105" s="47" t="str">
        <f aca="false">IF(E105="","",E105*C105)</f>
        <v/>
      </c>
      <c r="H105" s="36"/>
      <c r="I105" s="37" t="str">
        <f aca="false">IF(E105="","",(IF(H105="","",G105+G105*H105)))</f>
        <v/>
      </c>
    </row>
    <row r="106" s="38" customFormat="true" ht="16.5" hidden="false" customHeight="true" outlineLevel="0" collapsed="false">
      <c r="A106" s="44" t="n">
        <v>2</v>
      </c>
      <c r="B106" s="56" t="s">
        <v>116</v>
      </c>
      <c r="C106" s="31" t="n">
        <v>15</v>
      </c>
      <c r="D106" s="32"/>
      <c r="E106" s="33"/>
      <c r="F106" s="34" t="str">
        <f aca="false">IF(E106="","",E106+E106*H106)</f>
        <v/>
      </c>
      <c r="G106" s="35" t="str">
        <f aca="false">IF(E106="","",E106*C106)</f>
        <v/>
      </c>
      <c r="H106" s="36"/>
      <c r="I106" s="37" t="str">
        <f aca="false">IF(E106="","",(IF(H106="","",G106+G106*H106)))</f>
        <v/>
      </c>
    </row>
    <row r="107" s="38" customFormat="true" ht="12.75" hidden="false" customHeight="false" outlineLevel="0" collapsed="false">
      <c r="A107" s="57"/>
      <c r="B107" s="58" t="s">
        <v>117</v>
      </c>
      <c r="C107" s="59"/>
      <c r="D107" s="59"/>
      <c r="E107" s="60"/>
      <c r="F107" s="61"/>
      <c r="G107" s="61"/>
      <c r="H107" s="62"/>
      <c r="I107" s="63"/>
    </row>
    <row r="108" s="38" customFormat="true" ht="12.75" hidden="false" customHeight="false" outlineLevel="0" collapsed="false">
      <c r="A108" s="57"/>
      <c r="B108" s="64" t="s">
        <v>118</v>
      </c>
      <c r="C108" s="65"/>
      <c r="D108" s="59"/>
      <c r="E108" s="60"/>
      <c r="F108" s="61"/>
      <c r="G108" s="61"/>
      <c r="H108" s="62"/>
      <c r="I108" s="63"/>
    </row>
    <row r="109" s="38" customFormat="true" ht="13.5" hidden="false" customHeight="false" outlineLevel="0" collapsed="false">
      <c r="A109" s="57"/>
      <c r="B109" s="64" t="s">
        <v>119</v>
      </c>
      <c r="C109" s="65"/>
      <c r="D109" s="59"/>
      <c r="E109" s="60"/>
      <c r="F109" s="61"/>
      <c r="G109" s="61"/>
      <c r="H109" s="62"/>
      <c r="I109" s="63"/>
    </row>
    <row r="110" s="55" customFormat="true" ht="15.75" hidden="false" customHeight="false" outlineLevel="0" collapsed="false">
      <c r="A110" s="66"/>
      <c r="B110" s="67"/>
      <c r="C110" s="68"/>
      <c r="D110" s="68"/>
      <c r="E110" s="68"/>
      <c r="F110" s="67" t="s">
        <v>120</v>
      </c>
      <c r="G110" s="52" t="n">
        <f aca="false">SUM(G105:G106)</f>
        <v>0</v>
      </c>
      <c r="H110" s="53"/>
      <c r="I110" s="54" t="n">
        <f aca="false">SUM(I105:I109)</f>
        <v>0</v>
      </c>
    </row>
    <row r="111" s="28" customFormat="true" ht="30.75" hidden="false" customHeight="true" outlineLevel="0" collapsed="false">
      <c r="A111" s="22" t="s">
        <v>121</v>
      </c>
      <c r="B111" s="23"/>
      <c r="C111" s="24"/>
      <c r="D111" s="24"/>
      <c r="E111" s="25"/>
      <c r="F111" s="25"/>
      <c r="G111" s="25"/>
      <c r="H111" s="26"/>
      <c r="I111" s="27"/>
    </row>
    <row r="112" s="38" customFormat="true" ht="234.75" hidden="false" customHeight="true" outlineLevel="0" collapsed="false">
      <c r="A112" s="44" t="n">
        <v>1</v>
      </c>
      <c r="B112" s="56" t="s">
        <v>122</v>
      </c>
      <c r="C112" s="31" t="n">
        <v>150</v>
      </c>
      <c r="D112" s="32"/>
      <c r="E112" s="33"/>
      <c r="F112" s="46" t="str">
        <f aca="false">IF(E112="","",E112+E112*H112)</f>
        <v/>
      </c>
      <c r="G112" s="47" t="str">
        <f aca="false">IF(E112="","",E112*C112)</f>
        <v/>
      </c>
      <c r="H112" s="36"/>
      <c r="I112" s="37" t="str">
        <f aca="false">IF(E112="","",(IF(H112="","",G112+G112*H112)))</f>
        <v/>
      </c>
    </row>
    <row r="113" s="38" customFormat="true" ht="16.5" hidden="false" customHeight="true" outlineLevel="0" collapsed="false">
      <c r="A113" s="44" t="n">
        <v>2</v>
      </c>
      <c r="B113" s="56" t="s">
        <v>116</v>
      </c>
      <c r="C113" s="31" t="n">
        <v>15</v>
      </c>
      <c r="D113" s="32"/>
      <c r="E113" s="33"/>
      <c r="F113" s="34" t="str">
        <f aca="false">IF(E113="","",E113+E113*H113)</f>
        <v/>
      </c>
      <c r="G113" s="35" t="str">
        <f aca="false">IF(E113="","",E113*C113)</f>
        <v/>
      </c>
      <c r="H113" s="36"/>
      <c r="I113" s="37" t="str">
        <f aca="false">IF(E113="","",(IF(H113="","",G113+G113*H113)))</f>
        <v/>
      </c>
    </row>
    <row r="114" s="38" customFormat="true" ht="25.5" hidden="false" customHeight="false" outlineLevel="0" collapsed="false">
      <c r="A114" s="57"/>
      <c r="B114" s="58" t="s">
        <v>123</v>
      </c>
      <c r="C114" s="59"/>
      <c r="D114" s="59"/>
      <c r="E114" s="60"/>
      <c r="F114" s="61"/>
      <c r="G114" s="61"/>
      <c r="H114" s="62"/>
      <c r="I114" s="63"/>
    </row>
    <row r="115" s="38" customFormat="true" ht="12.75" hidden="false" customHeight="false" outlineLevel="0" collapsed="false">
      <c r="A115" s="57"/>
      <c r="B115" s="64" t="s">
        <v>118</v>
      </c>
      <c r="C115" s="65"/>
      <c r="D115" s="59"/>
      <c r="E115" s="60"/>
      <c r="F115" s="61"/>
      <c r="G115" s="61"/>
      <c r="H115" s="62"/>
      <c r="I115" s="63"/>
    </row>
    <row r="116" s="38" customFormat="true" ht="13.5" hidden="false" customHeight="false" outlineLevel="0" collapsed="false">
      <c r="A116" s="57"/>
      <c r="B116" s="64" t="s">
        <v>119</v>
      </c>
      <c r="C116" s="65"/>
      <c r="D116" s="59"/>
      <c r="E116" s="60"/>
      <c r="F116" s="61"/>
      <c r="G116" s="61"/>
      <c r="H116" s="62"/>
      <c r="I116" s="63"/>
    </row>
    <row r="117" s="55" customFormat="true" ht="15.75" hidden="false" customHeight="false" outlineLevel="0" collapsed="false">
      <c r="A117" s="66"/>
      <c r="B117" s="67"/>
      <c r="C117" s="68"/>
      <c r="D117" s="68"/>
      <c r="E117" s="68"/>
      <c r="F117" s="67" t="s">
        <v>124</v>
      </c>
      <c r="G117" s="52" t="n">
        <f aca="false">SUM(G112:G113)</f>
        <v>0</v>
      </c>
      <c r="H117" s="53"/>
      <c r="I117" s="54" t="n">
        <f aca="false">SUM(I112:I116)</f>
        <v>0</v>
      </c>
    </row>
    <row r="118" s="28" customFormat="true" ht="30.75" hidden="false" customHeight="true" outlineLevel="0" collapsed="false">
      <c r="A118" s="22" t="s">
        <v>125</v>
      </c>
      <c r="B118" s="23"/>
      <c r="C118" s="24"/>
      <c r="D118" s="24"/>
      <c r="E118" s="25"/>
      <c r="F118" s="25"/>
      <c r="G118" s="25"/>
      <c r="H118" s="26"/>
      <c r="I118" s="27"/>
    </row>
    <row r="119" s="38" customFormat="true" ht="198" hidden="false" customHeight="true" outlineLevel="0" collapsed="false">
      <c r="A119" s="44" t="n">
        <v>1</v>
      </c>
      <c r="B119" s="56" t="s">
        <v>126</v>
      </c>
      <c r="C119" s="31" t="n">
        <v>300</v>
      </c>
      <c r="D119" s="32"/>
      <c r="E119" s="33"/>
      <c r="F119" s="46" t="str">
        <f aca="false">IF(E119="","",E119+E119*H119)</f>
        <v/>
      </c>
      <c r="G119" s="47" t="str">
        <f aca="false">IF(E119="","",E119*C119)</f>
        <v/>
      </c>
      <c r="H119" s="36"/>
      <c r="I119" s="37" t="str">
        <f aca="false">IF(E119="","",(IF(H119="","",G119+G119*H119)))</f>
        <v/>
      </c>
    </row>
    <row r="120" s="38" customFormat="true" ht="16.5" hidden="false" customHeight="true" outlineLevel="0" collapsed="false">
      <c r="A120" s="44" t="n">
        <v>2</v>
      </c>
      <c r="B120" s="56" t="s">
        <v>116</v>
      </c>
      <c r="C120" s="31" t="n">
        <v>15</v>
      </c>
      <c r="D120" s="32"/>
      <c r="E120" s="33"/>
      <c r="F120" s="34" t="str">
        <f aca="false">IF(E120="","",E120+E120*H120)</f>
        <v/>
      </c>
      <c r="G120" s="35" t="str">
        <f aca="false">IF(E120="","",E120*C120)</f>
        <v/>
      </c>
      <c r="H120" s="36"/>
      <c r="I120" s="37" t="str">
        <f aca="false">IF(E120="","",(IF(H120="","",G120+G120*H120)))</f>
        <v/>
      </c>
    </row>
    <row r="121" s="38" customFormat="true" ht="12.75" hidden="false" customHeight="false" outlineLevel="0" collapsed="false">
      <c r="A121" s="57"/>
      <c r="B121" s="58" t="s">
        <v>127</v>
      </c>
      <c r="C121" s="59"/>
      <c r="D121" s="59"/>
      <c r="E121" s="60"/>
      <c r="F121" s="61"/>
      <c r="G121" s="61"/>
      <c r="H121" s="62"/>
      <c r="I121" s="63"/>
    </row>
    <row r="122" s="38" customFormat="true" ht="12.75" hidden="false" customHeight="false" outlineLevel="0" collapsed="false">
      <c r="A122" s="57"/>
      <c r="B122" s="64" t="s">
        <v>118</v>
      </c>
      <c r="C122" s="65"/>
      <c r="D122" s="59"/>
      <c r="E122" s="60"/>
      <c r="F122" s="61"/>
      <c r="G122" s="61"/>
      <c r="H122" s="62"/>
      <c r="I122" s="63"/>
    </row>
    <row r="123" s="38" customFormat="true" ht="13.5" hidden="false" customHeight="false" outlineLevel="0" collapsed="false">
      <c r="A123" s="57"/>
      <c r="B123" s="64" t="s">
        <v>119</v>
      </c>
      <c r="C123" s="65"/>
      <c r="D123" s="59"/>
      <c r="E123" s="60"/>
      <c r="F123" s="61"/>
      <c r="G123" s="61"/>
      <c r="H123" s="62"/>
      <c r="I123" s="63"/>
    </row>
    <row r="124" s="55" customFormat="true" ht="15.75" hidden="false" customHeight="false" outlineLevel="0" collapsed="false">
      <c r="A124" s="66"/>
      <c r="B124" s="67"/>
      <c r="C124" s="68"/>
      <c r="D124" s="68"/>
      <c r="E124" s="68"/>
      <c r="F124" s="67" t="s">
        <v>128</v>
      </c>
      <c r="G124" s="52" t="n">
        <f aca="false">SUM(G119:G120)</f>
        <v>0</v>
      </c>
      <c r="H124" s="53"/>
      <c r="I124" s="54" t="n">
        <f aca="false">SUM(I119:I123)</f>
        <v>0</v>
      </c>
    </row>
    <row r="125" s="28" customFormat="true" ht="30.75" hidden="false" customHeight="true" outlineLevel="0" collapsed="false">
      <c r="A125" s="22" t="s">
        <v>129</v>
      </c>
      <c r="B125" s="23"/>
      <c r="C125" s="24"/>
      <c r="D125" s="24"/>
      <c r="E125" s="25"/>
      <c r="F125" s="25"/>
      <c r="G125" s="25"/>
      <c r="H125" s="26"/>
      <c r="I125" s="27"/>
    </row>
    <row r="126" s="38" customFormat="true" ht="18" hidden="false" customHeight="true" outlineLevel="0" collapsed="false">
      <c r="A126" s="44" t="n">
        <v>1</v>
      </c>
      <c r="B126" s="56" t="s">
        <v>130</v>
      </c>
      <c r="C126" s="31" t="n">
        <v>3500</v>
      </c>
      <c r="D126" s="32"/>
      <c r="E126" s="33"/>
      <c r="F126" s="46" t="str">
        <f aca="false">IF(E126="","",E126+E126*H126)</f>
        <v/>
      </c>
      <c r="G126" s="47" t="str">
        <f aca="false">IF(E126="","",E126*C126)</f>
        <v/>
      </c>
      <c r="H126" s="36"/>
      <c r="I126" s="37" t="str">
        <f aca="false">IF(E126="","",(IF(H126="","",G126+G126*H126)))</f>
        <v/>
      </c>
    </row>
    <row r="127" s="38" customFormat="true" ht="16.5" hidden="false" customHeight="true" outlineLevel="0" collapsed="false">
      <c r="A127" s="44" t="n">
        <v>2</v>
      </c>
      <c r="B127" s="56" t="s">
        <v>131</v>
      </c>
      <c r="C127" s="31" t="n">
        <v>15</v>
      </c>
      <c r="D127" s="32"/>
      <c r="E127" s="33"/>
      <c r="F127" s="34" t="str">
        <f aca="false">IF(E127="","",E127+E127*H127)</f>
        <v/>
      </c>
      <c r="G127" s="35" t="str">
        <f aca="false">IF(E127="","",E127*C127)</f>
        <v/>
      </c>
      <c r="H127" s="36"/>
      <c r="I127" s="37" t="str">
        <f aca="false">IF(E127="","",(IF(H127="","",G127+G127*H127)))</f>
        <v/>
      </c>
    </row>
    <row r="128" s="38" customFormat="true" ht="25.5" hidden="false" customHeight="false" outlineLevel="0" collapsed="false">
      <c r="A128" s="57"/>
      <c r="B128" s="58" t="s">
        <v>132</v>
      </c>
      <c r="C128" s="59"/>
      <c r="D128" s="59"/>
      <c r="E128" s="60"/>
      <c r="F128" s="61"/>
      <c r="G128" s="61"/>
      <c r="H128" s="62"/>
      <c r="I128" s="63"/>
    </row>
    <row r="129" s="38" customFormat="true" ht="12.75" hidden="false" customHeight="false" outlineLevel="0" collapsed="false">
      <c r="A129" s="57"/>
      <c r="B129" s="64" t="s">
        <v>118</v>
      </c>
      <c r="C129" s="65"/>
      <c r="D129" s="59"/>
      <c r="E129" s="60"/>
      <c r="F129" s="61"/>
      <c r="G129" s="61"/>
      <c r="H129" s="62"/>
      <c r="I129" s="63"/>
    </row>
    <row r="130" s="38" customFormat="true" ht="13.5" hidden="false" customHeight="false" outlineLevel="0" collapsed="false">
      <c r="A130" s="57"/>
      <c r="B130" s="64" t="s">
        <v>119</v>
      </c>
      <c r="C130" s="65"/>
      <c r="D130" s="59"/>
      <c r="E130" s="60"/>
      <c r="F130" s="61"/>
      <c r="G130" s="61"/>
      <c r="H130" s="62"/>
      <c r="I130" s="63"/>
    </row>
    <row r="131" s="55" customFormat="true" ht="15.75" hidden="false" customHeight="false" outlineLevel="0" collapsed="false">
      <c r="A131" s="66"/>
      <c r="B131" s="67"/>
      <c r="C131" s="68"/>
      <c r="D131" s="68"/>
      <c r="E131" s="68"/>
      <c r="F131" s="67" t="s">
        <v>133</v>
      </c>
      <c r="G131" s="52" t="n">
        <f aca="false">SUM(G126:G127)</f>
        <v>0</v>
      </c>
      <c r="H131" s="53"/>
      <c r="I131" s="54" t="n">
        <f aca="false">SUM(I126:I130)</f>
        <v>0</v>
      </c>
    </row>
    <row r="132" s="28" customFormat="true" ht="30.75" hidden="false" customHeight="true" outlineLevel="0" collapsed="false">
      <c r="A132" s="22" t="s">
        <v>134</v>
      </c>
      <c r="B132" s="23"/>
      <c r="C132" s="24"/>
      <c r="D132" s="24"/>
      <c r="E132" s="25"/>
      <c r="F132" s="25"/>
      <c r="G132" s="25"/>
      <c r="H132" s="26"/>
      <c r="I132" s="27"/>
    </row>
    <row r="133" s="38" customFormat="true" ht="282.75" hidden="false" customHeight="true" outlineLevel="0" collapsed="false">
      <c r="A133" s="44" t="n">
        <v>1</v>
      </c>
      <c r="B133" s="56" t="s">
        <v>135</v>
      </c>
      <c r="C133" s="31" t="n">
        <v>50</v>
      </c>
      <c r="D133" s="32"/>
      <c r="E133" s="33"/>
      <c r="F133" s="46" t="str">
        <f aca="false">IF(E133="","",E133+E133*H133)</f>
        <v/>
      </c>
      <c r="G133" s="47" t="str">
        <f aca="false">IF(E133="","",E133*C133)</f>
        <v/>
      </c>
      <c r="H133" s="36"/>
      <c r="I133" s="37" t="str">
        <f aca="false">IF(E133="","",(IF(H133="","",G133+G133*H133)))</f>
        <v/>
      </c>
    </row>
    <row r="134" s="38" customFormat="true" ht="16.5" hidden="false" customHeight="true" outlineLevel="0" collapsed="false">
      <c r="A134" s="44" t="n">
        <v>2</v>
      </c>
      <c r="B134" s="56" t="s">
        <v>116</v>
      </c>
      <c r="C134" s="31" t="n">
        <v>15</v>
      </c>
      <c r="D134" s="32"/>
      <c r="E134" s="33"/>
      <c r="F134" s="34" t="str">
        <f aca="false">IF(E134="","",E134+E134*H134)</f>
        <v/>
      </c>
      <c r="G134" s="35" t="str">
        <f aca="false">IF(E134="","",E134*C134)</f>
        <v/>
      </c>
      <c r="H134" s="36"/>
      <c r="I134" s="37" t="str">
        <f aca="false">IF(E134="","",(IF(H134="","",G134+G134*H134)))</f>
        <v/>
      </c>
    </row>
    <row r="135" s="38" customFormat="true" ht="12.75" hidden="false" customHeight="false" outlineLevel="0" collapsed="false">
      <c r="A135" s="57"/>
      <c r="B135" s="58" t="s">
        <v>136</v>
      </c>
      <c r="C135" s="59"/>
      <c r="D135" s="59"/>
      <c r="E135" s="60"/>
      <c r="F135" s="61"/>
      <c r="G135" s="61"/>
      <c r="H135" s="62"/>
      <c r="I135" s="63"/>
    </row>
    <row r="136" s="38" customFormat="true" ht="12.75" hidden="false" customHeight="false" outlineLevel="0" collapsed="false">
      <c r="A136" s="57"/>
      <c r="B136" s="64" t="s">
        <v>118</v>
      </c>
      <c r="C136" s="65"/>
      <c r="D136" s="59"/>
      <c r="E136" s="60"/>
      <c r="F136" s="61"/>
      <c r="G136" s="61"/>
      <c r="H136" s="62"/>
      <c r="I136" s="63"/>
    </row>
    <row r="137" s="38" customFormat="true" ht="13.5" hidden="false" customHeight="false" outlineLevel="0" collapsed="false">
      <c r="A137" s="57"/>
      <c r="B137" s="64" t="s">
        <v>119</v>
      </c>
      <c r="C137" s="65"/>
      <c r="D137" s="59"/>
      <c r="E137" s="60"/>
      <c r="F137" s="61"/>
      <c r="G137" s="61"/>
      <c r="H137" s="62"/>
      <c r="I137" s="63"/>
    </row>
    <row r="138" s="55" customFormat="true" ht="15.75" hidden="false" customHeight="false" outlineLevel="0" collapsed="false">
      <c r="A138" s="66"/>
      <c r="B138" s="67"/>
      <c r="C138" s="68"/>
      <c r="D138" s="68"/>
      <c r="E138" s="68"/>
      <c r="F138" s="67" t="s">
        <v>137</v>
      </c>
      <c r="G138" s="52" t="n">
        <f aca="false">SUM(G133:G134)</f>
        <v>0</v>
      </c>
      <c r="H138" s="53"/>
      <c r="I138" s="54" t="n">
        <f aca="false">SUM(I133:I137)</f>
        <v>0</v>
      </c>
    </row>
    <row r="139" s="28" customFormat="true" ht="30.75" hidden="false" customHeight="true" outlineLevel="0" collapsed="false">
      <c r="A139" s="22" t="s">
        <v>138</v>
      </c>
      <c r="B139" s="23"/>
      <c r="C139" s="24"/>
      <c r="D139" s="24"/>
      <c r="E139" s="25"/>
      <c r="F139" s="25"/>
      <c r="G139" s="25"/>
      <c r="H139" s="26"/>
      <c r="I139" s="27"/>
    </row>
    <row r="140" s="38" customFormat="true" ht="16.5" hidden="false" customHeight="true" outlineLevel="0" collapsed="false">
      <c r="A140" s="57"/>
      <c r="B140" s="69" t="s">
        <v>139</v>
      </c>
      <c r="C140" s="69"/>
      <c r="D140" s="69"/>
      <c r="E140" s="70"/>
      <c r="F140" s="69"/>
      <c r="G140" s="69"/>
      <c r="H140" s="69"/>
      <c r="I140" s="71"/>
    </row>
    <row r="141" s="38" customFormat="true" ht="25.5" hidden="false" customHeight="false" outlineLevel="0" collapsed="false">
      <c r="A141" s="44" t="n">
        <v>1</v>
      </c>
      <c r="B141" s="56" t="s">
        <v>140</v>
      </c>
      <c r="C141" s="31" t="n">
        <v>35</v>
      </c>
      <c r="D141" s="32"/>
      <c r="E141" s="33"/>
      <c r="F141" s="46" t="str">
        <f aca="false">IF(E141="","",E141+E141*H141)</f>
        <v/>
      </c>
      <c r="G141" s="47" t="str">
        <f aca="false">IF(E141="","",E141*C141)</f>
        <v/>
      </c>
      <c r="H141" s="36"/>
      <c r="I141" s="37" t="str">
        <f aca="false">IF(E141="","",(IF(H141="","",G141+G141*H141)))</f>
        <v/>
      </c>
    </row>
    <row r="142" s="38" customFormat="true" ht="25.5" hidden="false" customHeight="false" outlineLevel="0" collapsed="false">
      <c r="A142" s="44" t="n">
        <v>2</v>
      </c>
      <c r="B142" s="56" t="s">
        <v>141</v>
      </c>
      <c r="C142" s="31" t="n">
        <v>50</v>
      </c>
      <c r="D142" s="32"/>
      <c r="E142" s="33"/>
      <c r="F142" s="46" t="str">
        <f aca="false">IF(E142="","",E142+E142*H142)</f>
        <v/>
      </c>
      <c r="G142" s="47" t="str">
        <f aca="false">IF(E142="","",E142*C142)</f>
        <v/>
      </c>
      <c r="H142" s="36"/>
      <c r="I142" s="37" t="str">
        <f aca="false">IF(E142="","",(IF(H142="","",G142+G142*H142)))</f>
        <v/>
      </c>
    </row>
    <row r="143" s="38" customFormat="true" ht="13.5" hidden="false" customHeight="false" outlineLevel="0" collapsed="false">
      <c r="A143" s="44" t="n">
        <v>3</v>
      </c>
      <c r="B143" s="56" t="s">
        <v>116</v>
      </c>
      <c r="C143" s="31" t="n">
        <v>15</v>
      </c>
      <c r="D143" s="32"/>
      <c r="E143" s="33"/>
      <c r="F143" s="34" t="str">
        <f aca="false">IF(E143="","",E143+E143*H143)</f>
        <v/>
      </c>
      <c r="G143" s="35" t="str">
        <f aca="false">IF(E143="","",E143*C143)</f>
        <v/>
      </c>
      <c r="H143" s="36"/>
      <c r="I143" s="37" t="str">
        <f aca="false">IF(E143="","",(IF(H143="","",G143+G143*H143)))</f>
        <v/>
      </c>
    </row>
    <row r="144" s="38" customFormat="true" ht="38.25" hidden="false" customHeight="false" outlineLevel="0" collapsed="false">
      <c r="A144" s="57"/>
      <c r="B144" s="58" t="s">
        <v>142</v>
      </c>
      <c r="C144" s="59"/>
      <c r="D144" s="59"/>
      <c r="E144" s="60"/>
      <c r="F144" s="61"/>
      <c r="G144" s="61"/>
      <c r="H144" s="62"/>
      <c r="I144" s="63"/>
    </row>
    <row r="145" s="38" customFormat="true" ht="12.75" hidden="false" customHeight="false" outlineLevel="0" collapsed="false">
      <c r="A145" s="57"/>
      <c r="B145" s="64" t="s">
        <v>118</v>
      </c>
      <c r="C145" s="65"/>
      <c r="D145" s="59"/>
      <c r="E145" s="60"/>
      <c r="F145" s="61"/>
      <c r="G145" s="61"/>
      <c r="H145" s="62"/>
      <c r="I145" s="63"/>
    </row>
    <row r="146" s="38" customFormat="true" ht="13.5" hidden="false" customHeight="false" outlineLevel="0" collapsed="false">
      <c r="A146" s="57"/>
      <c r="B146" s="64" t="s">
        <v>119</v>
      </c>
      <c r="C146" s="65"/>
      <c r="D146" s="59"/>
      <c r="E146" s="60"/>
      <c r="F146" s="61"/>
      <c r="G146" s="61"/>
      <c r="H146" s="62"/>
      <c r="I146" s="63"/>
    </row>
    <row r="147" s="55" customFormat="true" ht="15.75" hidden="false" customHeight="false" outlineLevel="0" collapsed="false">
      <c r="A147" s="66"/>
      <c r="B147" s="67"/>
      <c r="C147" s="68"/>
      <c r="D147" s="68"/>
      <c r="E147" s="68"/>
      <c r="F147" s="67" t="s">
        <v>143</v>
      </c>
      <c r="G147" s="52" t="n">
        <f aca="false">SUM(G141:G143)</f>
        <v>0</v>
      </c>
      <c r="H147" s="53"/>
      <c r="I147" s="54" t="n">
        <f aca="false">SUM(I141:I146)</f>
        <v>0</v>
      </c>
    </row>
    <row r="148" s="28" customFormat="true" ht="30.75" hidden="false" customHeight="true" outlineLevel="0" collapsed="false">
      <c r="A148" s="22" t="s">
        <v>144</v>
      </c>
      <c r="B148" s="23"/>
      <c r="C148" s="24"/>
      <c r="D148" s="24"/>
      <c r="E148" s="25"/>
      <c r="F148" s="25"/>
      <c r="G148" s="25"/>
      <c r="H148" s="26"/>
      <c r="I148" s="27"/>
    </row>
    <row r="149" s="38" customFormat="true" ht="111.75" hidden="false" customHeight="true" outlineLevel="0" collapsed="false">
      <c r="A149" s="44" t="n">
        <v>1</v>
      </c>
      <c r="B149" s="56" t="s">
        <v>145</v>
      </c>
      <c r="C149" s="31" t="n">
        <v>8</v>
      </c>
      <c r="D149" s="32"/>
      <c r="E149" s="33"/>
      <c r="F149" s="46" t="str">
        <f aca="false">IF(E149="","",E149+E149*H149)</f>
        <v/>
      </c>
      <c r="G149" s="47" t="str">
        <f aca="false">IF(E149="","",E149*C149)</f>
        <v/>
      </c>
      <c r="H149" s="36"/>
      <c r="I149" s="37" t="str">
        <f aca="false">IF(E149="","",(IF(H149="","",G149+G149*H149)))</f>
        <v/>
      </c>
    </row>
    <row r="150" s="28" customFormat="true" ht="30.75" hidden="false" customHeight="true" outlineLevel="0" collapsed="false">
      <c r="A150" s="22" t="s">
        <v>146</v>
      </c>
      <c r="B150" s="23"/>
      <c r="C150" s="24"/>
      <c r="D150" s="24"/>
      <c r="E150" s="25"/>
      <c r="F150" s="25"/>
      <c r="G150" s="25"/>
      <c r="H150" s="26"/>
      <c r="I150" s="27"/>
    </row>
    <row r="151" s="38" customFormat="true" ht="111.75" hidden="false" customHeight="true" outlineLevel="0" collapsed="false">
      <c r="A151" s="44" t="n">
        <v>1</v>
      </c>
      <c r="B151" s="56" t="s">
        <v>147</v>
      </c>
      <c r="C151" s="31" t="n">
        <v>250</v>
      </c>
      <c r="D151" s="32"/>
      <c r="E151" s="33"/>
      <c r="F151" s="46" t="str">
        <f aca="false">IF(E151="","",E151+E151*H151)</f>
        <v/>
      </c>
      <c r="G151" s="47" t="str">
        <f aca="false">IF(E151="","",E151*C151)</f>
        <v/>
      </c>
      <c r="H151" s="36"/>
      <c r="I151" s="37" t="str">
        <f aca="false">IF(E151="","",(IF(H151="","",G151+G151*H151)))</f>
        <v/>
      </c>
    </row>
    <row r="152" s="28" customFormat="true" ht="30.75" hidden="false" customHeight="true" outlineLevel="0" collapsed="false">
      <c r="A152" s="22" t="s">
        <v>148</v>
      </c>
      <c r="B152" s="23"/>
      <c r="C152" s="24"/>
      <c r="D152" s="24"/>
      <c r="E152" s="25"/>
      <c r="F152" s="25"/>
      <c r="G152" s="25"/>
      <c r="H152" s="26"/>
      <c r="I152" s="27"/>
    </row>
    <row r="153" s="38" customFormat="true" ht="129" hidden="false" customHeight="true" outlineLevel="0" collapsed="false">
      <c r="A153" s="44" t="n">
        <v>1</v>
      </c>
      <c r="B153" s="56" t="s">
        <v>149</v>
      </c>
      <c r="C153" s="31" t="n">
        <v>250</v>
      </c>
      <c r="D153" s="32"/>
      <c r="E153" s="33"/>
      <c r="F153" s="46" t="str">
        <f aca="false">IF(E153="","",E153+E153*H153)</f>
        <v/>
      </c>
      <c r="G153" s="47" t="str">
        <f aca="false">IF(E153="","",E153*C153)</f>
        <v/>
      </c>
      <c r="H153" s="36"/>
      <c r="I153" s="37" t="str">
        <f aca="false">IF(E153="","",(IF(H153="","",G153+G153*H153)))</f>
        <v/>
      </c>
    </row>
    <row r="154" s="28" customFormat="true" ht="30.75" hidden="false" customHeight="true" outlineLevel="0" collapsed="false">
      <c r="A154" s="22" t="s">
        <v>150</v>
      </c>
      <c r="B154" s="23"/>
      <c r="C154" s="24"/>
      <c r="D154" s="24"/>
      <c r="E154" s="25"/>
      <c r="F154" s="25"/>
      <c r="G154" s="25"/>
      <c r="H154" s="26"/>
      <c r="I154" s="27"/>
    </row>
    <row r="155" s="38" customFormat="true" ht="51" hidden="false" customHeight="false" outlineLevel="0" collapsed="false">
      <c r="A155" s="44" t="n">
        <v>1</v>
      </c>
      <c r="B155" s="56" t="s">
        <v>151</v>
      </c>
      <c r="C155" s="31" t="n">
        <v>250</v>
      </c>
      <c r="D155" s="32"/>
      <c r="E155" s="33"/>
      <c r="F155" s="46" t="str">
        <f aca="false">IF(E155="","",E155+E155*H155)</f>
        <v/>
      </c>
      <c r="G155" s="47" t="str">
        <f aca="false">IF(E155="","",E155*C155)</f>
        <v/>
      </c>
      <c r="H155" s="36"/>
      <c r="I155" s="37" t="str">
        <f aca="false">IF(E155="","",(IF(H155="","",G155+G155*H155)))</f>
        <v/>
      </c>
    </row>
    <row r="156" s="28" customFormat="true" ht="30.75" hidden="false" customHeight="true" outlineLevel="0" collapsed="false">
      <c r="A156" s="22" t="s">
        <v>152</v>
      </c>
      <c r="B156" s="23"/>
      <c r="C156" s="24"/>
      <c r="D156" s="24"/>
      <c r="E156" s="25"/>
      <c r="F156" s="25"/>
      <c r="G156" s="25"/>
      <c r="H156" s="26"/>
      <c r="I156" s="27"/>
    </row>
    <row r="157" s="38" customFormat="true" ht="16.5" hidden="false" customHeight="true" outlineLevel="0" collapsed="false">
      <c r="A157" s="57"/>
      <c r="B157" s="69" t="s">
        <v>153</v>
      </c>
      <c r="C157" s="69"/>
      <c r="D157" s="69"/>
      <c r="E157" s="70"/>
      <c r="F157" s="69"/>
      <c r="G157" s="69"/>
      <c r="H157" s="69"/>
      <c r="I157" s="71"/>
    </row>
    <row r="158" s="38" customFormat="true" ht="30" hidden="false" customHeight="true" outlineLevel="0" collapsed="false">
      <c r="A158" s="44" t="n">
        <v>1</v>
      </c>
      <c r="B158" s="56" t="s">
        <v>154</v>
      </c>
      <c r="C158" s="31" t="n">
        <v>50</v>
      </c>
      <c r="D158" s="32"/>
      <c r="E158" s="33"/>
      <c r="F158" s="46" t="str">
        <f aca="false">IF(E158="","",E158+E158*H158)</f>
        <v/>
      </c>
      <c r="G158" s="47" t="str">
        <f aca="false">IF(E158="","",E158*C158)</f>
        <v/>
      </c>
      <c r="H158" s="36"/>
      <c r="I158" s="37" t="str">
        <f aca="false">IF(E158="","",(IF(H158="","",G158+G158*H158)))</f>
        <v/>
      </c>
    </row>
    <row r="159" s="38" customFormat="true" ht="22.5" hidden="false" customHeight="true" outlineLevel="0" collapsed="false">
      <c r="A159" s="72" t="n">
        <v>2</v>
      </c>
      <c r="B159" s="73" t="s">
        <v>155</v>
      </c>
      <c r="C159" s="74" t="n">
        <v>50</v>
      </c>
      <c r="D159" s="75"/>
      <c r="E159" s="76"/>
      <c r="F159" s="46" t="str">
        <f aca="false">IF(E159="","",E159+E159*H159)</f>
        <v/>
      </c>
      <c r="G159" s="47" t="str">
        <f aca="false">IF(E159="","",E159*C159)</f>
        <v/>
      </c>
      <c r="H159" s="36"/>
      <c r="I159" s="37" t="str">
        <f aca="false">IF(E159="","",(IF(H159="","",G159+G159*H159)))</f>
        <v/>
      </c>
    </row>
    <row r="160" s="55" customFormat="true" ht="15.75" hidden="false" customHeight="false" outlineLevel="0" collapsed="false">
      <c r="A160" s="77"/>
      <c r="B160" s="78"/>
      <c r="C160" s="79"/>
      <c r="D160" s="79"/>
      <c r="E160" s="79"/>
      <c r="F160" s="78" t="s">
        <v>156</v>
      </c>
      <c r="G160" s="52" t="n">
        <f aca="false">SUM(G158:G159)</f>
        <v>0</v>
      </c>
      <c r="H160" s="53"/>
      <c r="I160" s="54" t="n">
        <f aca="false">SUM(I158:I159)</f>
        <v>0</v>
      </c>
    </row>
    <row r="161" s="28" customFormat="true" ht="30.75" hidden="false" customHeight="true" outlineLevel="0" collapsed="false">
      <c r="A161" s="80" t="s">
        <v>157</v>
      </c>
      <c r="B161" s="81"/>
      <c r="C161" s="82"/>
      <c r="D161" s="82"/>
      <c r="E161" s="83"/>
      <c r="F161" s="25"/>
      <c r="G161" s="25"/>
      <c r="H161" s="26"/>
      <c r="I161" s="27"/>
    </row>
    <row r="162" s="38" customFormat="true" ht="21" hidden="false" customHeight="true" outlineLevel="0" collapsed="false">
      <c r="A162" s="44" t="n">
        <v>1</v>
      </c>
      <c r="B162" s="56" t="s">
        <v>158</v>
      </c>
      <c r="C162" s="31" t="n">
        <v>120</v>
      </c>
      <c r="D162" s="32"/>
      <c r="E162" s="33"/>
      <c r="F162" s="46" t="str">
        <f aca="false">IF(E162="","",E162+E162*H162)</f>
        <v/>
      </c>
      <c r="G162" s="47" t="str">
        <f aca="false">IF(E162="","",E162*C162)</f>
        <v/>
      </c>
      <c r="H162" s="36"/>
      <c r="I162" s="37" t="str">
        <f aca="false">IF(E162="","",(IF(H162="","",G162+G162*H162)))</f>
        <v/>
      </c>
    </row>
    <row r="163" s="28" customFormat="true" ht="30.75" hidden="false" customHeight="true" outlineLevel="0" collapsed="false">
      <c r="A163" s="80" t="s">
        <v>159</v>
      </c>
      <c r="B163" s="81"/>
      <c r="C163" s="82"/>
      <c r="D163" s="82"/>
      <c r="E163" s="83"/>
      <c r="F163" s="25"/>
      <c r="G163" s="25"/>
      <c r="H163" s="26"/>
      <c r="I163" s="27"/>
    </row>
    <row r="164" s="38" customFormat="true" ht="89.25" hidden="false" customHeight="true" outlineLevel="0" collapsed="false">
      <c r="A164" s="44" t="n">
        <v>1</v>
      </c>
      <c r="B164" s="56" t="s">
        <v>160</v>
      </c>
      <c r="C164" s="31" t="n">
        <v>100</v>
      </c>
      <c r="D164" s="32"/>
      <c r="E164" s="33"/>
      <c r="F164" s="46" t="str">
        <f aca="false">IF(E164="","",E164+E164*H164)</f>
        <v/>
      </c>
      <c r="G164" s="47" t="str">
        <f aca="false">IF(E164="","",E164*C164)</f>
        <v/>
      </c>
      <c r="H164" s="36"/>
      <c r="I164" s="37" t="str">
        <f aca="false">IF(E164="","",(IF(H164="","",G164+G164*H164)))</f>
        <v/>
      </c>
    </row>
    <row r="165" s="28" customFormat="true" ht="30.75" hidden="false" customHeight="true" outlineLevel="0" collapsed="false">
      <c r="A165" s="80" t="s">
        <v>161</v>
      </c>
      <c r="B165" s="81"/>
      <c r="C165" s="82"/>
      <c r="D165" s="82"/>
      <c r="E165" s="83"/>
      <c r="F165" s="25"/>
      <c r="G165" s="25"/>
      <c r="H165" s="26"/>
      <c r="I165" s="27"/>
    </row>
    <row r="166" s="38" customFormat="true" ht="16.5" hidden="false" customHeight="true" outlineLevel="0" collapsed="false">
      <c r="A166" s="57"/>
      <c r="B166" s="69" t="s">
        <v>162</v>
      </c>
      <c r="C166" s="69"/>
      <c r="D166" s="69"/>
      <c r="E166" s="70"/>
      <c r="F166" s="69"/>
      <c r="G166" s="69"/>
      <c r="H166" s="69"/>
      <c r="I166" s="71"/>
    </row>
    <row r="167" s="38" customFormat="true" ht="114.75" hidden="false" customHeight="false" outlineLevel="0" collapsed="false">
      <c r="A167" s="72" t="n">
        <v>1</v>
      </c>
      <c r="B167" s="73" t="s">
        <v>163</v>
      </c>
      <c r="C167" s="74" t="n">
        <v>3</v>
      </c>
      <c r="D167" s="75"/>
      <c r="E167" s="76"/>
      <c r="F167" s="46" t="str">
        <f aca="false">IF(E167="","",E167+E167*H167)</f>
        <v/>
      </c>
      <c r="G167" s="47" t="str">
        <f aca="false">IF(E167="","",E167*C167)</f>
        <v/>
      </c>
      <c r="H167" s="36"/>
      <c r="I167" s="37" t="str">
        <f aca="false">IF(E167="","",(IF(H167="","",G167+G167*H167)))</f>
        <v/>
      </c>
    </row>
    <row r="168" s="38" customFormat="true" ht="22.5" hidden="false" customHeight="true" outlineLevel="0" collapsed="false">
      <c r="A168" s="44" t="n">
        <v>2</v>
      </c>
      <c r="B168" s="56" t="s">
        <v>116</v>
      </c>
      <c r="C168" s="31" t="n">
        <v>15</v>
      </c>
      <c r="D168" s="32"/>
      <c r="E168" s="33"/>
      <c r="F168" s="34" t="str">
        <f aca="false">IF(E168="","",E168+E168*H168)</f>
        <v/>
      </c>
      <c r="G168" s="35" t="str">
        <f aca="false">IF(E168="","",E168*C168)</f>
        <v/>
      </c>
      <c r="H168" s="36"/>
      <c r="I168" s="37" t="str">
        <f aca="false">IF(E168="","",(IF(H168="","",G168+G168*H168)))</f>
        <v/>
      </c>
    </row>
    <row r="169" s="38" customFormat="true" ht="102" hidden="false" customHeight="false" outlineLevel="0" collapsed="false">
      <c r="A169" s="57"/>
      <c r="B169" s="58" t="s">
        <v>164</v>
      </c>
      <c r="C169" s="59"/>
      <c r="D169" s="59"/>
      <c r="E169" s="60"/>
      <c r="F169" s="61"/>
      <c r="G169" s="61"/>
      <c r="H169" s="62"/>
      <c r="I169" s="63"/>
    </row>
    <row r="170" s="38" customFormat="true" ht="12.75" hidden="false" customHeight="false" outlineLevel="0" collapsed="false">
      <c r="A170" s="57"/>
      <c r="B170" s="64" t="s">
        <v>118</v>
      </c>
      <c r="C170" s="65"/>
      <c r="D170" s="59"/>
      <c r="E170" s="60"/>
      <c r="F170" s="61"/>
      <c r="G170" s="61"/>
      <c r="H170" s="62"/>
      <c r="I170" s="63"/>
    </row>
    <row r="171" s="38" customFormat="true" ht="13.5" hidden="false" customHeight="false" outlineLevel="0" collapsed="false">
      <c r="A171" s="57"/>
      <c r="B171" s="64" t="s">
        <v>119</v>
      </c>
      <c r="C171" s="65"/>
      <c r="D171" s="59"/>
      <c r="E171" s="60"/>
      <c r="F171" s="61"/>
      <c r="G171" s="61"/>
      <c r="H171" s="62"/>
      <c r="I171" s="63"/>
    </row>
    <row r="172" s="55" customFormat="true" ht="15.75" hidden="false" customHeight="false" outlineLevel="0" collapsed="false">
      <c r="A172" s="84"/>
      <c r="B172" s="67"/>
      <c r="C172" s="68"/>
      <c r="D172" s="68"/>
      <c r="E172" s="68"/>
      <c r="F172" s="67" t="s">
        <v>165</v>
      </c>
      <c r="G172" s="52" t="n">
        <f aca="false">SUM(G167:G168)</f>
        <v>0</v>
      </c>
      <c r="H172" s="53"/>
      <c r="I172" s="54" t="n">
        <f aca="false">SUM(I167:I171)</f>
        <v>0</v>
      </c>
    </row>
    <row r="173" s="28" customFormat="true" ht="30.75" hidden="false" customHeight="true" outlineLevel="0" collapsed="false">
      <c r="A173" s="22" t="s">
        <v>166</v>
      </c>
      <c r="B173" s="81"/>
      <c r="C173" s="82"/>
      <c r="D173" s="82"/>
      <c r="E173" s="83"/>
      <c r="F173" s="25"/>
      <c r="G173" s="25"/>
      <c r="H173" s="26"/>
      <c r="I173" s="27"/>
    </row>
    <row r="174" s="38" customFormat="true" ht="27.75" hidden="false" customHeight="true" outlineLevel="0" collapsed="false">
      <c r="A174" s="72" t="n">
        <v>1</v>
      </c>
      <c r="B174" s="73" t="s">
        <v>167</v>
      </c>
      <c r="C174" s="74" t="n">
        <v>10</v>
      </c>
      <c r="D174" s="75"/>
      <c r="E174" s="76"/>
      <c r="F174" s="46" t="str">
        <f aca="false">IF(E174="","",E174+E174*H174)</f>
        <v/>
      </c>
      <c r="G174" s="47" t="str">
        <f aca="false">IF(E174="","",E174*C174)</f>
        <v/>
      </c>
      <c r="H174" s="85"/>
      <c r="I174" s="86" t="str">
        <f aca="false">IF(E174="","",(IF(H174="","",G174+G174*H174)))</f>
        <v/>
      </c>
    </row>
    <row r="175" s="28" customFormat="true" ht="30.75" hidden="false" customHeight="true" outlineLevel="0" collapsed="false">
      <c r="A175" s="22" t="s">
        <v>168</v>
      </c>
      <c r="B175" s="23"/>
      <c r="C175" s="24"/>
      <c r="D175" s="24"/>
      <c r="E175" s="25"/>
      <c r="F175" s="25"/>
      <c r="G175" s="25"/>
      <c r="H175" s="26"/>
      <c r="I175" s="27"/>
    </row>
    <row r="176" s="38" customFormat="true" ht="13.5" hidden="false" customHeight="false" outlineLevel="0" collapsed="false">
      <c r="A176" s="72" t="n">
        <v>1</v>
      </c>
      <c r="B176" s="73" t="s">
        <v>169</v>
      </c>
      <c r="C176" s="74" t="n">
        <v>120</v>
      </c>
      <c r="D176" s="75"/>
      <c r="E176" s="76"/>
      <c r="F176" s="46" t="str">
        <f aca="false">IF(E176="","",E176+E176*H176)</f>
        <v/>
      </c>
      <c r="G176" s="47" t="str">
        <f aca="false">IF(E176="","",E176*C176)</f>
        <v/>
      </c>
      <c r="H176" s="36"/>
      <c r="I176" s="37" t="str">
        <f aca="false">IF(E176="","",(IF(H176="","",G176+G176*H176)))</f>
        <v/>
      </c>
    </row>
    <row r="177" s="38" customFormat="true" ht="22.5" hidden="false" customHeight="true" outlineLevel="0" collapsed="false">
      <c r="A177" s="44" t="n">
        <v>2</v>
      </c>
      <c r="B177" s="56" t="s">
        <v>116</v>
      </c>
      <c r="C177" s="31" t="n">
        <v>15</v>
      </c>
      <c r="D177" s="32"/>
      <c r="E177" s="33"/>
      <c r="F177" s="34" t="str">
        <f aca="false">IF(E177="","",E177+E177*H177)</f>
        <v/>
      </c>
      <c r="G177" s="35" t="str">
        <f aca="false">IF(E177="","",E177*C177)</f>
        <v/>
      </c>
      <c r="H177" s="36"/>
      <c r="I177" s="37" t="str">
        <f aca="false">IF(E177="","",(IF(H177="","",G177+G177*H177)))</f>
        <v/>
      </c>
    </row>
    <row r="178" s="38" customFormat="true" ht="12.75" hidden="false" customHeight="false" outlineLevel="0" collapsed="false">
      <c r="A178" s="57"/>
      <c r="B178" s="58" t="s">
        <v>170</v>
      </c>
      <c r="C178" s="59"/>
      <c r="D178" s="59"/>
      <c r="E178" s="60"/>
      <c r="F178" s="61"/>
      <c r="G178" s="61"/>
      <c r="H178" s="62"/>
      <c r="I178" s="63"/>
    </row>
    <row r="179" s="38" customFormat="true" ht="12.75" hidden="false" customHeight="false" outlineLevel="0" collapsed="false">
      <c r="A179" s="57"/>
      <c r="B179" s="64" t="s">
        <v>118</v>
      </c>
      <c r="C179" s="65"/>
      <c r="D179" s="59"/>
      <c r="E179" s="60"/>
      <c r="F179" s="61"/>
      <c r="G179" s="61"/>
      <c r="H179" s="62"/>
      <c r="I179" s="63"/>
    </row>
    <row r="180" s="38" customFormat="true" ht="13.5" hidden="false" customHeight="false" outlineLevel="0" collapsed="false">
      <c r="A180" s="57"/>
      <c r="B180" s="64" t="s">
        <v>119</v>
      </c>
      <c r="C180" s="65"/>
      <c r="D180" s="59"/>
      <c r="E180" s="60"/>
      <c r="F180" s="61"/>
      <c r="G180" s="61"/>
      <c r="H180" s="62"/>
      <c r="I180" s="63"/>
    </row>
    <row r="181" s="55" customFormat="true" ht="15.75" hidden="false" customHeight="false" outlineLevel="0" collapsed="false">
      <c r="A181" s="84"/>
      <c r="B181" s="67"/>
      <c r="C181" s="68"/>
      <c r="D181" s="68"/>
      <c r="E181" s="68"/>
      <c r="F181" s="67" t="s">
        <v>171</v>
      </c>
      <c r="G181" s="52" t="n">
        <f aca="false">SUM(G176:G177)</f>
        <v>0</v>
      </c>
      <c r="H181" s="53"/>
      <c r="I181" s="54" t="n">
        <f aca="false">SUM(I176:I180)</f>
        <v>0</v>
      </c>
    </row>
    <row r="182" s="28" customFormat="true" ht="30.75" hidden="false" customHeight="true" outlineLevel="0" collapsed="false">
      <c r="A182" s="22" t="s">
        <v>172</v>
      </c>
      <c r="B182" s="23"/>
      <c r="C182" s="24"/>
      <c r="D182" s="24"/>
      <c r="E182" s="25"/>
      <c r="F182" s="25"/>
      <c r="G182" s="25"/>
      <c r="H182" s="26"/>
      <c r="I182" s="27"/>
    </row>
    <row r="183" s="38" customFormat="true" ht="76.5" hidden="false" customHeight="false" outlineLevel="0" collapsed="false">
      <c r="A183" s="72" t="n">
        <v>1</v>
      </c>
      <c r="B183" s="73" t="s">
        <v>173</v>
      </c>
      <c r="C183" s="74" t="n">
        <v>25</v>
      </c>
      <c r="D183" s="75"/>
      <c r="E183" s="76"/>
      <c r="F183" s="46" t="str">
        <f aca="false">IF(E183="","",E183+E183*H183)</f>
        <v/>
      </c>
      <c r="G183" s="47" t="str">
        <f aca="false">IF(E183="","",E183*C183)</f>
        <v/>
      </c>
      <c r="H183" s="36"/>
      <c r="I183" s="37" t="str">
        <f aca="false">IF(E183="","",(IF(H183="","",G183+G183*H183)))</f>
        <v/>
      </c>
    </row>
    <row r="184" s="38" customFormat="true" ht="22.5" hidden="false" customHeight="true" outlineLevel="0" collapsed="false">
      <c r="A184" s="44" t="n">
        <v>2</v>
      </c>
      <c r="B184" s="56" t="s">
        <v>116</v>
      </c>
      <c r="C184" s="31" t="n">
        <v>15</v>
      </c>
      <c r="D184" s="32"/>
      <c r="E184" s="33"/>
      <c r="F184" s="34" t="str">
        <f aca="false">IF(E184="","",E184+E184*H184)</f>
        <v/>
      </c>
      <c r="G184" s="35" t="str">
        <f aca="false">IF(E184="","",E184*C184)</f>
        <v/>
      </c>
      <c r="H184" s="36"/>
      <c r="I184" s="37" t="str">
        <f aca="false">IF(E184="","",(IF(H184="","",G184+G184*H184)))</f>
        <v/>
      </c>
    </row>
    <row r="185" s="38" customFormat="true" ht="12.75" hidden="false" customHeight="false" outlineLevel="0" collapsed="false">
      <c r="A185" s="57"/>
      <c r="B185" s="58" t="s">
        <v>127</v>
      </c>
      <c r="C185" s="59"/>
      <c r="D185" s="59"/>
      <c r="E185" s="60"/>
      <c r="F185" s="61"/>
      <c r="G185" s="61"/>
      <c r="H185" s="62"/>
      <c r="I185" s="63"/>
    </row>
    <row r="186" s="38" customFormat="true" ht="12.75" hidden="false" customHeight="false" outlineLevel="0" collapsed="false">
      <c r="A186" s="57"/>
      <c r="B186" s="64" t="s">
        <v>118</v>
      </c>
      <c r="C186" s="65"/>
      <c r="D186" s="59"/>
      <c r="E186" s="60"/>
      <c r="F186" s="61"/>
      <c r="G186" s="61"/>
      <c r="H186" s="62"/>
      <c r="I186" s="63"/>
    </row>
    <row r="187" s="38" customFormat="true" ht="13.5" hidden="false" customHeight="false" outlineLevel="0" collapsed="false">
      <c r="A187" s="57"/>
      <c r="B187" s="64" t="s">
        <v>119</v>
      </c>
      <c r="C187" s="65"/>
      <c r="D187" s="59"/>
      <c r="E187" s="60"/>
      <c r="F187" s="61"/>
      <c r="G187" s="61"/>
      <c r="H187" s="62"/>
      <c r="I187" s="63"/>
    </row>
    <row r="188" s="55" customFormat="true" ht="15.75" hidden="false" customHeight="false" outlineLevel="0" collapsed="false">
      <c r="A188" s="84"/>
      <c r="B188" s="67"/>
      <c r="C188" s="68"/>
      <c r="D188" s="68"/>
      <c r="E188" s="68"/>
      <c r="F188" s="67" t="s">
        <v>174</v>
      </c>
      <c r="G188" s="52" t="n">
        <f aca="false">SUM(G183:G184)</f>
        <v>0</v>
      </c>
      <c r="H188" s="53"/>
      <c r="I188" s="54" t="n">
        <f aca="false">SUM(I183:I187)</f>
        <v>0</v>
      </c>
    </row>
    <row r="189" s="28" customFormat="true" ht="30.75" hidden="false" customHeight="true" outlineLevel="0" collapsed="false">
      <c r="A189" s="22" t="s">
        <v>175</v>
      </c>
      <c r="B189" s="23"/>
      <c r="C189" s="24"/>
      <c r="D189" s="24"/>
      <c r="E189" s="25"/>
      <c r="F189" s="25"/>
      <c r="G189" s="25"/>
      <c r="H189" s="26"/>
      <c r="I189" s="27"/>
    </row>
    <row r="190" s="38" customFormat="true" ht="173.25" hidden="false" customHeight="true" outlineLevel="0" collapsed="false">
      <c r="A190" s="72" t="n">
        <v>1</v>
      </c>
      <c r="B190" s="73" t="s">
        <v>176</v>
      </c>
      <c r="C190" s="74" t="n">
        <v>120</v>
      </c>
      <c r="D190" s="75"/>
      <c r="E190" s="76"/>
      <c r="F190" s="46" t="str">
        <f aca="false">IF(E190="","",E190+E190*H190)</f>
        <v/>
      </c>
      <c r="G190" s="47" t="str">
        <f aca="false">IF(E190="","",E190*C190)</f>
        <v/>
      </c>
      <c r="H190" s="36"/>
      <c r="I190" s="37" t="str">
        <f aca="false">IF(E190="","",(IF(H190="","",G190+G190*H190)))</f>
        <v/>
      </c>
    </row>
    <row r="191" s="28" customFormat="true" ht="30.75" hidden="false" customHeight="true" outlineLevel="0" collapsed="false">
      <c r="A191" s="22" t="s">
        <v>177</v>
      </c>
      <c r="B191" s="23"/>
      <c r="C191" s="24"/>
      <c r="D191" s="24"/>
      <c r="E191" s="25"/>
      <c r="F191" s="25"/>
      <c r="G191" s="25"/>
      <c r="H191" s="26"/>
      <c r="I191" s="27"/>
    </row>
    <row r="192" s="38" customFormat="true" ht="240.75" hidden="false" customHeight="true" outlineLevel="0" collapsed="false">
      <c r="A192" s="72" t="n">
        <v>1</v>
      </c>
      <c r="B192" s="73" t="s">
        <v>178</v>
      </c>
      <c r="C192" s="74" t="n">
        <v>5</v>
      </c>
      <c r="D192" s="75"/>
      <c r="E192" s="76"/>
      <c r="F192" s="46" t="str">
        <f aca="false">IF(E192="","",E192+E192*H192)</f>
        <v/>
      </c>
      <c r="G192" s="47" t="str">
        <f aca="false">IF(E192="","",E192*C192)</f>
        <v/>
      </c>
      <c r="H192" s="36"/>
      <c r="I192" s="37" t="str">
        <f aca="false">IF(E192="","",(IF(H192="","",G192+G192*H192)))</f>
        <v/>
      </c>
    </row>
    <row r="193" s="28" customFormat="true" ht="30.75" hidden="false" customHeight="true" outlineLevel="0" collapsed="false">
      <c r="A193" s="22" t="s">
        <v>179</v>
      </c>
      <c r="B193" s="23"/>
      <c r="C193" s="24"/>
      <c r="D193" s="24"/>
      <c r="E193" s="25"/>
      <c r="F193" s="25"/>
      <c r="G193" s="25"/>
      <c r="H193" s="26"/>
      <c r="I193" s="27"/>
    </row>
    <row r="194" s="38" customFormat="true" ht="177" hidden="false" customHeight="true" outlineLevel="0" collapsed="false">
      <c r="A194" s="72" t="n">
        <v>1</v>
      </c>
      <c r="B194" s="73" t="s">
        <v>180</v>
      </c>
      <c r="C194" s="74" t="n">
        <v>900</v>
      </c>
      <c r="D194" s="75"/>
      <c r="E194" s="76"/>
      <c r="F194" s="46" t="str">
        <f aca="false">IF(E194="","",E194+E194*H194)</f>
        <v/>
      </c>
      <c r="G194" s="47" t="str">
        <f aca="false">IF(E194="","",E194*C194)</f>
        <v/>
      </c>
      <c r="H194" s="36"/>
      <c r="I194" s="37" t="str">
        <f aca="false">IF(E194="","",(IF(H194="","",G194+G194*H194)))</f>
        <v/>
      </c>
    </row>
    <row r="195" s="28" customFormat="true" ht="30.75" hidden="false" customHeight="true" outlineLevel="0" collapsed="false">
      <c r="A195" s="22" t="s">
        <v>181</v>
      </c>
      <c r="B195" s="23"/>
      <c r="C195" s="24"/>
      <c r="D195" s="24"/>
      <c r="E195" s="25"/>
      <c r="F195" s="25"/>
      <c r="G195" s="25"/>
      <c r="H195" s="26"/>
      <c r="I195" s="27"/>
    </row>
    <row r="196" s="38" customFormat="true" ht="75.75" hidden="false" customHeight="true" outlineLevel="0" collapsed="false">
      <c r="A196" s="72" t="n">
        <v>1</v>
      </c>
      <c r="B196" s="73" t="s">
        <v>182</v>
      </c>
      <c r="C196" s="31" t="n">
        <v>10</v>
      </c>
      <c r="D196" s="32"/>
      <c r="E196" s="33"/>
      <c r="F196" s="34" t="str">
        <f aca="false">IF(E196="","",E196+E196*H196)</f>
        <v/>
      </c>
      <c r="G196" s="47" t="str">
        <f aca="false">IF(E196="","",E196*C196)</f>
        <v/>
      </c>
      <c r="H196" s="36"/>
      <c r="I196" s="37" t="str">
        <f aca="false">IF(E196="","",(IF(H196="","",G196+G196*H196)))</f>
        <v/>
      </c>
    </row>
    <row r="197" s="28" customFormat="true" ht="30.75" hidden="false" customHeight="true" outlineLevel="0" collapsed="false">
      <c r="A197" s="22" t="s">
        <v>183</v>
      </c>
      <c r="B197" s="23"/>
      <c r="C197" s="24"/>
      <c r="D197" s="24"/>
      <c r="E197" s="25"/>
      <c r="F197" s="25"/>
      <c r="G197" s="25"/>
      <c r="H197" s="26"/>
      <c r="I197" s="27"/>
    </row>
    <row r="198" s="38" customFormat="true" ht="124.5" hidden="false" customHeight="true" outlineLevel="0" collapsed="false">
      <c r="A198" s="72" t="n">
        <v>1</v>
      </c>
      <c r="B198" s="73" t="s">
        <v>184</v>
      </c>
      <c r="C198" s="31" t="n">
        <v>20</v>
      </c>
      <c r="D198" s="32"/>
      <c r="E198" s="33"/>
      <c r="F198" s="34" t="str">
        <f aca="false">IF(E198="","",E198+E198*H198)</f>
        <v/>
      </c>
      <c r="G198" s="47" t="str">
        <f aca="false">IF(E198="","",E198*C198)</f>
        <v/>
      </c>
      <c r="H198" s="36"/>
      <c r="I198" s="37" t="str">
        <f aca="false">IF(E198="","",(IF(H198="","",G198+G198*H198)))</f>
        <v/>
      </c>
    </row>
    <row r="199" s="28" customFormat="true" ht="30.75" hidden="false" customHeight="true" outlineLevel="0" collapsed="false">
      <c r="A199" s="22" t="s">
        <v>185</v>
      </c>
      <c r="B199" s="23"/>
      <c r="C199" s="24"/>
      <c r="D199" s="24"/>
      <c r="E199" s="25"/>
      <c r="F199" s="25"/>
      <c r="G199" s="25"/>
      <c r="H199" s="26"/>
      <c r="I199" s="27"/>
    </row>
    <row r="200" s="38" customFormat="true" ht="328.5" hidden="false" customHeight="true" outlineLevel="0" collapsed="false">
      <c r="A200" s="72" t="n">
        <v>1</v>
      </c>
      <c r="B200" s="73" t="s">
        <v>186</v>
      </c>
      <c r="C200" s="31" t="n">
        <v>25</v>
      </c>
      <c r="D200" s="32"/>
      <c r="E200" s="33"/>
      <c r="F200" s="34" t="str">
        <f aca="false">IF(E200="","",E200+E200*H200)</f>
        <v/>
      </c>
      <c r="G200" s="47" t="str">
        <f aca="false">IF(E200="","",E200*C200)</f>
        <v/>
      </c>
      <c r="H200" s="36"/>
      <c r="I200" s="37" t="str">
        <f aca="false">IF(E200="","",(IF(H200="","",G200+G200*H200)))</f>
        <v/>
      </c>
    </row>
    <row r="201" s="28" customFormat="true" ht="30.75" hidden="false" customHeight="true" outlineLevel="0" collapsed="false">
      <c r="A201" s="22" t="s">
        <v>187</v>
      </c>
      <c r="B201" s="23"/>
      <c r="C201" s="24"/>
      <c r="D201" s="24"/>
      <c r="E201" s="25"/>
      <c r="F201" s="25"/>
      <c r="G201" s="25"/>
      <c r="H201" s="26"/>
      <c r="I201" s="27"/>
    </row>
    <row r="202" s="38" customFormat="true" ht="113.25" hidden="false" customHeight="true" outlineLevel="0" collapsed="false">
      <c r="A202" s="72" t="n">
        <v>1</v>
      </c>
      <c r="B202" s="73" t="s">
        <v>188</v>
      </c>
      <c r="C202" s="31" t="n">
        <v>20</v>
      </c>
      <c r="D202" s="32"/>
      <c r="E202" s="33"/>
      <c r="F202" s="34" t="str">
        <f aca="false">IF(E202="","",E202+E202*H202)</f>
        <v/>
      </c>
      <c r="G202" s="47" t="str">
        <f aca="false">IF(E202="","",E202*C202)</f>
        <v/>
      </c>
      <c r="H202" s="36"/>
      <c r="I202" s="37" t="str">
        <f aca="false">IF(E202="","",(IF(H202="","",G202+G202*H202)))</f>
        <v/>
      </c>
    </row>
    <row r="203" s="28" customFormat="true" ht="30.75" hidden="false" customHeight="true" outlineLevel="0" collapsed="false">
      <c r="A203" s="22" t="s">
        <v>189</v>
      </c>
      <c r="B203" s="23"/>
      <c r="C203" s="24"/>
      <c r="D203" s="24"/>
      <c r="E203" s="25"/>
      <c r="F203" s="25"/>
      <c r="G203" s="25"/>
      <c r="H203" s="26"/>
      <c r="I203" s="27"/>
    </row>
    <row r="204" s="38" customFormat="true" ht="150.75" hidden="false" customHeight="true" outlineLevel="0" collapsed="false">
      <c r="A204" s="44" t="n">
        <v>1</v>
      </c>
      <c r="B204" s="56" t="s">
        <v>190</v>
      </c>
      <c r="C204" s="31" t="n">
        <v>100</v>
      </c>
      <c r="D204" s="32"/>
      <c r="E204" s="33"/>
      <c r="F204" s="34" t="str">
        <f aca="false">IF(E204="","",E204+E204*H204)</f>
        <v/>
      </c>
      <c r="G204" s="35" t="str">
        <f aca="false">IF(E204="","",E204*C204)</f>
        <v/>
      </c>
      <c r="H204" s="36"/>
      <c r="I204" s="37" t="str">
        <f aca="false">IF(E204="","",(IF(H204="","",G204+G204*H204)))</f>
        <v/>
      </c>
    </row>
    <row r="205" s="28" customFormat="true" ht="30.75" hidden="false" customHeight="true" outlineLevel="0" collapsed="false">
      <c r="A205" s="22" t="s">
        <v>191</v>
      </c>
      <c r="B205" s="23"/>
      <c r="C205" s="24"/>
      <c r="D205" s="24"/>
      <c r="E205" s="25"/>
      <c r="F205" s="25"/>
      <c r="G205" s="25"/>
      <c r="H205" s="26"/>
      <c r="I205" s="27"/>
    </row>
    <row r="206" customFormat="false" ht="140.25" hidden="false" customHeight="false" outlineLevel="0" collapsed="false">
      <c r="A206" s="44" t="n">
        <v>1</v>
      </c>
      <c r="B206" s="56" t="s">
        <v>192</v>
      </c>
      <c r="C206" s="31" t="n">
        <v>150</v>
      </c>
      <c r="D206" s="87"/>
      <c r="E206" s="87"/>
      <c r="F206" s="34" t="str">
        <f aca="false">IF(E206="","",E206+E206*H206)</f>
        <v/>
      </c>
      <c r="G206" s="35" t="str">
        <f aca="false">IF(E206="","",E206*C206)</f>
        <v/>
      </c>
      <c r="H206" s="36"/>
      <c r="I206" s="37" t="str">
        <f aca="false">IF(E206="","",(IF(H206="","",G206+G206*H206)))</f>
        <v/>
      </c>
    </row>
    <row r="207" s="28" customFormat="true" ht="30.75" hidden="false" customHeight="true" outlineLevel="0" collapsed="false">
      <c r="A207" s="22" t="s">
        <v>193</v>
      </c>
      <c r="B207" s="23"/>
      <c r="C207" s="24"/>
      <c r="D207" s="24"/>
      <c r="E207" s="25"/>
      <c r="F207" s="25"/>
      <c r="G207" s="25"/>
      <c r="H207" s="26"/>
      <c r="I207" s="27"/>
    </row>
    <row r="208" customFormat="false" ht="178.5" hidden="false" customHeight="false" outlineLevel="0" collapsed="false">
      <c r="A208" s="44"/>
      <c r="B208" s="56" t="s">
        <v>194</v>
      </c>
      <c r="C208" s="31" t="n">
        <v>150</v>
      </c>
      <c r="D208" s="87"/>
      <c r="E208" s="87"/>
      <c r="F208" s="34" t="str">
        <f aca="false">IF(E208="","",E208+E208*H208)</f>
        <v/>
      </c>
      <c r="G208" s="35" t="str">
        <f aca="false">IF(E208="","",E208*C208)</f>
        <v/>
      </c>
      <c r="H208" s="36"/>
      <c r="I208" s="37" t="str">
        <f aca="false">IF(E208="","",(IF(H208="","",G208+G208*H208)))</f>
        <v/>
      </c>
    </row>
    <row r="209" customFormat="false" ht="37.5" hidden="false" customHeight="true" outlineLevel="0" collapsed="false">
      <c r="B209" s="88"/>
      <c r="G209" s="89"/>
      <c r="H209" s="89"/>
    </row>
    <row r="210" customFormat="false" ht="12.75" hidden="false" customHeight="false" outlineLevel="0" collapsed="false">
      <c r="G210" s="89"/>
    </row>
    <row r="212" customFormat="false" ht="12.75" hidden="false" customHeight="false" outlineLevel="0" collapsed="false">
      <c r="G212" s="89"/>
    </row>
  </sheetData>
  <mergeCells count="2">
    <mergeCell ref="A1:B1"/>
    <mergeCell ref="A6:I6"/>
  </mergeCells>
  <printOptions headings="false" gridLines="false" gridLinesSet="true" horizontalCentered="false" verticalCentered="false"/>
  <pageMargins left="0.236111111111111" right="0.196527777777778" top="0.590277777777778" bottom="0.590972222222222" header="0.236111111111111" footer="0.315277777777778"/>
  <pageSetup paperSize="9" scale="100" fitToWidth="1" fitToHeight="18" pageOrder="downThenOver" orientation="landscape" blackAndWhite="false" draft="false" cellComments="none" horizontalDpi="300" verticalDpi="300" copies="1"/>
  <headerFooter differentFirst="false" differentOddEven="false">
    <oddHeader>&amp;LZP 56/18&amp;CFormularz Cenowy - ZMIENIONY&amp;RZałącznik Nr 2 do SIWZ</oddHeader>
    <oddFooter>&amp;C&amp;P / &amp;N</oddFooter>
  </headerFooter>
  <rowBreaks count="13" manualBreakCount="13">
    <brk id="31" man="true" max="16383" min="0"/>
    <brk id="41" man="true" max="16383" min="0"/>
    <brk id="51" man="true" max="16383" min="0"/>
    <brk id="67" man="true" max="16383" min="0"/>
    <brk id="73" man="true" max="16383" min="0"/>
    <brk id="83" man="true" max="16383" min="0"/>
    <brk id="97" man="true" max="16383" min="0"/>
    <brk id="110" man="true" max="16383" min="0"/>
    <brk id="131" man="true" max="16383" min="0"/>
    <brk id="151" man="true" max="16383" min="0"/>
    <brk id="181" man="true" max="16383" min="0"/>
    <brk id="196" man="true" max="16383" min="0"/>
    <brk id="2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55 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7T13:11:18Z</dcterms:created>
  <dc:creator/>
  <dc:description/>
  <dc:language>en-US</dc:language>
  <cp:lastModifiedBy>msiwicka</cp:lastModifiedBy>
  <cp:lastPrinted>2018-11-22T12:12:47Z</cp:lastPrinted>
  <dcterms:modified xsi:type="dcterms:W3CDTF">2018-11-22T12:27:49Z</dcterms:modified>
  <cp:revision>0</cp:revision>
  <dc:subject/>
  <dc:title/>
</cp:coreProperties>
</file>