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Zadanie nr 1 - meble metalowe" sheetId="1" state="visible" r:id="rId2"/>
    <sheet name="Zadanie nr 2 - meble medyczne" sheetId="2" state="visible" r:id="rId3"/>
    <sheet name="Zadanie nr 3 - zabudowy med" sheetId="3" state="visible" r:id="rId4"/>
    <sheet name="Zadanie nr 4 - meble biurowe" sheetId="4" state="visible" r:id="rId5"/>
    <sheet name="Zadanie nr 5 - zabudowy kuch" sheetId="5" state="visible" r:id="rId6"/>
    <sheet name="Zadanie nr 6 - wyposażenie med" sheetId="6" state="visible" r:id="rId7"/>
  </sheets>
  <definedNames>
    <definedName function="false" hidden="false" localSheetId="3" name="_xlnm.Print_Area" vbProcedure="false">'Zadanie nr 4 - meble biurowe'!$A$4:$G$495</definedName>
    <definedName function="false" hidden="false" localSheetId="4" name="_xlnm.Print_Area" vbProcedure="false">'Zadanie nr 5 - zabudowy kuch'!$A$4:$G$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3" uniqueCount="596">
  <si>
    <t xml:space="preserve">Załącznik nr 1 do SWZ</t>
  </si>
  <si>
    <t xml:space="preserve">ZADANIE NR 1 - REGAŁY METALOWE, SZAFY KARTOTEKOWE, SZAFY MEDYCZNE </t>
  </si>
  <si>
    <t xml:space="preserve">LP</t>
  </si>
  <si>
    <t xml:space="preserve">KONDYGNACJA / NR POMIESZCZENIA</t>
  </si>
  <si>
    <t xml:space="preserve">NAZWA POMIESZCZENIA</t>
  </si>
  <si>
    <t xml:space="preserve">NAZWA ASORTYMENTU</t>
  </si>
  <si>
    <t xml:space="preserve">OPIS PRZEDMIOTU</t>
  </si>
  <si>
    <t xml:space="preserve">WYMIARY</t>
  </si>
  <si>
    <t xml:space="preserve">ILOŚĆ</t>
  </si>
  <si>
    <t xml:space="preserve">-1/03</t>
  </si>
  <si>
    <t xml:space="preserve">Magazyn odpadów</t>
  </si>
  <si>
    <t xml:space="preserve">Regał na zamknięte pojemniki 
z odpadami medycznymi</t>
  </si>
  <si>
    <r>
      <rPr>
        <sz val="10"/>
        <rFont val="Arial"/>
        <family val="2"/>
        <charset val="238"/>
      </rPr>
      <t xml:space="preserve">Wykonanie ze </t>
    </r>
    <r>
      <rPr>
        <b val="true"/>
        <sz val="10"/>
        <rFont val="Arial"/>
        <family val="2"/>
        <charset val="238"/>
      </rPr>
      <t xml:space="preserve">stali nierdzewne</t>
    </r>
    <r>
      <rPr>
        <sz val="10"/>
        <rFont val="Arial"/>
        <family val="2"/>
        <charset val="238"/>
      </rPr>
      <t xml:space="preserve">j, pięciopałkowy. Rama szafy: płyta wiórowa gr. min.1,8cm laminowana co najmniej CPL. Cięte krawędzie brzegowane PVC grub. min 2mm. Udźwig półki minimum 150kg.</t>
    </r>
  </si>
  <si>
    <t xml:space="preserve">100x60x180</t>
  </si>
  <si>
    <t xml:space="preserve">-1/05A</t>
  </si>
  <si>
    <t xml:space="preserve">Regał magazynowy pięciopółkowy</t>
  </si>
  <si>
    <r>
      <rPr>
        <sz val="10"/>
        <rFont val="Arial"/>
        <family val="2"/>
        <charset val="238"/>
      </rPr>
      <t xml:space="preserve">Konstrukcja regału z p</t>
    </r>
    <r>
      <rPr>
        <b val="true"/>
        <sz val="10"/>
        <rFont val="Arial"/>
        <family val="2"/>
        <charset val="238"/>
      </rPr>
      <t xml:space="preserve">rofili stalowych</t>
    </r>
    <r>
      <rPr>
        <sz val="10"/>
        <rFont val="Arial"/>
        <family val="2"/>
        <charset val="238"/>
      </rPr>
      <t xml:space="preserve"> malowanych proszkowo, 5 półek z płyt OSB zabezpieczonych przed zabrudzeniem i nasiąknięciem wodą. Udźwig półki minimum 150kg.</t>
    </r>
  </si>
  <si>
    <t xml:space="preserve">-1/08</t>
  </si>
  <si>
    <t xml:space="preserve">Magazyn sprzętu porządkowego zewnętrznego</t>
  </si>
  <si>
    <t xml:space="preserve">Konstrukcja regału z profili stalowych malowanych proszkowo, 5 półek
z płyt OSB zabezpieczonych przed zabrudzeniem i nasiąknięciem wodą. Udźwig półki minimum 150kg.</t>
  </si>
  <si>
    <t xml:space="preserve">-1/09</t>
  </si>
  <si>
    <t xml:space="preserve">Szatnia personelu damskiego</t>
  </si>
  <si>
    <t xml:space="preserve">Szafka dwudzielna na odzież wierzchnią i roboczą personelu,
 z ławeczką wysuwaną</t>
  </si>
  <si>
    <t xml:space="preserve">Typu BHP. Metalowa, malowana proszkowo, na nóżkach; zamykana na zamek patentowy; alternatywnie z laminowanej płyty MDF. Wyposażenie wewnętrzne: podział na dwa boksy, w każdym boksie drążek i dwie półki, </t>
  </si>
  <si>
    <t xml:space="preserve">42x50x180/40</t>
  </si>
  <si>
    <t xml:space="preserve">-1/11</t>
  </si>
  <si>
    <t xml:space="preserve">Szatnia personelu męska</t>
  </si>
  <si>
    <t xml:space="preserve">-1/13</t>
  </si>
  <si>
    <t xml:space="preserve">Pokój socjalny Szatnia personelu sprzatającego</t>
  </si>
  <si>
    <t xml:space="preserve">-1/15</t>
  </si>
  <si>
    <t xml:space="preserve">Magazyn </t>
  </si>
  <si>
    <t xml:space="preserve">-1/16</t>
  </si>
  <si>
    <t xml:space="preserve">Centralne pomieszczenie porządkowe</t>
  </si>
  <si>
    <t xml:space="preserve">Regał na sprzęt porządkowy, środki dezynfekcyjne i środki czystości</t>
  </si>
  <si>
    <t xml:space="preserve">60x40x180</t>
  </si>
  <si>
    <t xml:space="preserve">0/17</t>
  </si>
  <si>
    <t xml:space="preserve">Pomieszczenie rejestracji</t>
  </si>
  <si>
    <t xml:space="preserve">Szafy kartotekowe </t>
  </si>
  <si>
    <t xml:space="preserve">Szafa kartotekowa na kartoteki A5; malowana proszkowo; centralny zamek.</t>
  </si>
  <si>
    <t xml:space="preserve">62x61x140</t>
  </si>
  <si>
    <t xml:space="preserve">0/18</t>
  </si>
  <si>
    <t xml:space="preserve">1/11</t>
  </si>
  <si>
    <t xml:space="preserve">Sterownia</t>
  </si>
  <si>
    <t xml:space="preserve">Konstrukcja regału z profili stalowych malowanych proszkowo, 5 półek
z płyt OSB zabezpieczonych przed zabrudzeniem i nasiąknięciem wodą. Udźwig półki maks. 150</t>
  </si>
  <si>
    <t xml:space="preserve">80x60x180</t>
  </si>
  <si>
    <t xml:space="preserve">1/16</t>
  </si>
  <si>
    <t xml:space="preserve">Magazyn</t>
  </si>
  <si>
    <t xml:space="preserve">80x40x180</t>
  </si>
  <si>
    <t xml:space="preserve">1/17</t>
  </si>
  <si>
    <t xml:space="preserve">1/26</t>
  </si>
  <si>
    <t xml:space="preserve">Pokój położnej 
z boksem KTG</t>
  </si>
  <si>
    <t xml:space="preserve">1/27</t>
  </si>
  <si>
    <t xml:space="preserve">Pokój referenta/
archiwisty</t>
  </si>
  <si>
    <t xml:space="preserve">Szafa kartotekowa na kartoteki A5; malowana proszkowo; centralny zamek, lub wykonanie równoważne</t>
  </si>
  <si>
    <t xml:space="preserve">2/24</t>
  </si>
  <si>
    <t xml:space="preserve">Gabinet pielęgniarek środowiskowych</t>
  </si>
  <si>
    <t xml:space="preserve">2/40</t>
  </si>
  <si>
    <t xml:space="preserve">Rejestracja</t>
  </si>
  <si>
    <t xml:space="preserve">2/41</t>
  </si>
  <si>
    <t xml:space="preserve">Gabinet pielęgniarki</t>
  </si>
  <si>
    <t xml:space="preserve">3/25</t>
  </si>
  <si>
    <t xml:space="preserve">Magazyn stomatologii</t>
  </si>
  <si>
    <t xml:space="preserve">3/26</t>
  </si>
  <si>
    <t xml:space="preserve">Rejestracja poczekalnia</t>
  </si>
  <si>
    <t xml:space="preserve">3/28</t>
  </si>
  <si>
    <t xml:space="preserve">Szatnia stomatologii</t>
  </si>
  <si>
    <t xml:space="preserve">Typu BHP. Metalowa, malowana proszkowo, na nóżkach; zamykana na zamek patentowy; alternatywnie z laminowanej płyty MDF. Wyposażenie wewnętrzne: podział na dwa boksy, w każdym boksie drążek i dwie półki, lub wykonanie równoważne</t>
  </si>
  <si>
    <t xml:space="preserve">3/32</t>
  </si>
  <si>
    <t xml:space="preserve">Gabinet chirurgii stomatologicznej</t>
  </si>
  <si>
    <t xml:space="preserve">Szafa medyczna  jednodrzwiowa</t>
  </si>
  <si>
    <t xml:space="preserve">Szafa medyczna jednodrzwiowa wykonana z wysokiej jakości blach 
o gr 0,8 do 1,0 mm. Drzwi posiadają przeszklone wykonanie z szyby hartowanej, zamykane zamkiem baskwilowym, reglującym w trzech punktach i wykończonym uchwytem klamkowym. Szafa wyposażona jest w cztery półki wykonane ze szkła hartowanego o maksymalnym udźwigu 25 kg. Malowana jest farbami proszkowymi (epoksydowo - poliestrowymi) , kolor po przedstawieniu wzornika.Szafa posiada stopki regulujące.</t>
  </si>
  <si>
    <t xml:space="preserve">60x42x180</t>
  </si>
  <si>
    <t xml:space="preserve">3/39</t>
  </si>
  <si>
    <t xml:space="preserve">3/40 </t>
  </si>
  <si>
    <t xml:space="preserve">Pracownia akrylu i metalu</t>
  </si>
  <si>
    <t xml:space="preserve">3/41</t>
  </si>
  <si>
    <t xml:space="preserve">Boks porcelany</t>
  </si>
  <si>
    <t xml:space="preserve">4/03</t>
  </si>
  <si>
    <t xml:space="preserve">4/11</t>
  </si>
  <si>
    <t xml:space="preserve">Rejestracja </t>
  </si>
  <si>
    <t xml:space="preserve">4/19</t>
  </si>
  <si>
    <t xml:space="preserve">Archiwum</t>
  </si>
  <si>
    <t xml:space="preserve">4/25</t>
  </si>
  <si>
    <t xml:space="preserve">Konstrukcja regału z profili stalowych malowanych proszkowo, 5 
z płyt OSB zabezpieczonych przed zabrudzeniem i nasiąknięciem wodą. Udźwig półki minimum 150kg.</t>
  </si>
  <si>
    <t xml:space="preserve">Inne wymagania i uwagi</t>
  </si>
  <si>
    <t xml:space="preserve">Przedmiot oferty będzie fabrycznie nowy. Wyposażenie będzie wykonane zgodnie z opisem i wymogami zawartymi w specyfikacji rodzajowo-asortymentowej. 
Dokumentem potwierdzającym przekazanie i odbiór przedmiot zamówienia będzie protokół zdawczo-odbiorczo. </t>
  </si>
  <si>
    <t xml:space="preserve">Oferent zobowiązany jest do dostarczenia poniższych dokumentów: 
Materiały informacyjne na temat przedmiotu oferty (katalogi, prospekty, dane techniczne itp.), w których zaleca się zaznaczenie wymaganych parametrów</t>
  </si>
  <si>
    <t xml:space="preserve">Wykonawca, którego oferta zostanie wybrana, zobowiązany jest do ustalenia kolorystyki, według całego wzornika dostępnego u producenta Przy montażu końcowym w/w asortyment należy wypoziomować oraz zabezpieczyć (tam gdzie jest to konieczne) przed przesunięciami (skręcić poszczególne elementy).
</t>
  </si>
  <si>
    <t xml:space="preserve">Wykonawca, którego oferta zostanie wybrana, zobowiązany jest do wykonania wszelkiego montażu przedmiotu zamówienia oraz rozmieszczenia po przypisanych pomieszczeniach.</t>
  </si>
  <si>
    <t xml:space="preserve">Wykonawca, którego oferta zostanie wybrana, zobowiązany jest do naprawy na własny koszt wszelkich napraw infrastruktury WIM, która została uszkodzona podczas dostawy i montażu mebli.</t>
  </si>
  <si>
    <t xml:space="preserve">ZADANIE NR 2 MEBLE MEDYCZNE</t>
  </si>
  <si>
    <t xml:space="preserve">Stół roboczy ze stali niedzewnej wyposażony w zlewozmywak dwukomorowy wyprofilowany 
w blacie</t>
  </si>
  <si>
    <t xml:space="preserve">Stół roboczy ze stali nierdzewnej z półką pod blatem. Nogi o regulowanej wysokości w granicach 0,5 -1,0cm Wykonanie ze stali nierdzewnej odpornej na kwasy (organiczne i nieorganiczne), środki dezynfekcyjne. Tylna krawędź blatu z wyprofilowaną listwą przyścienną wysokości 40mm. Zaokrąglone, bezpieczne krawędzie, lub wykonanie równoważne. Wyposażony w zlewozmywak dwukomorowy z baterią zlewozmywakową jednouchwytową, z mieszaczem, stojącą.</t>
  </si>
  <si>
    <t xml:space="preserve">160x60x85</t>
  </si>
  <si>
    <t xml:space="preserve">0/08</t>
  </si>
  <si>
    <t xml:space="preserve">Pokój pobierania materiałów do badań</t>
  </si>
  <si>
    <t xml:space="preserve">Taboret ze stali kwasoodpornej</t>
  </si>
  <si>
    <t xml:space="preserve">Taboret z pneumatyczną regulacją wysokości wykonany w całości ze stali kwasoodpornej OH18N9, lub równoważnej; regulacja wysokości za pomocą sprężyny gazowej w zakresie 440-620mm +/-10 mm; siedzisko wykonane ze spienionego poliuretanu o średnicy 360 mm +/-10 mm ; zespół jezdny składający się z min. 5 kół o średnicy min.50 mm (wszystkie koła z hamulcem); wszystkie krawędzie zaokrąglone, bezpieczne. </t>
  </si>
  <si>
    <t xml:space="preserve">56x56x44/62</t>
  </si>
  <si>
    <t xml:space="preserve">0/16</t>
  </si>
  <si>
    <t xml:space="preserve">Gipsownia</t>
  </si>
  <si>
    <t xml:space="preserve">Stół do opasek gipsowych, bez zabudowy</t>
  </si>
  <si>
    <t xml:space="preserve">Wykonanie ze stali nierdzewnej w gatunku 14301, wyposażony w komorę z osadnikiem gipsu umieszczoną standardowo po prawej stronie blatu.Wymiary komory 450x450x150, blat zagłebiony zw wszystkich stron.Stół wyposażony w zawór kulowy zamykający odpływ.Podstawa stołu na nóżkach wo wysokości 140mm z możliwością wypoziomowania.Komora po lewj stronie , wyposażona w baterię.</t>
  </si>
  <si>
    <t xml:space="preserve">1/07</t>
  </si>
  <si>
    <t xml:space="preserve">Gabinet zabiegow ginekologicznych i urologicznych</t>
  </si>
  <si>
    <t xml:space="preserve">1/08</t>
  </si>
  <si>
    <t xml:space="preserve">Kabina higieniczna</t>
  </si>
  <si>
    <t xml:space="preserve">Stół roboczy ze stali nierdzewnej z półką pod blatem. Nogi o regulowanej wysokości w granicach 0,5 -1,0cm Wykonanie ze stali nierdzewnej odpornej na kwasy (organiczne i nieorganiczne), środki dezynfekcyjne. Tylna krawędź blatu z wyprofilowaną listwą przyścienną wysokości 40mm. Zaokrąglone, bezpieczne krawędzie, lub wykonanie równoważne. Wyposażony w zlewozmywak dwukomorowy z bateria zlewozmywakowa jednouchwytowa, z mieszaczem, stojącą.</t>
  </si>
  <si>
    <t xml:space="preserve">1/22</t>
  </si>
  <si>
    <t xml:space="preserve">Gabinet badań USG</t>
  </si>
  <si>
    <t xml:space="preserve">2/15</t>
  </si>
  <si>
    <t xml:space="preserve">Gabinet zabiegowy</t>
  </si>
  <si>
    <t xml:space="preserve">Stolik do badań niemowląt</t>
  </si>
  <si>
    <t xml:space="preserve">Konstrukcja z profili stalowych malowanych proszkowo. Blat  z tapicerką bezszwową, z materiału zmywalnego, odpornego na środki dezynfekcyjne. Burty wysokości ca 15cm; lub wykonanie równoważne.</t>
  </si>
  <si>
    <t xml:space="preserve">100x70x85</t>
  </si>
  <si>
    <t xml:space="preserve">2/16</t>
  </si>
  <si>
    <t xml:space="preserve">Punkt szczepień</t>
  </si>
  <si>
    <t xml:space="preserve">Konstrukcja z profili stalowych malowanych proszkowo. Blat  z tapicerką bezszwową, z materiału zmywalnego, odpornego na środki dezynfekcyjne. Burty wysokości ca 15 cm; lub wykonanie równoważne.</t>
  </si>
  <si>
    <t xml:space="preserve">2/31 </t>
  </si>
  <si>
    <t xml:space="preserve">Gabinet badań audometrii</t>
  </si>
  <si>
    <t xml:space="preserve">2/32</t>
  </si>
  <si>
    <t xml:space="preserve">Gabinet badan otolaryngologicznych</t>
  </si>
  <si>
    <t xml:space="preserve">2/33</t>
  </si>
  <si>
    <t xml:space="preserve">2/35</t>
  </si>
  <si>
    <t xml:space="preserve">Pomieszczenie techników stomatologii</t>
  </si>
  <si>
    <t xml:space="preserve">Stół roboczy ze stali nierdzewnej</t>
  </si>
  <si>
    <t xml:space="preserve">Stół roboczy ze stali nierdzewnej z półką pod blatem. Nogi o regulowanej wysokości w granicach 0,5 -1,0cm Wykonanie ze stali nierdzewnej odpornej na kwasy (organiczne i nieorganiczne), środki dezynfekcyjne. Tylna krawędź blatu z wyprofilowaną listwą przyścienną wysokości 40mm. Zaokrąglone, bezpieczne krawędzie, lub wykonanie równoważne.</t>
  </si>
  <si>
    <t xml:space="preserve">3/15</t>
  </si>
  <si>
    <t xml:space="preserve">Gabinet okulisty</t>
  </si>
  <si>
    <t xml:space="preserve">3/19</t>
  </si>
  <si>
    <t xml:space="preserve">Gabinet badań spirometrii</t>
  </si>
  <si>
    <t xml:space="preserve">3/23</t>
  </si>
  <si>
    <t xml:space="preserve">Gabinet badań USG/ biopsja</t>
  </si>
  <si>
    <t xml:space="preserve">3/30</t>
  </si>
  <si>
    <t xml:space="preserve">Gabinet stomatologii zachowawczej</t>
  </si>
  <si>
    <t xml:space="preserve">3/40</t>
  </si>
  <si>
    <t xml:space="preserve">Stanowisko pracy protetyka</t>
  </si>
  <si>
    <t xml:space="preserve">Stół do pracy technika protetyka; z szafkami pod blatem; jedna z półką wewnętrzną przestawną, druga z szufladami.  Blat z osłoną do obróbki materiału i z kobyłką. Na blacie zamontowana półka nastawna do odkładania prac. Zintegrowane oświetlenie stanowiska pracy.
Z podejściem do podłączenia odciągu pyłów. Wykonanie z materiałów trwałych, odpornych na zmywanie.</t>
  </si>
  <si>
    <t xml:space="preserve">140x70x82/85</t>
  </si>
  <si>
    <t xml:space="preserve">Półka wisząca nad stanowiskiem protetycznym</t>
  </si>
  <si>
    <t xml:space="preserve">Półka w standardzie mebli medycznych opisanych j.w. 
Półka wisząca do odkładania prac, zamontowana nad stanowiskami prac protetycznych.</t>
  </si>
  <si>
    <t xml:space="preserve">140 x 20 (gł.)</t>
  </si>
  <si>
    <t xml:space="preserve">Krzesło laboratoryjne typu 
BIMOS LABSIT 3</t>
  </si>
  <si>
    <t xml:space="preserve">Krzesło laboratoryjne na ślizgach, obrotowe, przeznaczone do pracy 
w pracowniach technicznych. Solidna konstrukcja, wysoka jakość, duża odporność na typowe czynniki dezynfekcyjne występujące 
 w pracowniach medycznych. Elastyczne oparcie pleców. Siedzisko wykonane z materiału typu SUPERTEC (lub równoważne)  z regulowaną wysokością 52-76. Podstawa aluminiowa polerowana z podnóżkiem pod stopy.Bez podłokietników.</t>
  </si>
  <si>
    <t xml:space="preserve">Półka wisząca do odkładania prac, zamontowana nad stanowiskami prac protetycznych.</t>
  </si>
  <si>
    <t xml:space="preserve">3/42</t>
  </si>
  <si>
    <t xml:space="preserve">Półka wisząca nad szafkami </t>
  </si>
  <si>
    <t xml:space="preserve">Półka wisząca do odkładania prac, zamontowana nad blatem łączącym zabudowę</t>
  </si>
  <si>
    <t xml:space="preserve">3/42A</t>
  </si>
  <si>
    <t xml:space="preserve">Odlewnia</t>
  </si>
  <si>
    <t xml:space="preserve">Stół roboczy z materiału łatwego do utrzymania w czystości</t>
  </si>
  <si>
    <t xml:space="preserve">Blat z płyty postforming grubości min 4cm, zabezpieczonej przeciwwilgociowo, obity blachą stalową. Konstrukcja z profili stalowych zabezpieczonych antykorozyjnie. Nośność 100kg, </t>
  </si>
  <si>
    <t xml:space="preserve">Wykonawca, którego oferta zostanie wybrana, zobowiązany jest do naprawy na własny koszt wszelkich napraw infrastruktury WIM, która została uszkodzona podczas dostawy
 i montażu mebli.</t>
  </si>
  <si>
    <t xml:space="preserve">ZADANIE NR 3 ZABUDOWY MEDYCZNE</t>
  </si>
  <si>
    <t xml:space="preserve">OPIS DO MEBLI MEDYCZNYCH </t>
  </si>
  <si>
    <t xml:space="preserve">Meble w standardzie mebli medycznych.
Wysokość liczona razem z blatem. Na nóżkach o wysokości min 100 mm z regulacją wysokości. Zabudowa indywidualna; wykonanie z płyty meblowej dwustronnie laminowanej grub. min. 1.8mm – kompozycyjnie dopasowanej do wyposażenia danego pomieszczenia. Krawędzie cięć okleinowane PVC min.2 mm. Blat z kompozytu żywicy epoksydowej i materiałów mineralnych, z tylnym rantem o wysokości około 40 mm. Zawiasy drzwiczek ze stali nierdzewnej, puszkowe, samo domykające z dożywotnią gwarancją, z pełną regulacją w trakcie eksploatacji, umożliwiające kąt otwarcia drzwi min 90º. Szuflady w systemie METABOX (lub równoważne) osadzone na prowadnicach rolkowych samo domykające się, fronty wykonane z płyty dwustronnie laminowanej obrzeża okleinowane PCV. Wkłady szuflad osadzone w ramie metalowej wykonane metodą termo formowania z tworzywa ABS o wymiarach 538/538 x 500 mm +/- 5  mm przystosowane do przechowywania i segregacji materiałów medycznych, w tym   trzy wkłady  o wysokości użytkowej 100 +/ -5 mm i jedna o wysokości użytkowej 200 mm +/- 5  mm. Zamki patentowe i centralne w całości metalowe. Uchwyty metalowe w kształcie litery C. Atesty higieniczne dotyczące: płyt wiórowych laminowanych, płyt wiórowych oklejanych laminatem wysokociśnieniowym, obrzeży meblowych z PCV. Odporne na wilgoć i środki dezynfekcyjne. 
</t>
  </si>
  <si>
    <t xml:space="preserve">Pokój do pobierania materiału medycznego</t>
  </si>
  <si>
    <t xml:space="preserve">Zabudowa przyścienna 
z zamontowaną chłodziarką laboratoryjną z drzwiami szklanymi, umywalką i zlewozmywakiem jednokomorowym wpuszczanymi w blat, uzupełniona szafkami wiszącymi</t>
  </si>
  <si>
    <t xml:space="preserve">Meble w standardzie mebli medycznych opisanych j.w. 
Zabudowa wyposażona w umywalkę wyprofilowaną w blacie ze stali nierdzewnej podklejanej do spodu blatu , połączenia niewidoczne, 
z baterią jednouchwytową umywalkową , z mieszaczem, stojącą. Zlewozmywak jednokomorowy wyprofilowany w blacie lub podklejany do blatu od spodu do blatu, wyposażony w baterię zlewozmywakową  jednouchwytową , z mieszaczem, stojącą.
Zaprojektowany podział: szafka 80cm dwudrzwiowa pod umywalkę; szafka 60cm jednodrzwiowa pod zlewozmywak jednokomorowy; 
2 szafki 60cm z szufladami, szafka 60cm pod zabudowę chłodziarkę.
Szafki wiszące, w segmentach powtarzających podziały części dolnej, 
z drzwiczkami uchylanymi do góry, z mechanizmem samodomykającym; wysokość szafek 50cm-60cm; forma i kolorystyka do uzgodnienia ; z półkami przestawnymi wykonanymi z płyty laminowanej brzegowanej listwą PVC gr. min. 2mm.  </t>
  </si>
  <si>
    <t xml:space="preserve">320x60x90 
należy zamontować chłodziarkę laboratoryjną 
z drzwiami szklanymi</t>
  </si>
  <si>
    <t xml:space="preserve">0/13</t>
  </si>
  <si>
    <t xml:space="preserve">Gabinet zabiegowy brudny</t>
  </si>
  <si>
    <t xml:space="preserve">Zabudowa przyścienna 
z zamontowaną chłodziarką laboratoryjną z drzwiami szklanymi z umywalką i zlewozmywakiem dwukomorowym wpuszczanymi w blat, uzupełniona szafkami wiszącymi</t>
  </si>
  <si>
    <t xml:space="preserve">Meble w standardzie mebli medycznych opisanych j.w. 
Zabudowa wyposażona w umywalke wyprofilowaną w blacie ze stali nierdzewnej podklejanej do spodu blatu , połączenia niewidoczne, 
z baterią jednouchwytową umywalkową , z mieszaczem, stojącą.
Zlewozmywak dwukomorowy ze stali nierdzewnej  wyprofilowany w blacie lub podklejany do blatu od spodu, wyposażony w baterię zlewozmywakową  jednouchwytową , z mieszaczem, stojącą.
Zaprojektowany podział: szafka 80cm dwudrzwiowa pod umywalkę; szafka 80cm dwudrzwiowa pod zlewozmywak dwukomorowy; szafka 80cm z szufladami, szafka 60cm pod zabudowę chłodziarki.
Szafki wiszące, w segmentach powtarzających podziały części dolnej, 
z drzwiczkami uchylanymi do góry, z mechanizmem samodomykającym; wysokość szafek 50cm-60cm; forma i kolorystyka do uzgodnienia ; z półkami przestawnymi wykonanymi z płyty laminowanej brzegowanej listwą PVC gr. min. 2mm.  </t>
  </si>
  <si>
    <t xml:space="preserve">300x60x90 
należy zamontować chłodziarkę laboratoryjną 
z drzwiami szklanymi</t>
  </si>
  <si>
    <t xml:space="preserve">0/14</t>
  </si>
  <si>
    <t xml:space="preserve">Gabinet badań lekarza ortopedy</t>
  </si>
  <si>
    <t xml:space="preserve">Zabudowa przyścienna 
z umywalką wpuszczaną w blat </t>
  </si>
  <si>
    <t xml:space="preserve">Meble w standardzie mebli medycznych opisanych j.w.
Umywalka wyprofilowana w blacie, ze stali nierdzewnej podklejana do spodu blatu, połączenia niewidoczne, z baterią jednouchwytową umywalkową, z mieszaczem, stojącą.
Zaprojektowany podział: segment 80cm dwudrzwiowy pod umywalkę; z drzwiczkami rozwieranymi, z mechanizmem samodomykającym; forma i kolorystyka do uzgodnienia ; z półką przestawną wykonaną 
z płyty laminowanej brzegowanej listwą PVC gr. min. 2mm.  </t>
  </si>
  <si>
    <t xml:space="preserve">80x60x90</t>
  </si>
  <si>
    <t xml:space="preserve">0/15</t>
  </si>
  <si>
    <t xml:space="preserve">Gabinet zabiegowy czysty</t>
  </si>
  <si>
    <t xml:space="preserve">Zabudowa przyścienna 
z zamontowaną chłodziarką laboratoryjną z drzwiami szklanymi, z umywalką i zlewozmywakiem dwukomorowym wpuszczanymi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lewozmywak dwukomorowy wyprofilowany w blacie lub podklejany do blatu od spodu do blatu. 
Zaprojektowany podział: szafka 80cm dwudrzwiowa pod umywalkę; szafka 80cm dwudrzwiowa pod zlewozmywak dwukomorowy; szafka 80cm z szufladami, szafka 60cm pod zabudowę chłodziarki. 
Szafki wiszące, w segmentach powtarzających podziały części dolnej, 
z drzwiczkami uchylanymi do góry, z mechanizmem samodomykającym; wysokość szafek 50cm-60cm; forma i kolorystyka do uzgodnienia ; z półkami przestawnymi wykonanymi z płyty laminowanej brzegowanej listwą PVC gr. min. 2mm.  </t>
  </si>
  <si>
    <t xml:space="preserve">Zabudowa przyścienna 
z zamontowaną chłodziarką laboratoryjną z drzwiami szklanymi z umywalką wpuszczaną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aprojektowany podział: szafka 60cm jednodrzwiowa pod umywalkę; szafka 60cm pod zabudowę chłodziarki; szafka 60cm z szufladami. 
Szafki wiszące, w segmentach powtarzających podziały części dolnej, 
z drzwiczkami uchylanymi do góry, z mechanizmem samodomykającym; wysokość szafek 50cm-60cm; forma i kolorystyka do uzgodnienia ; z półkami przestawnymi wykonanymi z płyty laminowanej brzegowanej listwą PVC gr. min. 2mm.  </t>
  </si>
  <si>
    <t xml:space="preserve">180x60x90 
należy zamontować chłodziarkę laboratoryjną 
z drzwiami szklanymi</t>
  </si>
  <si>
    <t xml:space="preserve">Gabinet zabiegowy ginekologiczny</t>
  </si>
  <si>
    <t xml:space="preserve">Zabudowa przyścienna   
z zamontowaną chłodziarką laboratoryjną z drzwiami szklanymi,umywalką i zlewozmywakiem dwukomorowym wpuszczanymi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lewozmywak dwukomorowy wyprofilowany w blacie lub podklejany do blatu od spodu do blatu, wyposażony w baterię zlewozmywakową  jednouchwytową , z mieszaczem, stojącą.
Zaprojektowany podział: szafka 80cm dwudrzwiowa pod umywalkę; szafka 80cm dwudrzwiowa pod zlewozmywak dwukomorowy; szafka 60cm z szufladami, szafka 60cm pod zabudowę chłodziarki.
Szafki wiszące, w segmentach powtarzających podziały części dolnej, 
z drzwiczkami uchylanymi do góry, z mechanizmem samodomykającym; wysokość szafek 50cm-60cm; forma i kolorystyka do uzgodnienia, z półkami przestawnymi wykonanymi z płyty laminowanej brzegowanej listwą PVC gr. min. 2mm.  </t>
  </si>
  <si>
    <t xml:space="preserve">280x60x90 
należy zamontować chłodziarkę laboratoryjną 
z drzwiami szklanymi</t>
  </si>
  <si>
    <t xml:space="preserve">1/12</t>
  </si>
  <si>
    <t xml:space="preserve">Gabinet badań RTG</t>
  </si>
  <si>
    <t xml:space="preserve">Meble w standardzie mebli medycznych opisanych j.w. 
Umywalka wyprofilowana w blacie, ze stali nierdzewnej podklejana do spodu blatu, połączenia niewidoczne, z baterią jednouchwytową umywalkową, z mieszaczem, stojącą.
Zaprojektowany podział: segment 80cm dwudrzwiowy pod umywalkę; 
z drzwiczkami rozwieranymi, z mechanizmem samodomykającym; forma i kolorystyka do uzgodnienia ; z półką przestawną wykonaną  
z płyty laminowanej brzegowanej listwą PVC gr. min. 2mm.  </t>
  </si>
  <si>
    <t xml:space="preserve">1/18</t>
  </si>
  <si>
    <t xml:space="preserve">Pokój opisów</t>
  </si>
  <si>
    <t xml:space="preserve">Meble w standardzie mebli medycznych opisanych j.w.
Umywalka wyprofilowana w blacie, ze stali nierdzewnej podklejana do spodu blatu, połączenia niewidoczne, z baterią jednouchwytową umywalkową, z mieszaczem, stojącą.
Zaprojektowany podział: segment 80cm dwudrzwiowy pod umywalkę; 
z drzwiczkami rozwieranymi, z mechanizmem samodomykającym; forma i kolorystyka do uzgodnienia ; z półką przestawną wykonaną 
z płyty laminowanej brzegowanej listwą PVC gr. min. 2mm.</t>
  </si>
  <si>
    <t xml:space="preserve">1/20</t>
  </si>
  <si>
    <t xml:space="preserve">Gabinet badań urologa</t>
  </si>
  <si>
    <t xml:space="preserve">Zabudowa przyścienna z umywalką wpuszczaną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aprojektowany podział: szafka 60cm jednodrzwiowa pod umywalkę; szafka 60cm z szufladam; szafka 30cm jednodrzwiowa z półką przestawną.
Szafki wiszące, w segmentach powtarzających podziały części dolnej, z drzwiczkami uchylanymi do góry, z mechanizmem samodomykającym; wysokość szafek 50cm-60cm; forma i kolorystyka do uzgodnienia ; z półkami przestawnymi wykonanymi z płyty laminowanej brzegowanej listwą PVC gr. min. 2mm.</t>
  </si>
  <si>
    <t xml:space="preserve">150x60x90</t>
  </si>
  <si>
    <t xml:space="preserve">Gbinet badań USG</t>
  </si>
  <si>
    <t xml:space="preserve">Zabudowa przyścienna z umywalką i zlewozmywakiem jednokomorowym wpuszczanymi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lewozmywak jednokomorowy ze stali nierdzewnej  wyprofilowany w blacie lub podklejany do blatu od spodu, wyposażony w baterię zlewozmywakową  jednouchwytową , z mieszaczem, stojącą
Zaprojektowany podział: szafka 60cm z szufladami, szafka 60cm jednodrzwiowa pod zlewozmywaki; szafka 60cm jednodrzwiowa pod umywalkę. 
Szafki wiszące, w segmentach powtarzających podziały części dolnej, z drzwiczkami uchylanymi do góry, z mechanizmem samodomykającym; wysokość szafek 50cm-60cm; forma i kolorystyka do uzgodnienia; z półkami przestawnymi wykonanymi z płyty laminowanej brzegowanej listwą PVC gr. min. 2mm.  </t>
  </si>
  <si>
    <t xml:space="preserve">180x60x90</t>
  </si>
  <si>
    <t xml:space="preserve">1/24</t>
  </si>
  <si>
    <t xml:space="preserve">Gabinet badań ginekologa</t>
  </si>
  <si>
    <t xml:space="preserve">Zabudowa przyścienna 
z umywalką i zlewozmywakiem jednokomorowym wpuszczanymi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lewozmywak jednokomorowy ze stali nierdzewnej  wyprofilowany w blacie lub podklejany do blatu od spodu, wyposażony w baterię zlewozmywakową  jednouchwytową , z mieszaczem, stojącą.
Zaprojektowany podział: szafka 60cm jednodrzwiowa pod umywalkę; szafka 60cm jednodrzwiowa pod zlewozmywaki; dwie szafki 60cm z szufladami. 
Szafki wiszące, w segmentach powtarzających podziały części dolnej, 
z drzwiczkami uchylanymi do góry, z mechanizmem samodomykającym; wysokość szafek 50cm-60cm; forma i kolorystyka do uzgodnienia ; 
z półkami przestawnymi wykonanymi z płyty laminowanej brzegowanej listwą PVC gr. min. 2mm.  </t>
  </si>
  <si>
    <t xml:space="preserve">240x60x90</t>
  </si>
  <si>
    <t xml:space="preserve">2/07</t>
  </si>
  <si>
    <t xml:space="preserve">Gabinet badań EKG</t>
  </si>
  <si>
    <t xml:space="preserve">Meble w standardzie mebli medycznych opisanych j.w. 
Umywalka wyprofilowana w blacie  ze stali nierdzewnej podklejana do spodu blatu, połączenia niewidoczne, z baterią jednouchwytową umywalkową, z mieszaczem, stojącą. 
Zaprojektowany podział: segment 80cm dwudrzwiowy pod umywalkę; z drzwiczkami rozwieranymi, z mechanizmem samodomykającym; forma i kolorystyka do uzgodnienia ; z półką przestawną wykonaną 
z płyty laminowanej brzegowanej listwą PVC gr. min. 2mm.  </t>
  </si>
  <si>
    <t xml:space="preserve">2/08</t>
  </si>
  <si>
    <t xml:space="preserve">Gabinet kardiologa</t>
  </si>
  <si>
    <t xml:space="preserve">Meble w standardzie mebli medycznych opisanych j.w. 
Umywalka wyprofilowana w blacie  ze stali nierdzewnej podklejana do spodu blatu, połączenia niewidoczne, z baterią jednouchwytową umywalkową, z mieszaczem, stojącą. 
Zaprojektowany podział: segment 80cm dwudrzwiowy pod umywalkę; z drzwiczkami rozwieranymi, z mechanizmem samodomykającym; forma i kolorystyka do uzgodnienia ; z półką przestawną wykonaną z płyty laminowanej brzegowanej listwą PVC gr. min. 2mm.  </t>
  </si>
  <si>
    <t xml:space="preserve">2/09</t>
  </si>
  <si>
    <t xml:space="preserve">Gabinet badań reumatologa</t>
  </si>
  <si>
    <t xml:space="preserve">2/12</t>
  </si>
  <si>
    <t xml:space="preserve">Gabinet badań POZ</t>
  </si>
  <si>
    <t xml:space="preserve">Meble w standardzie mebli medycznych opisanych j.w. 
Umywalka wyprofilowana w blacie  ze stali nierdzewnej podklejana do spodu blatu, połączenia niewidoczne, z baterią jednouchwytową umywalkową, z mieszaczem, stojącą. 
Zaprojektowany podział: segment 80cm dwudrzwiowy pod umywalkę; 
z drzwiczkami rozwieranymi, z mechanizmem samodomykającym; forma i kolorystyka do uzgodnienia ; z półką przestawną wykonaną z płyty laminowanej brzegowanej listwą PVC gr. min. 2mm.  </t>
  </si>
  <si>
    <t xml:space="preserve">2/13</t>
  </si>
  <si>
    <t xml:space="preserve">Meble w standardzie mebli medycznych opisanych j.w. 
Umywalka wyprofilowana w blacie  ze stali nierdzewnej podklejana do spodu blatu, połączenia niewidoczne, z baterią jednouchwytową umywalkową, z mieszaczem, stojącą. 
Zaprojektowany podział: segment 80cm dwudrzwiowy pod umywalkę; 
z drzwiczkami rozwieranymi, z mechanizmem samodomykającym; forma i kolorystyka do uzgodnienia ; z półką przestawną wykonaną 
z płyty laminowanej brzegowanej listwą PVC gr. min. 2mm.  </t>
  </si>
  <si>
    <t xml:space="preserve">2/14</t>
  </si>
  <si>
    <t xml:space="preserve">Zabudowa przyścienna  z z zamontowaną chłodziarką laboratoryjną z drzwiami szklanymi,umywalką i zlewozmywakiem jednokomorowym wpuszczanymi w blat, uzupełniona szafkami wiszącymi</t>
  </si>
  <si>
    <t xml:space="preserve">Meble w standardzie mebli medycznych opisanych j.w. 
Zabudowa wyposażona w umywalkę wyprofilowaną w blacie ze stali nierdzewnej podklejanej do spodu blatu , połączenia niewidoczne, 
z baterią jednouchwytową umywalkową , z mieszaczem, stojącą. Zlewozmywak jednokomorowy ze stali nierdzewnej wyprofilowany w blacie lub podklejany do blatu, wyposażony w baterię zlewozmywakową  jednouchwytową , z mieszaczem, stojącą.
Zaprojektowany podział: szafka 80cm dwudrzwiowa pod umywalkę; szafka 60cm jednodrzwiowa pod zlewozmywak; szafka 60cm pod zabudowę chłodziarki, szafka 40cm z szufladami.
Szafki wiszące, w segmentach powtarzających podziały części dolnej, 
z drzwiczkami uchylanymi do góry, z mechanizmem samodomykającym; wysokość szafek 50cm-60cm; forma i kolorystyka do uzgodnienia ; z półkami przestawnymi wykonanymi z płyty laminowanej brzegowanej listwą PVC gr. min. 2mm.  </t>
  </si>
  <si>
    <t xml:space="preserve">240x60x90 
należy zamontować chłodziarkę laboratoryjną 
z drzwiami szklanymi</t>
  </si>
  <si>
    <t xml:space="preserve">Zabudowa przyścienna  
z zamontowaną chłodziarką laboratoryjną z drzwiami szklanymi z umywalką wpuszczaną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aprojektowany podział: szafka 60cm jednodrzwiowa pod umywalkę; szafka 60cm pod zabudowę chłodziarki; szafka 60cm z szufladami.
Szafki wiszące, w segmentach powtarzających podziały części dolnej, 
z drzwiczkami uchylanymi do góry, z mechanizmem samodomykającym; wysokość szafek 50cm-60cm; forma i kolorystyka do uzgodnienia ; 
z półkami przestawnymi wykonanymi z płyty laminowanej brzegowanej listwą PVC gr. min. 2mm.  </t>
  </si>
  <si>
    <t xml:space="preserve">2/17</t>
  </si>
  <si>
    <t xml:space="preserve">Zabudowa przyścienna  z zamontowaną chłodziarką laboratoryjną z drzwiami szklanymi z umywalką i zlewozmywakiem dwukomorowym wpuszczanymi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lewozmywak dwukomorowy wyprofilowany w blacie lub podklejany do blatu od spodu, wyposażony w baterię zlewozmywakową  jednouchwytową , z mieszaczem, stojącą.
Zaprojektowany podział: szafka 80cm dwudrzwiowa pod umywalkę; szafka 80cm dwudrzwiowa pod zlewozmywak dwukomorowy; szafka 60cm z szufladami, szafka 60cm pod zabudowę chłodziarki. 
Szafki wiszące, w segmentach powtarzających podziały części dolnej, 
z drzwiczkami uchylanymi do góry, z mechanizmem samodomykającym; wysokość szafek 50cm-60cm; forma i kolorystyka do uzgodnienia ; z półkami przestawnymi wykonanymi z płyty laminowanej brzegowanej listwą PVC gr. min. 2mm.  
</t>
  </si>
  <si>
    <t xml:space="preserve">2/18</t>
  </si>
  <si>
    <t xml:space="preserve">Gabinet badań chirurga</t>
  </si>
  <si>
    <t xml:space="preserve">Meble w standardzie mebli medycznych opisanych j.w. 
Umywalka wyprofilowana w blacie  ze stali nierdzewnej podklejana do spodu blatu, połączenia niewidoczne, z baterią jednouchwytową umywalkową, z mieszaczem, stojącą. 
Zaprojektowany podział: segment 80cm dwudrzwiowy pod umywalkę; 
z drzwiczkami rozwieranymi, z mechanizmem samodomykającym; forma  i kolorystyka do uzgodnienia ; z półką przestawną wykonaną 
z płyty laminowanej brzegowanej listwą PVC gr. min. 2mm.  </t>
  </si>
  <si>
    <t xml:space="preserve">2/19</t>
  </si>
  <si>
    <t xml:space="preserve">Zabudowa przyścienna  
z zamontowaną chłodziarką laboratoryjną z drzwiami szklanymi, z umywalką i zlewozmywakiem dwukomorowym wpuszczanymi w blat, uzupełniona szafkami wiszącymi</t>
  </si>
  <si>
    <t xml:space="preserve">2/23</t>
  </si>
  <si>
    <t xml:space="preserve">Zabudowa przyścienna z umywalką wpuszczaną w blat </t>
  </si>
  <si>
    <t xml:space="preserve">Zabudowa przyścienna  
z zamontowaną chłodziarką laboratoryjną z drzwiami szklanymi, zlewozmywakiem jednokomorowym wpuszczanym w blat, uzupełniona szafkami wiszącymi </t>
  </si>
  <si>
    <t xml:space="preserve">Meble w standardzie mebli medycznych opisanych j.w. 
Zlewozmywak jednokomorowy ze stali nierdzewnej wpuszczany w blat; 
z baterią jednouchwytową zlewozmywakową, z mieszaczem, stojącą.
Zaprojektowany podział: segment 60cm (usytuowanie chłodziarki podblatowej), segment  60cm – zamykany drzwiczkami skrzydłowymi 
z półką przestawną, pod montaż zlewozmywaka, segment 40 cm 
z szufladami. 
Szafki wiszące, w segmentach powtarzających podziały części dolnej; 
1 sztuka z ociekaczem; z drzwiczkami uchylanymi do góry, 
z mechanizmem samodomykającym; wysokość szafek 50cm-60cm; forma i kolorystyka do uzgodnienia.</t>
  </si>
  <si>
    <t xml:space="preserve">160x60x90 
należy zamontować chłodziarkę laboratoryjną 
z drzwiami szklanymi</t>
  </si>
  <si>
    <t xml:space="preserve">2/27</t>
  </si>
  <si>
    <t xml:space="preserve">Gabinet psychologa</t>
  </si>
  <si>
    <t xml:space="preserve">2/29</t>
  </si>
  <si>
    <t xml:space="preserve">Gabinet psychiatry</t>
  </si>
  <si>
    <t xml:space="preserve">2/30</t>
  </si>
  <si>
    <t xml:space="preserve">Gabinet badań otolaryngologicznych</t>
  </si>
  <si>
    <t xml:space="preserve">Zabudowa przyścienna z zamontowaną chłodziarką laboratoryjną z drzwiami szklanymi z umywalką i zlewozmywakiem jednokomorowym wpuszczanymi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lewozmywak jednokomorowy wyprofilowany w blacie lub podklejany do blatu od spodu, wyposażony w baterię zlewozmywakową  jednouchwytową , z mieszaczem, stojącą.
Zaprojektowany podział: szafka 80cm dwudrzwiowa pod umywalkę; szafka 60cm jednodrzwiowa pod zlewozmywak jednokomorowy; szafka 80cm z szufladami, szafka 60cm pod zabudowę chłodziarki.
Szafki wiszące, w segmentach powtarzających podziały części dolnej, 
z drzwiczkami uchylanymi do góry, z mechanizmem samodomykającym; wysokość szafek 50cm-60cm; forma i kolorystyka do uzgodnienia ; z półkami przestawnymi wykonanymi z płyty laminowanej brzegowanej listwą PVC gr. min. 2mm.</t>
  </si>
  <si>
    <t xml:space="preserve">2/37</t>
  </si>
  <si>
    <t xml:space="preserve">Zabudowa przyścienna  
zamontowaną chłodziarką laboratoryjną z drzwiami szklanymi z umywalką i zlewozmywakiem jednokomorowym wpuszczanymi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lewozmywak jednokomorowy ze stali nierdzewnej  wyprofilowany w blacie lub podklejany do blatu od spodu, wyposażony w baterię zlewozmywakową  jednouchwytową , z mieszaczem, stojącą.
Zaprojektowany podział: szafka 80cm dwudrzwiowa pod umywalkę; szafka 60cm jednodrzwiowa pod zlewozmywak jednokomorowy; szafka 80cm z szufladami, szafka 60cm pod zabudowę chłodziarki.
Szafki wiszące, w segmentach powtarzających podziały części dolnej, 
z drzwiczkami uchylanymi do góry, z mechanizmem samodomykającym; wysokość szafek 50cm-60cm; forma i kolorystyka do uzgodnienia; z półkami przestawnymi wykonanymi z płyty laminowanej brzegowanej listwą PVC gr. min. 2mm.</t>
  </si>
  <si>
    <t xml:space="preserve">2/38</t>
  </si>
  <si>
    <t xml:space="preserve">Gabinet lekarza medycyny pracy</t>
  </si>
  <si>
    <t xml:space="preserve">2/39</t>
  </si>
  <si>
    <t xml:space="preserve">Gabinet pielęgniarki </t>
  </si>
  <si>
    <t xml:space="preserve">2/42</t>
  </si>
  <si>
    <t xml:space="preserve">3/07</t>
  </si>
  <si>
    <t xml:space="preserve">Gabinet badań okulistycznych</t>
  </si>
  <si>
    <t xml:space="preserve">3/09</t>
  </si>
  <si>
    <t xml:space="preserve">Gabinet zabiegowy dermatolog</t>
  </si>
  <si>
    <t xml:space="preserve">Zabudowa przyścienna 
z zamontowaną chłodziarką laboratoryjną z drzwiami szklanymi z umywalką i zlewozmywakiem jednokomorowym wpuszczanymi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lewozmywak jednokomorowy wyprofilowany w blacie lub podklejany do blatu od spodu, wyposażony w baterię zlewozmywakową  jednouchwytową , z mieszaczem, stojącą.
Zaprojektowany podział: szafka 80cm dwudrzwiowa pod umywalkę; szafka 60cm jednodrzwiowa pod zlewozmywak jednokomorowy; szafka 80cm z szufladami, szafka 60cm pod zabudowę chłodziarki.
Szafki wiszące, w segmentach powtarzających podziały części dolnej, 
z drzwiczkami uchylanymi do góry, z mechanizmem samodomykającym; wysokość szafek 50cm-60cm; forma i kolorystyka do uzgodnienia; z półkami przestawnymi wykonanymi z płyty laminowanej brzegowanej listwą PVC gr. min. 2mm.</t>
  </si>
  <si>
    <t xml:space="preserve">3/10</t>
  </si>
  <si>
    <t xml:space="preserve">Gabinet neurologa</t>
  </si>
  <si>
    <t xml:space="preserve">3/11</t>
  </si>
  <si>
    <t xml:space="preserve">Gabinet badań EEG/EMG</t>
  </si>
  <si>
    <t xml:space="preserve">Meble w standardzie mebli medycznych opisanych j.w. 
Umywalka wyprofilowana w blacie ze stali nierdzewnej podklejana do spodu blatu, połączenia niewidoczne, z baterią jednouchwytową umywalkową, z mieszaczem, stojącą.
Zlewozmywak jednokomorowy ze stali nierdzewnej wyprofilowany w blacie lub podklejany do blatu od spodu, wyposażony w baterię zlewozmywakową  jednouchwytową , z mieszaczem, stojącą.
Zaprojektowany podział: szafka 60cm jednodrzwiowa pod umywalkę; szafka 60cm jednodrzwiowa pod zlewozmywaki; szafka 60cm 
z szufladami.
Szafki wiszące, w segmentach powtarzających podziały części dolnej, 
z drzwiczkami uchylanymi do góry, z mechanizmem samodomykającym; wysokość szafek 50cm-60cm; forma i kolorystyka do uzgodnienia; 
z półkami przestawnymi wykonanymi z płyty laminowanej brzegowanej listwą PVC gr. min. 2mm.</t>
  </si>
  <si>
    <t xml:space="preserve">3/13</t>
  </si>
  <si>
    <t xml:space="preserve">Gabinet badań diabetologa</t>
  </si>
  <si>
    <t xml:space="preserve">Meble w standardzie mebli medycznych opisanych j.w
Umywalka wyprofilowana w blacie  ze stali nierdzewnej podklejana do spodu blatu, połączenia niewidoczne, z baterią jednouchwytową umywalkową, z mieszaczem, stojącą. 
Zaprojektowany podział: szafka 60cm jednodrzwiowa pod umywalkę; szafka 60cm pod zabudowę chłodziarki; szafka 40cm jednodrzwiowa z półką przestawną 
Szafki wiszące, w segmentach powtarzających podziały części dolnej, 
z drzwiczkami uchylanymi do góry, z mechanizmem samodomykającym; wysokość szafek 50cm-60cm; forma i kolorystyka do uzgodnienia; 
z półkami przestawnymi wykonanymi z płyty laminowanej brzegowanej listwą PVC gr. min. 2mm.</t>
  </si>
  <si>
    <t xml:space="preserve">3/17</t>
  </si>
  <si>
    <t xml:space="preserve">Zabudowa przyścienna 
z zamontowaną chłodziarką laboratoryjną z drzwiami szklanymi,z umywalką i zlewozmywakiem jednokomorowym wpuszczanymi w blat, uzupełniona szafkami wiszącymi</t>
  </si>
  <si>
    <t xml:space="preserve">3/18</t>
  </si>
  <si>
    <t xml:space="preserve">3/20</t>
  </si>
  <si>
    <t xml:space="preserve">Gabinet badań pulmologa</t>
  </si>
  <si>
    <t xml:space="preserve">3/22</t>
  </si>
  <si>
    <t xml:space="preserve">Gabinet endokrynologa</t>
  </si>
  <si>
    <t xml:space="preserve">Gabinet badań USG -Biopsja</t>
  </si>
  <si>
    <t xml:space="preserve">Zabudowa przyścienna 
z zamontowaną chłodziarką laboratoryjną z drzwiami szklanymii z umywalką i zlewozmywakiem jednokomorowym wpuszczanymi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lewozmywak jednokomorowy ze stali nierdzewnej wyprofilowany w blacie lub podklejany do blatu od spodu, wyposażony w baterię zlewozmywakową  jednouchwytową , z mieszaczem, stojącą.
Zaprojektowany podział: szafka 80cm dwudrzwiowa pod umywalkę; szafka 60cm jednodrzwiowa pod zlewozmywak;  szafka 60cm z szufladami, szafka 60cm pod zabudowę chłodziarki
Szafki wiszące, w segmentach powtarzających podziały części dolnej, 
z drzwiczkami uchylanymi do góry, z mechanizmem samodomykającym; wysokość szafek 50cm-60cm; forma i kolorystyka do uzgodnienia; z półkami przestawnymi wykonanymi z płyty laminowanej brzegowanej listwą PVC gr. min. 2mm.</t>
  </si>
  <si>
    <t xml:space="preserve">260x60x90 
należy zamontować chłodziarkę laboratoryjną 
z drzwiami szklanymi</t>
  </si>
  <si>
    <t xml:space="preserve">3/29</t>
  </si>
  <si>
    <t xml:space="preserve">Zabudowa przyścienna 
z zamontowaną chłodziarką laboratoryjną z drzwiami szklanymi,umywalką wpuszczaną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aprojektowany podział: szafka 80cm dwudrzwiowa pod umywalkę; 
2 szafki 60cm z szufladami,  szafka 60cm zamykana drzwiami jednoskrzydłowymi z półką z zamkiem, szafka 60cm pod zabudowę chłodziarki, wolne miejsce na asystor pod blatem.
Szafki wiszące - 4 szafki 60 cm (jedna z zamkiem umiejscowiona nad szafką dolną również z zamkiem), wypośrodkowane, z drzwiczkami uchylanymi do góry, z mechanizmem samodomykającym; wysokość szafek 50cm-60cm; forma  kolorystyka do uzgodnienia; z półkami przestawnymi wykonanymi z płyty laminowanej brzegowanej listwą PVC gr. min. 2mm.  Brak szafki nad umywalką oraz nad asystorem. 
Długość blatu 380 cm.
Uwagi do szuflad - 6 szt.
wysokość wew. szuflady:                      wysokość frontu :
szuflada nr 1 od góry - 4 cm                 1 - 9 cm
szuflada nr 2 - 4 cm                             2 - 11 cm 
szuflada nr 3,4,5 - 9 cm                       3,4,5 - 14 cm 
szuflada nr 6 - 24 cm                           6- 28 cm</t>
  </si>
  <si>
    <t xml:space="preserve">380x60x90 
należy zamontować chłodziarkę laboratoryjną 
z drzwiami szklanymi</t>
  </si>
  <si>
    <t xml:space="preserve">Zabudowa przyścienna
z umywalką wpuszczaną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aprojektowany podział: szafka 60cm jednodrzwiowa pod umywalkę;szafka narożna, wolna przestrzeń na 100cm z półką na klawiaturę. Na długości  160 cm, zamontowana osłona na wys. 50 cm ,wykończona półką na górze na gł. 15 cm.
Szafki wiszące - 1 szafka 100 cm ,umiejscowionana ścianie nad szafką narożną z drzwiczkami uchylanymi do góry, z mechanizmem samodomykającym; wysokość szafek 50cm-60cm; forma  kolorystyka do uzgodnienia; z półkami przestawnymi wykonanymi z płyty laminowanej brzegowanej listwą PVC gr. min. 2mm.  Brak szafki nad umywalką.</t>
  </si>
  <si>
    <t xml:space="preserve">160X160/90</t>
  </si>
  <si>
    <t xml:space="preserve">3/31</t>
  </si>
  <si>
    <t xml:space="preserve">Sterylizatornia</t>
  </si>
  <si>
    <t xml:space="preserve">Zabudowa przyścienna w kształcie litery U, z umywalką oraz zlewozmywakiem dwukomorowym wpuszczanym w blat , z myjnią dezynfektorem sprzętu pod blatem</t>
  </si>
  <si>
    <t xml:space="preserve">Meble w standardzie mebli medycznych opisanych j.w. 
Umywalka wyprofilowana w blacie ze stali nierdzewnej podklejana do spodu blatu, połączenia niewidoczne, z  baterią jednouchwytową umywalkową, z mieszaczem, stojącą. 
Zlewozmywak dwukomorowy ze stali nierdzewnej wyprofilowany w blacie lub podklejany do blatu od spodu, wyposażony w baterię zlewozmywakową  jednouchwytową , z mieszaczem, stojącą.
Zabudowa w kształcie litery U.
Zaprojektowany podział: szafka 60cm zamykana drzwiami jednoskrzydłowymi z półką, szafka 60cm jednodrzwiowa pod umywalkę, szafka 60cm zamykana drzwiami jednoskrzydłowymi z półką, szafka 80cm zamykana drzwiami dwuskrzydłowymi pod zlewozmywak dwukomorowy, przestrzeń podblatowa szer. 60cm pod montaż myjni dezynfektora, szafka 120cm narożna, blat z przestrzenią otwartą, w blacie ruszt ułatwiający cyrkulacje powietrza 100cm, szafka 120cm narożna, 2 szafki 60cm z drzwiczkami z półką przestawną, 2 szafki 60cm z szufladami
Szafki wiszące: 2 szafki 60 cm umiejscowione po lewej stronie (miejsce do uzgodnienia), z drzwiczkami uchylanymi do góry, z mechanizmem samodomykającym; wysokość szafek 50cm-60cm; forma i kolorystyka do uzgodnienia; z półkami przestawnymi wykonanymi z płyty laminowanej brzegowanej listwą PVC gr. min. 2mm. 
Blat po lewej stronie na dł. ok 460 cm, po prawej stronie ok 360 cm. Głębokość blatu 80 cm (tylko po prawej stronie, ponieważ na blacie będą stały sterylizatory parowe)</t>
  </si>
  <si>
    <t xml:space="preserve">460x114,5x360</t>
  </si>
  <si>
    <t xml:space="preserve">Zabudowa przyścienna 
z umywalką wpuszczaną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aprojektowany podział: szafka 80cm dwudrzwiowa pod umywalkę, szafka 60cm pod zabudowę chłodziarki,1 szafka 60cm z szufladami, szafka 60cm zamykana drzwiami jednoskrzydłowymi z półką z zamkiem,  miejsce na asystor.
Szafki wiszące - 3 szafki 60 (jedna z zamkiem umiejscowiona nad szafką dolną również z zamkiem) wypośrodkowane, z drzwiczkami uchylanymi do góry, z mechanizmem samodomykającym; wysokość szafek 50cm-60cm; forma i kolorystyka do uzgodnienia; z półkami przestawnymi wykonanymi z płyty laminowanej brzegowanej listwą PVC gr. min. 2mm. Brak szafki nad umywalką oraz nad asystorem. Długość blatu 320 cm.
Uwagi do szuflad - 6 szt.
wysokość wew. szuflady:                      wysokość frontu :
szuflada nr 1 od góry - 4 cm                 1 - 9 cm
szuflada nr 2 - 4 cm                             2 - 11 cm 
szuflada nr 3,4,5 - 9 cm                       3,4,5 - 14 cm 
szuflada nr 6 - 24 cm                           6- 28 cm</t>
  </si>
  <si>
    <t xml:space="preserve">320x60x90
</t>
  </si>
  <si>
    <t xml:space="preserve">3/33</t>
  </si>
  <si>
    <t xml:space="preserve">Gabinet zabiegów wysokospecjalistycznych</t>
  </si>
  <si>
    <t xml:space="preserve">Zabudowa przyścienna 
z zamontowaną chłodziarką laboratoryjną z drzwiami szklanymi  i umywalką wpuszczaną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aprojektowany podział: szafka 80cm dwudrzwiowa pod umywalkę; 
2 szafki 60cm z szufladami,szafka 60cm pod zabudowę chłodziarki, szafka 60cm zamykana drzwiami jednoskrzydłowymi z półką z zamkiem,  miejsce na asystor. 
Szafki wiszące - 4 szafki 60 (jedna z zamkiem umiejscowiona nad szafką dolną również z zamkiem) wypośrodkowane, z drzwiczkami uchylanymi do góry, z mechanizmem samodomykającym; wysokość szafek 50cm-60cm; forma i kolorystyka do uzgodnienia; z półkami przestawnymi wykonanymi z płyty laminowanej brzegowanej listwą PVC gr. min. 2mm. Brak szafki nad umywalką oraz nad asystorem 
Długość blatu 400 cm.
Uwagi do szuflad - 6 szt.
wysokość wew. szuflady:                      wysokość frontu :
szuflada nr 1 od góry - 4 cm                 1 - 9 cm
szuflada nr 2 - 4 cm                             2 - 11 cm 
szuflada nr 3,4,5 - 9 cm                       3,4,5 - 14 cm 
szuflada nr 6 - 24 cm                           6- 28 cm</t>
  </si>
  <si>
    <t xml:space="preserve">380x60x90
należy zamontować chłodziarkę laboratoryjną 
z drzwiami szklanymi</t>
  </si>
  <si>
    <t xml:space="preserve">3/36</t>
  </si>
  <si>
    <t xml:space="preserve">Gabinet stomatologii protetycznej</t>
  </si>
  <si>
    <t xml:space="preserve">Zabudowa przyścienna 
z zamontowaną chłodziarką laboratoryjną z drzwiami szklanymi ,umywalką wpuszczaną w blat, uzupełniona szafkami wiszącymi</t>
  </si>
  <si>
    <t xml:space="preserve">Meble w standardzie mebli medycznych opisanych j.w.
Umywalka wyprofilowana w blacie ze stali nierdzewnej podklejana do spodu blatu, połączenia niewidoczne, z  baterią jednouchwytową umywalkową, z mieszaczem, stojącą.
Zaprojektowany podział: szafka 80cm dwudrzwiowa pod umywalkę; 
2 szafki 60cm z szufladami, szafka 60cm pod zabudowę chłodziarki, szafka 60cm zamykana drzwiami jednoskrzydłowymi z półką z zamkiem.
Szafki wiszące - 4 szafki 60 (jedna z zamkiem umiejscowiona nad szafką dolną również z zamkiem), wypośrodkowane, z drzwiczkami uchylanymi do góry, z mechanizmem samodomykającym; wysokość szafek 50cm-60cm; forma i kolorystyka do uzgodnienia; z półkami przestawnymi wykonanymi z płyty laminowanej brzegowanej listwą PVC gr. min. 2mm. Brak szafki nad umywalką.
Uwagi do szuflad - 6 szt.
wysokość wew. szuflady:                      wysokość frontu :
szuflada nr 1 od góry - 4 cm                 1 - 9 cm
szuflada nr 2 - 4 cm                             2 - 11 cm 
szuflada nr 3,4,5 - 9 cm                       3,4,5 - 14 cm 
szuflada nr 6 - 24 cm                           6- 28 cm</t>
  </si>
  <si>
    <t xml:space="preserve">     320x60x90 
należy zamontować chłodziarkę laboratoryjną 
z drzwiami szklanymi</t>
  </si>
  <si>
    <t xml:space="preserve">3/37</t>
  </si>
  <si>
    <t xml:space="preserve">Meble w standardzie mebli medycznych opisanych j.w.
Umywalka wyprofilowana w blacie ze stali nierdzewnej podklejana do spodu blatu, połączenia niewidoczne, z  baterią jednouchwytową umywalkową, z mieszaczem, stojącą.
Zaprojektowany podział: szafka 80cm dwudrzwiowa pod umywalkę; 
1 szafka 60cm z szufladami, szafka 60cm pod zabudowę chłodziarki, szafka 60cm zamykana drzwiami jednoskrzydłowymi z półką z zamkiem.
Szafki wiszące -3 szafki 60 (jedna z zamkiem umiejscowiona nad szafką dolną również z zamkiem), wypośrodkowane,  z drzwiczkami uchylanymi do góry, z mechanizmem samodomykającym; wysokość szafek 50cm-60cm; forma i kolorystyka do uzgodnienia; z półkami przestawnymi wykonanymi z płyty laminowanej brzegowanej listwą PVC gr. min. 2mm. Brak szafki nad umywalką . 
Długość blatu 380 cm. - blat pociągnięty do krzesła w stronę drzwi ( pod blatem miejsce na asystor), na ostatnich 120 cm blatu zamontowana  półkę pod klawiaturę (szer. półki 60cm).
Uwagi do szuflad - 6 szt.
wysokość wew. szuflady:       wysokość frontu :
wysokość wew. szuflady:                      wysokość frontu :
szuflada nr 1 od góry - 4 cm                 1 - 9 cm
szuflada nr 2 - 4 cm                             2 - 11 cm 
szuflada nr 3,4,5 - 9 cm                       3,4,5 - 14 cm 
szuflada nr 6 - 24 cm                           6- 28 cm</t>
  </si>
  <si>
    <t xml:space="preserve">Zabudowa przyścienna
z  zlewozmywakiem dwukomorowym wpuszczanymi 
w blat</t>
  </si>
  <si>
    <t xml:space="preserve">Meble w standardzie mebli medycznych opisanych j.w.
Zlewozmywak dwukomorowy wyprofilowany w blacie lub podklejany do blatu od spodu, wyposażony w baterię zlewozmywakową  jednouchwytową , z mieszaczem, stojącą.
Zaprojektowany podział: segment 2 szafek 80cm: 1 szafka dwudrzwiowa pod zlewozmywak z drzwiczkami rozwieranymi, 1 szafka dwudrzwiowa 
 z półką przestawną wykonaną  z płyty laminowanej brzegowanej listwą PVC gr. min. 2mm.  forma i kolorystyka do uzgodnienia </t>
  </si>
  <si>
    <t xml:space="preserve">160x60x90</t>
  </si>
  <si>
    <t xml:space="preserve">Meble w standardzie mebli medycznych opisanych j.w.
Zlewozmywak dwukomorowy wyprofilowany w blacie lub podklejany do blatu od spodu, wyposażony w baterię zlewozmywakową  jednouchwytową , z mieszaczem, stojącą.
Zaprojektowany podział:  szafka 80cm dwudrzwiowa pod zlewozmywak z drzwiczkami rozwieranymi, szafka 80cm dwudrzwiowa z półką przestawną, wolna przestrzeń na 120 cm, szafka 80cm dwudrzwiowa z półką przestawną.</t>
  </si>
  <si>
    <t xml:space="preserve">360x60x90</t>
  </si>
  <si>
    <t xml:space="preserve">Zabudowa przyścienna 
w kształcie litery U, z umywalką oraz ze zlewozmywakiem dwukomorowym wpuszczanym 
w blat. 
Zamontowana płyta grzewcza gazowa.</t>
  </si>
  <si>
    <t xml:space="preserve">Meble w standardzie mebli medycznych opisanych j.w.
Umywalka wyprofilowana w blacie ze stali nierdzewnej podklejana do spodu blatu, połączenia niewidoczne, z  baterią jednouchwytową umywalkową, z mieszaczem, stojącą. 
Zlewozmywak dwukomorowy wyprofilowany w blacie lub podklejany do blatu od spodu, wyposażony w baterię zlewozmywakową  jednouchwytową , z mieszaczem, stojącą. 
Płyta grzewcza zamontowana w lewym rogu zabudowy , zasilająca gazem z butli.
Zabudowa w kształcie litery U.Blat wykonany z materiału o wysokiej odporności na uderzenia i zarysowania.
Zaprojektowany podział: szafka 80cm dwudrzwiowa pod umywalkę,  szafka 80cm dwudrzwiowa pod zlewozmywak dwukomorowy ( w szafce możliwość zamontowania odstojnika do resztek gipsowych),  szafka 120cm narożna, szafka 60cm zamykana drzwiczkami, szafka 90cm narożna, 160 cm fragment pod blatem otwarty wsparty na nogach, w blacie ruszt umożliwiający cyrkulację powietrza, szafka 60cm z szufladami,  szafka 80cm dwudrzwiowa z półką przestawną.
Szafki wiszące:2 szafki  zamontowane po lewej stronie, szafka  80, szafka 60 ,z drzwiczkami uchylanymi do góry, z mechanizmem samodomykającym; wysokość szafek 50cm-60cm; forma i kolorystyka do uzgodnienia; z półkami przestawnymi wykonanymi z płyty laminowanej brzegowanej listwą PVC gr. min. 2mm. </t>
  </si>
  <si>
    <t xml:space="preserve">394x97x200</t>
  </si>
  <si>
    <t xml:space="preserve">3/42 A</t>
  </si>
  <si>
    <t xml:space="preserve">Zabudowa przyścienna 
z szafkami pod blatem, </t>
  </si>
  <si>
    <t xml:space="preserve">Meble w standardzie mebli medycznych opisanych j.w.
Blat wykonany z materiału o wysokiej odporności na uderzenia 
i zarysowania i na temperaturę.
Zaprojektowany podział: szafka 50cm zamykana drzwiczkami z półka przestawną, szafka 60 cm z 1 szufladą na górze  z półka przestawną, szafka 80cm dwudzwiowa z półką przestawną. </t>
  </si>
  <si>
    <t xml:space="preserve">190x60x90</t>
  </si>
  <si>
    <t xml:space="preserve">4/08</t>
  </si>
  <si>
    <t xml:space="preserve">Pokój lekarza orzecznika</t>
  </si>
  <si>
    <t xml:space="preserve">Zabudowa przyścienna 
z umywalką wpuszczaną w blat</t>
  </si>
  <si>
    <t xml:space="preserve">4/09</t>
  </si>
  <si>
    <t xml:space="preserve">4/10</t>
  </si>
  <si>
    <t xml:space="preserve">Oferent zobowiązany jest do dostarczenia poniższych dokumentów: 
Atesty higieniczne na materiały uzyte do produkcji mebli.
Materiały informacyjne na temat przedmiotu oferty (katalogi, prospekty, dane techniczne itp.), w których zaleca się zaznaczenie wymaganych parametrów</t>
  </si>
  <si>
    <t xml:space="preserve">Podane w specyfikacji (zestawienie asortymentowe) wymiary są wymiarami przybliżonymi. Wykonawca, będzie zobowiązany do sporządzenia szczegółowego projektu zabudowy meblowej uzgodnionego z bezpośrednim użytkownikiem. Zamawiający dopuszcza odchyłki wymiarowe oferowanych produktów od podanych wymiarów gabarytowych w zakresie +/- 10% od podanych w specyfikacji pod warunkiem że zastosowane tolerancje nie obniżą standardu ani funkcji oraz w przypadku zabudów ciągłych na podany wymiar gabarytowy lub wypełniających wnęki,  wymiary całych zabudów spełnią oczekiwania Zamawiającego.</t>
  </si>
  <si>
    <t xml:space="preserve">Przy montażu końcowym meble należy wypoziomować oraz zabezpieczyć (uszczelnienia zabezpieczające przed przedostaniem sie wody od strony ścian i pomiędzy łączącymi się elementami wyposażenia) przed przesunięciami (skręcić poszczególne elementy lub przytwierdzić do ściany).Wykonawca, którego oferta zostanie wybrana, zobowiązany jest do ustalenia kolorystyki, z których będą wykonane meble, itp. według całego wzornika dostępnego u producenta płyt. Wykonawca, którego oferta zostanie wybrana, zobowiązany jest do wykonania  prac towarzyszących i pomocniczych związanych z montażem przedmiotu zamówienia, dodatkowego wyposażenia znajdującego się u  Zamawiającego oraz rozmieszczenia go po przypisanych pomieszczeniach. Cena ofertowa musi zawierać koszt projektu zabudowy, koszt wytworzenia mebli, transportu, montażu, rozmieszczenia po przypisanych pomieszczeniach oraz koszt wszystkich materiałów pomocniczych do montażu i podłączenia (tj. np.wężyki do wody,  syfony, odpływy kanalizacyjne, złączki, reduktory, itp. ).</t>
  </si>
  <si>
    <t xml:space="preserve">ZADANIE NR 4 MEBLE BIUROWE</t>
  </si>
  <si>
    <t xml:space="preserve">-1/07</t>
  </si>
  <si>
    <t xml:space="preserve">Serwer</t>
  </si>
  <si>
    <t xml:space="preserve">Biurko z podstawą przejezdną pod komputer</t>
  </si>
  <si>
    <r>
      <rPr>
        <sz val="10"/>
        <color rgb="FF000000"/>
        <rFont val="Arial"/>
        <family val="2"/>
        <charset val="238"/>
      </rPr>
      <t xml:space="preserve">Korpus wykonany z trójwarstwowej płyty wiórowej o grubości min.18mm obustronnie melaminowanej - w kolorze do wyboru z próbnika producenta. Pod ściankami bocznymi ustwianymi na podłodze stopki z tworzywa sztucznego. Widoczne krawędzie płyty brzegowane listwą z PVC grubości 2mm w kolorze blatu. Krawędzie obrzeża zaokrąglone</t>
    </r>
    <r>
      <rPr>
        <sz val="10"/>
        <rFont val="Arial"/>
        <family val="2"/>
        <charset val="238"/>
      </rPr>
      <t xml:space="preserve"> r=</t>
    </r>
    <r>
      <rPr>
        <sz val="10"/>
        <color rgb="FF000000"/>
        <rFont val="Arial"/>
        <family val="2"/>
        <charset val="238"/>
      </rPr>
      <t xml:space="preserve">2mm. W blacie otwór na okablowanie ukończony pierścieniem np. z aluminium. Wyposażone w półkę pod klawiaturę.</t>
    </r>
  </si>
  <si>
    <t xml:space="preserve">120x60x75</t>
  </si>
  <si>
    <t xml:space="preserve">Krzesło biurowe – do pracy przy biurku</t>
  </si>
  <si>
    <t xml:space="preserve">Przejezdne, z regulacją wysokości, głębokości siedziska, kąta nachylenia siedziska i oparcia, wysokości oparcia, mechanizm kołyskowy, regulacja wysokości , kąta, głębokości i szerokości podłokietników; tapicerka z materiału zmywalnego odpornego na działanie środków czystości i dezynfekcyjnych.</t>
  </si>
  <si>
    <t xml:space="preserve">44x44x43/62</t>
  </si>
  <si>
    <t xml:space="preserve">Pokój socjalny szatnia personelu sprzatającego</t>
  </si>
  <si>
    <t xml:space="preserve">Szafa/regał  biurowy</t>
  </si>
  <si>
    <t xml:space="preserve">Rama szafy płyta wiórowa gr. min.1,8cm laminowanej co najmniej CPL. Cięte krawędzie brzegowane PVC grub. min 2mm.  Drzwi w górnej części przeszklone, w dolnej pełne; trzy półki w górnej części, trzy 
w dolnej. Zamykana na zamki patentowe. </t>
  </si>
  <si>
    <t xml:space="preserve">80x42x180</t>
  </si>
  <si>
    <t xml:space="preserve">Szafka aktowa niska</t>
  </si>
  <si>
    <t xml:space="preserve">J.W. z drzwiami pełnymi i półkami; w opcji zamek patentowy</t>
  </si>
  <si>
    <t xml:space="preserve">80x40x120</t>
  </si>
  <si>
    <t xml:space="preserve">Korpus wykonany z trójwarstwowej płyty wiórowej o grubości min.18mm obustronnie melaminowanej - w kolorze do wyboru 
z próbnika producenta. Pod ściankami bocznymi ustwianymi na podłodze stopki z tworzywa sztucznego. Widoczne krawędzie płyty brzegowane listwą z PVC grubości 2mm w kolorze blatu. Krawędzie obrzeża zaokrąglone r=2mm. W blacie otwór na okablowanie ukończony pierścieniem np. z aluminium. Wyposażone w półkę pod klawiaturę.</t>
  </si>
  <si>
    <t xml:space="preserve">140x70x75</t>
  </si>
  <si>
    <t xml:space="preserve">Kontener biurowy przejezdny 
z szufladami</t>
  </si>
  <si>
    <t xml:space="preserve">Kontener przejezdny z szufladami.  Wykonanie z płyty meblowej gr. min. 18mm obustronnie pokrytej melaminą. Brzegi zabezpieczone listwa PVC grub. min.2mm. Kółka kauczukowe, min. 2 z hamulcami.  Szuflady w systemie METABOX (lub równoważne) osadzone na prowadnicach rolkowych samo domykające się, fronty szuflad wykonane z płyty dwustronnie pokrytej melaminą, obrzeża okleinowane PCV. Wkłady szuflad osadzone w ramie metalowej wykonane metodą termo formowania z tworzywa ABS przystosowane do przechowywania i segregacji materiałów biurowych, w tym   trzy wkłady  o wysokości użytkowej 100 +/- 5 mm i jedna o wysokości użytkowej 200 mm +/ -5mm. Zamki patentowe i centralne w całości metalowe. Uchwyty metalowe w kształcie litery C w kolorze aluminium.</t>
  </si>
  <si>
    <t xml:space="preserve">40x50x65</t>
  </si>
  <si>
    <t xml:space="preserve">Stół jadalniany</t>
  </si>
  <si>
    <t xml:space="preserve">Blat płyta wiórowa okleinowana HPL, nogi ze stali chromowanej lub malowanej proszkowo.</t>
  </si>
  <si>
    <t xml:space="preserve">160x80x75</t>
  </si>
  <si>
    <t xml:space="preserve">Krzesło z oparciem tapicerowane </t>
  </si>
  <si>
    <t xml:space="preserve">Krzesło z oparciem tapicerka bezszwowa, z materiału łatwego do utrzymania w czystości, odpornego na działanie środków dezynfekcyjnych.</t>
  </si>
  <si>
    <t xml:space="preserve">45x45x44/85</t>
  </si>
  <si>
    <t xml:space="preserve">Krzesło z oparciem kubełkowe, 
z tworzywa sztucznego</t>
  </si>
  <si>
    <t xml:space="preserve">Krzesło kubełkowe z tworzywa sztucznego, zmywalnego odpornego na środki dezynfekcyjne. Z podłokietnikami. Konstrukcja wsporcza 
z profili stalowych malowanych proszkowo. Nogi ze stopkami z tworzywa sztucznego nie brudzącego posadzki. </t>
  </si>
  <si>
    <t xml:space="preserve">53x53x45/75</t>
  </si>
  <si>
    <t xml:space="preserve">Biurko proste</t>
  </si>
  <si>
    <t xml:space="preserve">Korpus wykonany z trójwarstwowej płyty wiórowej o grubości min.18mm obustronnie melaminowanej - w kolorze do wyboru z próbnika producenta. Pod ściankami bocznymi ustwianymi na podłodze stopki z tworzywa sztucznego. Widoczne krawędzie płyty brzegowane listwą z PVC grubości 2mm w kolorze blatu. Krawędzie obrzeża zaokrąglone r=2mm. W blacie otwór na okablowanie ukończony pierścieniem np. z aluminium. Wyposażone w półkę pod klawiaturę.</t>
  </si>
  <si>
    <t xml:space="preserve">100x60x75</t>
  </si>
  <si>
    <t xml:space="preserve">J.W</t>
  </si>
  <si>
    <t xml:space="preserve">160x70x75</t>
  </si>
  <si>
    <t xml:space="preserve">0/11</t>
  </si>
  <si>
    <t xml:space="preserve">Pokój ewidencji</t>
  </si>
  <si>
    <t xml:space="preserve">Szafa/regał  biurowy </t>
  </si>
  <si>
    <t xml:space="preserve">Rama szafy płyta wiórowa gr. min.1,8cm laminowanej co najmniej CPL. Cięte krawędzie brzegowane PVC grub. min 2mm.  Drzwi w górnej części przeszklone, w dolnej pełne; trzy półki w górnej części, trzy w dolnej. Zamykana na zamki patentowe.</t>
  </si>
  <si>
    <t xml:space="preserve">j.w. z górnymi drzwiami pełnymi; w opcji zamki patentowe</t>
  </si>
  <si>
    <t xml:space="preserve">Szafka biurowa pod sprzęt biurowy</t>
  </si>
  <si>
    <t xml:space="preserve">Wykonanie z płyty meblowej gr. min. 18mm obustronnie pokrytej melaminą. Brzegi zabezpieczone listwa PVC grub. min.2mm. </t>
  </si>
  <si>
    <t xml:space="preserve">60x50x65</t>
  </si>
  <si>
    <t xml:space="preserve">Krzesło kubełkowe z tworzywa sztucznego, zmywalnego odpornego na środki dezynfekcyjne. Z podłokietnikami. Konstrukcja wsporcza 
z profili stalowych malowanych proszkowo. Nogi ze stopkami 
z tworzywa sztucznego nie brudzącego posadzki.</t>
  </si>
  <si>
    <t xml:space="preserve">Szafa magazynowa na materiały medyczne</t>
  </si>
  <si>
    <t xml:space="preserve">Szafa dwudrzwiowa, drzwi skrzydłowe zamykane na zamek patentowy. Wykonanie z płyty meblowej dwustronnie laminowanej – kompozycyjnie dopasowanej do wyposażenia danego pomieszczenia. Na nóżkach o wysokości min 100 mm z regulacją wysokości. Zamykana drzwiami skrzydłowymi. Zawiasy ze stali nierdzewnej, puszkowe, samo domykające z dożywotnią gwarancją, z pełną regulacją w trakcie eksploatacji, umożliwiające kąt otwarcia drzwi min 90º. Zamek patentowy w całości metalowy. Uchwyty metalowe w kształcie litery C. Półki z tego samego materiału z obrzeżem z PCV. Atesty higieniczne dotyczące: płyt wiórowych laminowanych, płyt wiórowych oklejanych laminatem wysokociśnieniowym, obrzeży meblowych z PCV. Odporne na wilgoć i środki dezynfekcyjne.</t>
  </si>
  <si>
    <t xml:space="preserve">80x50x200</t>
  </si>
  <si>
    <t xml:space="preserve">Krzesło kubełkowe z tworzywa sztucznego, zmywalnego odpornego na środki dezynfekcyjne. Z podłokietnikami. Konstrukcja wsporcza z profili stalowych malowanych proszkowo. Nogi ze stopkami z tworzywa sztucznego nie brudzącego posadzki.</t>
  </si>
  <si>
    <t xml:space="preserve">Korpus wykonany z trójwarstwowej płyty wiórowej o grubości min.18mm obustronnie melaminowanej - w kolorze do wyboru z próbnika producenta. Pod ściankami bocznymi ustwianymi na podłodze stopki z tworzywa sztucznego. Widoczne krawędzie płyty brzegowane listwą z PVC grubości 2mm w kolorze blatu. Krawędzie obrzeża zaokrąglone r=2mm. W blacie otwór na okablowanie ukończony pierścieniem np. z aluminium.</t>
  </si>
  <si>
    <t xml:space="preserve">Kontener przejezdny z szufladami.  Wykonanie z płyty meblowej gr. min. 18mm obustronnie pokrytej melaminą. Brzegi zabezpieczone listwa PVC grub. min.2mm. Kółka kauczukowe, min. 2 z hamulcami.  Szuflady w systemie METABOX osadzone na prowadnicach rolkowych samo domykające się, fronty szuflad wykonane z płyty dwustronnie pokrytej melaminą,  obrzeża okleinowane PCV. Wkłady szuflad osadzone w ramie metalowej wykonane metodą termo formowania z tworzywa ABS przystosowane do przechowywania i segregacji materiałów biurowych, w tym   trzy wkłady  o wysokości użytkowej 100 +/- 5 mm i jedna o wysokości użytkowej 200 mm +/ -5mm. Zamki patentowe i centralne w całości metalowe. Uchwyty metalowe w kształcie litery C w kolorze aluminium.  </t>
  </si>
  <si>
    <t xml:space="preserve">Krzesło z  oparciem tapicerka bezszwowa, z materiału łatwego do utrzymania w czystości, odpornego na działanie środków dezynfekcyjnych.</t>
  </si>
  <si>
    <t xml:space="preserve">0/17 </t>
  </si>
  <si>
    <t xml:space="preserve">Kontener przejezdny z szufladami.  Wykonanie z płyty meblowej gr. min. 18mm obustronnie pokrytej melaminą. Brzegi zabezpieczone listwa PVC grub. min.2mm. Kółka kauczukowe, min. 2 z hamulcami.  Szuflady w systemie METABOX osadzone na prowadnicach rolkowych samo domykające się, fronty szuflad wykonane z płyty dwustronnie pokrytej melaminą,  obrzeża okleinowane PCV. Wkłady szuflad osadzone w ramie metalowej wykonane metodą termo formowania z tworzywa ABS przystosowane do przechowywania i segregacji materiałów biurowych, w tym   trzy wkłady  o wysokości użytkowej 100 +/- 5 mm i jedna o wysokości użytkowej 200 mm +/ -5mm. Zamki patentowe i centralne w całości metalowe. Uchwyty metalowe w kształcie litery C w kolorze aluminium.</t>
  </si>
  <si>
    <t xml:space="preserve">Krzesło  oparciem tapicerka bezszwowa, z materiału łatwego do utrzymania w czystości, odpornego na działanie środków dezynfekcyjnych.</t>
  </si>
  <si>
    <t xml:space="preserve">60x60x75</t>
  </si>
  <si>
    <t xml:space="preserve">Stanowisko recepcji rejestracji głównej</t>
  </si>
  <si>
    <t xml:space="preserve">Wykonanie z płyty wiórowej laminowanej co najmniej CPL, krawędzie brzegowane PVC grub. 2mm. Nogi z profili stalowych zabezpieczonych antykorozyjnie chromowanych lub malowanych proszkowo. Z otworami i prowadnicami okablowania.  Pod blatem kontenery przejezdne z szufladami z poz. 54, podejścia instalacji sieci strukturalnej; ostateczna konfiguracja w porozumieniu z Użytkownikiem.
Stanowisko wyposażone w przegrodę (ekran z pleksi) oddzielający pacjenta od pracownika przychodni oraz przegrody pomiędzy stanowiskami wykonane z materiału nieprzeziernego.</t>
  </si>
  <si>
    <t xml:space="preserve">ZAŁ. NR 2 
WG PROJEKTU 
520X60X75</t>
  </si>
  <si>
    <t xml:space="preserve">0/20</t>
  </si>
  <si>
    <t xml:space="preserve">Szatnia pacjentów</t>
  </si>
  <si>
    <t xml:space="preserve">Szafka szatniowa na odzież wierzchnią pacjentów</t>
  </si>
  <si>
    <t xml:space="preserve">Rama szafy płyta wiórowa gr. min.1,8cm laminowana co najmniej CPL. Cięte krawędzie brzegowane PVC grub. min 2mm. Zamykana na zamek uruchamiany z chwilą wrzucenia do mechanizmu żetonu lub monety; wyposażenie wewnętrzne: drążek i półka</t>
  </si>
  <si>
    <t xml:space="preserve">30x50x180</t>
  </si>
  <si>
    <t xml:space="preserve">Szafka szatniowa na odzież wierzchnią pacjentów 
z podziałem w pionie na dwa segmenty</t>
  </si>
  <si>
    <t xml:space="preserve">Wykonanie j.w.; dzielona w pionie na dwa segmenty; każdy zamykany na zamek uruchamiany z chwilą wrzucenia do mechanizmu zamka żetonu lub monety; wyposażenie wewnętrzne hak na odzież.</t>
  </si>
  <si>
    <t xml:space="preserve">30x50x180/90</t>
  </si>
  <si>
    <t xml:space="preserve">Korpus wykonany z trójwarstwowej płyty wiórowej o grubości min.18mm obustronnie melaminowanej - w kolorze do wyboru 
z próbnika producenta. Pod ściankami bocznymi ustwianymi na podłodze stopki z tworzywa sztucznego. Widoczne krawędzie płyty brzegowane listwą z PVC grubości 2mm w kolorze blatu. Krawędzie obrzeża zaokrąglone r=2mm. W blacie otwór na okablowanie ukończony pierścieniem np. z aluminium.
Wyposażone w półkę pod klawiaturę.</t>
  </si>
  <si>
    <t xml:space="preserve">1/09</t>
  </si>
  <si>
    <t xml:space="preserve">Pokój dziennego pobutu ginekolog/ urolog</t>
  </si>
  <si>
    <t xml:space="preserve">Krzesło  oparciem tapicerka bezszwowa, z materiału łatwego do utrzymania w czystości, odpornego nadziałanie środków dezynfekcyjnych;</t>
  </si>
  <si>
    <t xml:space="preserve">Szafka/stolik przyłózkowy</t>
  </si>
  <si>
    <t xml:space="preserve">Konstrukcja z płyty meblowej; z szufladą i szafką zamykaną drzwiczkami. Wykonanie z materiałów zmywalnych, odpornych na działanie środków dezynfekcyjnych.</t>
  </si>
  <si>
    <t xml:space="preserve">45x55x85</t>
  </si>
  <si>
    <t xml:space="preserve">1/13</t>
  </si>
  <si>
    <t xml:space="preserve">Kabina przygotowania pacjenta</t>
  </si>
  <si>
    <t xml:space="preserve">1/14</t>
  </si>
  <si>
    <t xml:space="preserve">J.W. z górnymi drzwiami pełnymi; w opcji zamki patentowe</t>
  </si>
  <si>
    <t xml:space="preserve">Szafa na odzież wierzchnią pracowników </t>
  </si>
  <si>
    <t xml:space="preserve">Rama szafy płyta wiórowa gr. min.1,8cm laminowana co najmniej CPL. Cięte krawędzie brzegowane PVC grub. min 2mm.</t>
  </si>
  <si>
    <t xml:space="preserve">60x60x200</t>
  </si>
  <si>
    <t xml:space="preserve">+</t>
  </si>
  <si>
    <t xml:space="preserve">Krzesło z  oparciem tapicerka bezszwowa, z materiału łatwego do utrzymania w czystości, odpornego na działanie środków dezynfekcyjnych</t>
  </si>
  <si>
    <t xml:space="preserve">1/19</t>
  </si>
  <si>
    <t xml:space="preserve">Pokój socjalny techników</t>
  </si>
  <si>
    <t xml:space="preserve">80x80x75</t>
  </si>
  <si>
    <t xml:space="preserve">Krzesło kubełkowe z tworzywa sztucznego, zmywalnego odpornego na środki dezynfekcyjne. Z podłokietnikami. Konstrukcja wsporcza z profili stalowych malowanych proszkowo. Nogi ze stopkami z tworzywa sztucznego nie brudzącego posadzki.  </t>
  </si>
  <si>
    <t xml:space="preserve">Pokój połoznej 
z boksem KTG</t>
  </si>
  <si>
    <t xml:space="preserve">Szafa dwudrzwiowa, drzwi skrzydłowe zamykane na zamek patentowy. Wykonanie z płyty meblowej dwustronnie laminowanej – kompozycyjnie dopasowanej do wyposażenia danego pomieszczenia. Na nóżkach o wysokości min 100 mm z regulacją wysokości. Zamykana drzwiami skrzydłowymi. Zawiasy ze stali nierdzewnej, puszkowe, samo domykające z dożywotnią gwarancją, z pełną regulacją w trakcie eksploatacji, umożliwiające kąt otwarcia drzwi min 90º. Zamek patentowy w całości metalowy. Uchwyty metalowe w kształcie litery C. Półki z tego samego materiału z obrzeżem z PCV. Atesty higieniczne dotyczące: płyt wiórowych laminowanych, płyt wiórowych oklejanych laminatem wysokociśnieniowym, obrzeży meblowych z PCV. Odporne na wilgoć i środki dezynfekcyjne. </t>
  </si>
  <si>
    <t xml:space="preserve">60x50x200</t>
  </si>
  <si>
    <t xml:space="preserve">Przejezdne, z regulacją wysokości, głębokości siedziska, kąta nachylenia siedziska i oparcia, wysokości oparcia, mechanizm kołyskowy, regulacja wysokości , kąta, głębokości i szerokości podłokietników; tapicerka z materiału zmywalnego odpornego na działanie środków czystości.</t>
  </si>
  <si>
    <t xml:space="preserve">Krzesło kubełkowe z tworzywa sztucznego, zmywalnego odpornego na środki dezynfekcyjne. Z podłokietnikami. Konstrukcja wsporcza z profili stalowych malowanych proszkowo. Nogi ze stopkami z tworzywa sztucznego nie brudzącego posadzki. </t>
  </si>
  <si>
    <t xml:space="preserve">Gabinet reumatologa</t>
  </si>
  <si>
    <t xml:space="preserve">Gabinet zabiegowy </t>
  </si>
  <si>
    <t xml:space="preserve">Kontener przejezdny z szufladami.  Wykonanie z płyty meblowej gr. min. 18mm obustronnie pokrytej melaminą. Brzegi zabezpieczone listwa PVC grub. min.2mm. Kółka kauczukowe, min. 2 z hamulcami.  Szuflady w systemie METABOX (lub równoważne) osadzone na prowadnicach rolkowych samo domykające się, fronty szuflad wykonane z płyty dwustronnie pokrytej melaminą, obrzeża okleinowane PCV. Wkłady szuflad osadzone w ramie metalowej wykonane metodą termo formowania z tworzywa ABS przystosowane do przechowywania i segregacji materiałów biurowych, w tym   trzy wkłady  o wysokości użytkowej 100 +/- 5 mm i jedna o wysokości użytkowej 200 mm +/ -5mm. Zamki patentowe i centralne w całości metalowe. Uchwyty metalowe w kształcie litery C w kolorze aluminium. </t>
  </si>
  <si>
    <t xml:space="preserve">Przejezdne, z regulacją wysokości, głębokości siedziska, kąta nachylenia siedziska i oparcia, wysokości oparcia, mechanizm kołyskowy, regulacja wysokości , kąta, głębokości i szerokości podłokietników; tapicerka z materiału zmywalnego odpornego na działanie środków czystości i dezynfekcyjnych. </t>
  </si>
  <si>
    <t xml:space="preserve">2/20</t>
  </si>
  <si>
    <t xml:space="preserve">Pokój pobytu pozabiegowego chirurga</t>
  </si>
  <si>
    <t xml:space="preserve">140x80x75</t>
  </si>
  <si>
    <t xml:space="preserve">Przejezdne, z regulacją wysokości, głębokości siedziska, kąta nachylenia siedziska i oparcia, wysokości oparcia, mechanizm kołyskowy, regulacja wysokości , kąta, głębokości i szerokości podłokietników; tapicerka z materiału zmywalnego odpornego na działanie środków czystości i dezynfekcyjnych.
</t>
  </si>
  <si>
    <t xml:space="preserve">Krzesło kubełkowe z tworzywa sztucznego, zmywalnego odpornego na środki dezynfekcyjne. Z podłokietnikami. Konstrukcja wsporcza z profili stalowych malowanych proszkowo. Nogi ze stopkami z tworzywa sztucznego nie brudzącego posadzki.
</t>
  </si>
  <si>
    <t xml:space="preserve">2/25</t>
  </si>
  <si>
    <t xml:space="preserve">Pomieszczenie terapii grupowej</t>
  </si>
  <si>
    <t xml:space="preserve">Rama szafy płyta wiórowa gr. min.1,8cm laminowanej co najmniej CPL. Cięte krawędzie brzegowane PVC grub. min 2mm.  Drzwi w górnej części przeszklone, w dolnej pełne; trzy półki w górnej części, trzy w dolnej. Zamykana na zamki patentowe.
</t>
  </si>
  <si>
    <t xml:space="preserve">2/26</t>
  </si>
  <si>
    <t xml:space="preserve">Poczekalnia</t>
  </si>
  <si>
    <t xml:space="preserve">Szafka szatniowa na odzież wierzchnią pacjentów z podziałem w pionie na dwa segmenty</t>
  </si>
  <si>
    <t xml:space="preserve">4 krzesła z oparciem połączone 
w ławkę</t>
  </si>
  <si>
    <t xml:space="preserve">Krzesło kubełkowe z tworzywa sztucznego, zmywalnego odpornego na środki dezynfekcyjne. Z podłokietnikami. Konstrukcja wsporcza z profili stalowych malowanych proszkowo. Nogi ze stopkami z tworzywa sztucznego nie brudzącego posadzki.  
</t>
  </si>
  <si>
    <t xml:space="preserve">ca230x54x81</t>
  </si>
  <si>
    <t xml:space="preserve">Kontener przejezdny z szufladami.  Wykonanie z płyty meblowej gr. min. 18mm obustronnie pokrytej melaminą. Brzegi zabezpieczone listwa PVC grub. min.2mm. Kółka kauczukowe, min. 2 z hamulcami.  Szuflady w systemie METABOX (lub równoważne) osadzone na prowadnicach rolkowych samo domykające się, fronty szuflad wykonane z płyty dwustronnie pokrytej melaminą, obrzeża okleinowane PCV. Wkłady szuflad osadzone w ramie metalowej wykonane metodą termo formowania z tworzywa ABS przystosowane do przechowywania i segregacji materiałów biurowych, w tym   trzy wkłady  o wysokości użytkowej 100 +/- 5 mm i jedna o wysokości użytkowej 200 mm +/ -5mm. Zamki patentowe i centralne w całości metalowe. Uchwyty metalowe w kształcie litery C w kolorze aluminium.
</t>
  </si>
  <si>
    <t xml:space="preserve">Szafka wisząca biurowa</t>
  </si>
  <si>
    <t xml:space="preserve">Szafka z półką wykonana z płyty meblowej dwustronnie laminowanej </t>
  </si>
  <si>
    <t xml:space="preserve">60x40x60</t>
  </si>
  <si>
    <t xml:space="preserve">Stolik okolicznościowy, z półką pod blatem</t>
  </si>
  <si>
    <t xml:space="preserve">Stolik  powinien być wykonana z płyty meblowej o grubości nie mniejszej niż 25 mm pokrytej płytą laminowaną, krawędź blatu oklejona obrzeżem z PCV o grubości nie mniejszej niż 2 mm w kolorze płyty. Nogi stolika klejone z płyty wiórowej 25 mm.</t>
  </si>
  <si>
    <t xml:space="preserve">60x60x55</t>
  </si>
  <si>
    <t xml:space="preserve">Fotel tapicerowany</t>
  </si>
  <si>
    <t xml:space="preserve">Fotel tapicerowany; z podłokietnikami; tapicerka z materiału zmywalnego, nie rozprzestrzeniającego ognia, odpornego na środki dezynfekcyjne; stelaż o nośności min.120kg
</t>
  </si>
  <si>
    <t xml:space="preserve">80x80x44/80</t>
  </si>
  <si>
    <t xml:space="preserve">Szafa na odzież wierzchnią </t>
  </si>
  <si>
    <t xml:space="preserve">Rama szafy: płyta wiórowa gr. min.1,8cm laminowana co najmniej CPL. Cięte krawędzie brzegowane PVC grub. min 2mm. Dzielona na część z wieszakiem i część z półkami.
</t>
  </si>
  <si>
    <t xml:space="preserve">Rama szafy: płyta wiórowa gr. min.1,8cm laminowana co najmniej CPL. Cięte krawędzie brzegowane PVC grub. min 2mm. Dzielona na część z wieszakiem i część z półkami.</t>
  </si>
  <si>
    <t xml:space="preserve">Fotel tapicerowany; z podłokietnikami; tapicerka z materiału zmywalnego, nie rozprzestrzeniającego ognia, odpornego na środki dezynfekcyjne; stelaż o nośności min.120kg</t>
  </si>
  <si>
    <t xml:space="preserve">Sofa tapicerowana dwuosobowa</t>
  </si>
  <si>
    <t xml:space="preserve">Tapicerka bezszwowa, z materiału łatwego do utrzymania w czystości, w pokojach lekarzy rozkładana do spania</t>
  </si>
  <si>
    <t xml:space="preserve">170x80x44/80</t>
  </si>
  <si>
    <t xml:space="preserve">Stolik okolicznościowy okrągły, 
z półką pod blatem</t>
  </si>
  <si>
    <t xml:space="preserve">Ø60- Ø80x55</t>
  </si>
  <si>
    <t xml:space="preserve">Rama szafy płyta wiórowa gr. min.1,8cm laminowanej co najmniej CPL. Cięte krawędzie brzegowane PVC grub. min 2mm.  Drzwi w górnej części przeszklone, w dolnej pełne; trzy półki w górnej części, trzy 
w dolnej. Zamykana na zamki patentowe.</t>
  </si>
  <si>
    <t xml:space="preserve">Krzesło z  oparciem tapicerka bezszwowa, z materiału łatwego do utrzymania w czystości, odpornego na działanie środków dezynfekcyjnych;</t>
  </si>
  <si>
    <t xml:space="preserve">Gabinet badań gastroenterologa</t>
  </si>
  <si>
    <t xml:space="preserve">Korpus wykonany z trójwarstwowej płyty wiórowej o grubości min.18mm obustronnie melaminowanej - w kolorze do wyboru z próbnika producenta. Pod ściankami bocznymi ustwianymi na podłodze stopki z tworzywa sztucznego. Widoczne krawędzie płyty brzegowane listwą z PVC grubości 2mm w kolorze blatu. Krawędzie obrzeża zaokrąglone r=2mm. W blacie otwór na okablowanie ukończony pierścieniem np. z aluminium.Wyposażone w półkę pod klawiaturę.</t>
  </si>
  <si>
    <t xml:space="preserve">Stanowisko recepcji i rejestracji poradni medycyny pracy</t>
  </si>
  <si>
    <t xml:space="preserve">Korpus z wykonany trójwarstwowej płyty wiórowej o grubości min.18mm obustronnie melaminowanej - w kolorze do wyboru z próbnika producenta. Pod ściankami bocznymi ustwianymi na podłodze stopki z tworzywa sztucznego. Widoczne krawędzie płyty brzegowane listwą z PVC grubości 2mm w kolorze blatu. Krawędzie obrzeża zaokrąglone r=2mm. W blacie otwór na okablowanie ukończony pierścieniem np. z aluminium.</t>
  </si>
  <si>
    <t xml:space="preserve">220x70x75</t>
  </si>
  <si>
    <t xml:space="preserve">60x60x65</t>
  </si>
  <si>
    <t xml:space="preserve">Krzesło z oparciem kubełkowe, z tworzywa sztucznego</t>
  </si>
  <si>
    <t xml:space="preserve">Gabinet badań dermatologicznych</t>
  </si>
  <si>
    <t xml:space="preserve">Korpus wykonany z trójwarstwowej płyty wiórowej o grubości min.18mm obustronnie melaminowanej - w kolorze do wyboru z próbnika producenta. Pod ściankami bocznymi ustwianymi na podłodze stopki z tworzywa sztucznego. Widoczne krawędzie płyty brzegowane listwą z PVC grubości 2mm w kolorze blatu. Krawędzie obrzeża zaokrąglone r=2mm. W blacie otwór na okablowanie ukończony pierścieniem np. z aluminium.  Wyposażone w półkę pod klawiaturę.</t>
  </si>
  <si>
    <t xml:space="preserve">3/12</t>
  </si>
  <si>
    <t xml:space="preserve">Gabinet edukatora</t>
  </si>
  <si>
    <t xml:space="preserve">Kontener biurowy przejezdny
 z szufladami</t>
  </si>
  <si>
    <t xml:space="preserve">3/16</t>
  </si>
  <si>
    <t xml:space="preserve">Ciemnia</t>
  </si>
  <si>
    <t xml:space="preserve">Taboret o regulowanej wysokości</t>
  </si>
  <si>
    <t xml:space="preserve">Konstrukcja stalowa, stal ocynkowana malowana proszkowo, siedzisko tapicerowane, tapicerka bezszwowa, z materiału odpornego na zmywanie
 i środki dezynfekcyjne. Siedzisko tapicerowane.</t>
  </si>
  <si>
    <t xml:space="preserve">Fotelik z podłokietnikami</t>
  </si>
  <si>
    <t xml:space="preserve">Fotelik kubełkowy z podłokietnikami. Konstrukcja z profili stalowych malowanych proszkowo. Nogi ze stopkami z tworzywa sztucznego nie brudzącego posadzki. Tapicerowany, tapicerka marszczona. Z materiału łatwego do utrzymania w czystości, odpornego na ścierania.</t>
  </si>
  <si>
    <t xml:space="preserve"> 54x54x74</t>
  </si>
  <si>
    <t xml:space="preserve">Gabinet badań alergologa</t>
  </si>
  <si>
    <t xml:space="preserve">Biurko pod drukarkę</t>
  </si>
  <si>
    <t xml:space="preserve">3/24</t>
  </si>
  <si>
    <t xml:space="preserve">Pokój kierownika 
z aneksem szkoleniowym</t>
  </si>
  <si>
    <t xml:space="preserve">Przejezdne, z regulacją wysokości, głębokości siedziska, kąta nachylenia siedziska i oparcia, wysokości oparcia, mechanizm kołyskowy, regulacja wysokości , kąta, głębokości i szerokości podłokietników; tapicerka z materiału zmywalnego odpornego na działanie środków czystości i dezynfekcyjnyc.</t>
  </si>
  <si>
    <t xml:space="preserve">Krzesło z oparciem tapicerowane z podłokietnikami</t>
  </si>
  <si>
    <t xml:space="preserve">Krzesło z oparciem tapicerowane z podłokietnikami. Konstrukcja z profili stalowych malowanych proszkowo. Nogi ze stopkami z tworzywa sztucznego nie brudzącego posadzki. Tapicerowany. Tapicerka marszczona. Z materiału łatwego do utrzymania w czystości, odpornego na ścierania.</t>
  </si>
  <si>
    <t xml:space="preserve">Stół konferencyjny owalny, 
6-osobowy</t>
  </si>
  <si>
    <t xml:space="preserve">Stół owalny na  stelażu metalowym, nogi okrągłe  Ø60, blat płyta wiórowa  gr 36, powinien być  wykonany z płyty wiórowej o grubości nie mniejszej niż 36 mm pokrytej obustronnie melaminą o powierzchniowej fakturze drewna, oklejone obrzeżem z pcv o grubości nie mniejszej niż 2 mm w kolorze płyty.
</t>
  </si>
  <si>
    <t xml:space="preserve">180x90x75</t>
  </si>
  <si>
    <t xml:space="preserve">90x60x55</t>
  </si>
  <si>
    <t xml:space="preserve">Tapicerka bezszwowa, z materiału łatwego do utrzymania w czystości, rozkładana do spania</t>
  </si>
  <si>
    <t xml:space="preserve">Stanowisko recepcji i rejestracji poradni stomatologicznej</t>
  </si>
  <si>
    <t xml:space="preserve">Korpus z wykonany trójwarstwowej płyty wiórowej o grubości min.18mm obustronnie melaminowanej - w kolorze do wyboru z próbnika producenta. Pod ściankami bocznymi ustwianymi na podłodze stopki 
z tworzywa sztucznego. Widoczne krawędzie płyty brzegowane listwą 
z PVC grubości 2mm w kolorze blatu. Krawędzie obrzeża zaokrąglone r=2mm. W blacie otwór na okablowanie ukończony pierścieniem np. 
z aluminium. 
Stanowiski wyposażone w przegrodę (ekran z pleksi) oddzielający pacjenta od pracownika przychodni.</t>
  </si>
  <si>
    <t xml:space="preserve">ZAŁ. NR 2
WG PROJEKTU 
</t>
  </si>
  <si>
    <t xml:space="preserve">Stolik  powinien być wykonana z płyty meblowej o grubości nie mniejszej niż 25 mm pokrytej płytą laminowaną, krawędź blatu oklejona obrzeżem
z PCV o grubości nie mniejszej niż 2 mm w kolorze płyty. Nogi stolika klejone z płyty wiórowej 25 mm.</t>
  </si>
  <si>
    <t xml:space="preserve">70x70x55</t>
  </si>
  <si>
    <t xml:space="preserve">2 krzesła z oparciem połączone w ławkę</t>
  </si>
  <si>
    <t xml:space="preserve">Konstrukcja z profili stalowych malowanych proszkowo. Stopki nóg
z tworzywa sztucznego, nie brudzącego posadzki. Siedzisko bez podłokietników, tapicerowane materiałem zmywalnym, łatwym do utrzymania w czystości, odpornym na środki dezynfekcyjne.  </t>
  </si>
  <si>
    <t xml:space="preserve">ca 122x54x81</t>
  </si>
  <si>
    <t xml:space="preserve">4 krzesła z oparciem połączone w ławkę</t>
  </si>
  <si>
    <t xml:space="preserve">Konstrukcja z profili stalowych malowanych proszkowo. Stopki nóg 
z tworzywa sztucznego, nie brudzącego posadzki. Siedzisko bez podłokietników, tapicerowane materiałem zmywalnym, łatwym do utrzymania w czystości, odpornym na środki dezynfekcyjne.  </t>
  </si>
  <si>
    <t xml:space="preserve">3/27</t>
  </si>
  <si>
    <t xml:space="preserve">Gabinet badań RTG - tomograf stomatologii</t>
  </si>
  <si>
    <t xml:space="preserve">Kontener biurowy przejezdny z szufladami</t>
  </si>
  <si>
    <t xml:space="preserve">3/43</t>
  </si>
  <si>
    <t xml:space="preserve">Pokój socjalny</t>
  </si>
  <si>
    <t xml:space="preserve">Szafka na rzeczy osobiste personelu</t>
  </si>
  <si>
    <t xml:space="preserve">Wykonanie z płyty meblowej gr min.18mm, dwustronnie laminowanej.
 Na nóżkach o wysokości min 100 mm z regulacją wysokości. Wykonanie indywidualne, wysokość boksów zamykanych na kluczyk ca 30cm; 
10 boksów, o wymiarach około 22x55x30 każdy. Zamykane drzwiami skrzydłowymi. Zawiasy ze stali nierdzewnej, puszkowe, samo domykające z dożywotnią gwarancją, z pełną regulacją w trakcie eksploatacji, umożliwiające kąt otwarcia drzwi min 90º. Zamki patentowe do każdego boksu. Atesty higieniczne dotyczące: płyt wiórowych laminowanych, płyt wiórowych oklejanych laminatem wysokociśnieniowym, obrzeży meblowych z PCV. Odporne na wilgoć i środki dezynfekcyjne.</t>
  </si>
  <si>
    <t xml:space="preserve">90x55x200</t>
  </si>
  <si>
    <t xml:space="preserve">4/01</t>
  </si>
  <si>
    <t xml:space="preserve">Wykonanie z płyty meblowej gr min.18mm, dwustronnie laminowanej. Na nóżkach o wysokości min 100 mm z regulacją wysokości. Wykonanie indywidualne, wysokość boksów zamykanych na kluczyk ca 30cm; 10 boksów, o wymiarach około 22x55x30 każdy; Zamykane drzwiami skrzydłowymi. Zawiasy ze stali nierdzewnej, puszkowe, samo domykające z dożywotnią gwarancją, z pełną regulacją w trakcie eksploatacji, umożliwiające kąt otwarcia drzwi min 90º. Zamki patentowe do każdego boksu. Atesty higieniczne dotyczące: płyt wiórowych laminowanych, płyt wiórowych oklejanych laminatem wysokociśnieniowym, obrzeży meblowych z PCV. Odporne na wilgoć i środki dezynfekcyjne.</t>
  </si>
  <si>
    <t xml:space="preserve">4/04</t>
  </si>
  <si>
    <t xml:space="preserve">Sala konferencyjna</t>
  </si>
  <si>
    <t xml:space="preserve">Stół konferencyjny </t>
  </si>
  <si>
    <t xml:space="preserve">ca 54x54x74</t>
  </si>
  <si>
    <t xml:space="preserve">Wykonanie z płyty meblowej gr min.18mm, dwustronnie laminowanej. Na nóżkach o wysokości min 100 mm z regulacją wysokości,  z drzwiami pełnymi i półkami  z zamkiem patentowym.</t>
  </si>
  <si>
    <t xml:space="preserve">4/05</t>
  </si>
  <si>
    <t xml:space="preserve">Pielęgniarka przełożona</t>
  </si>
  <si>
    <t xml:space="preserve">Rama szafy: płyta wiórowa gr. min.1,8cm laminowana co najmniej CPL. Cięte krawędzie brzegowane PVC grub. min 2mm. Dzielona na część 
z wieszakiem i część z półkami.</t>
  </si>
  <si>
    <t xml:space="preserve">Fotelik kubełkowy z podłokietnikami. Konstrukcja z profili stalowych malowanych proszkowo. Nogi ze stopkami z tworzywa sztucznego nie brudzącego posadzki. Tapicerowany. Tapicerka marszczona. Z materiału łatwego do utrzymania w czystości, odpornego na ścierania.</t>
  </si>
  <si>
    <t xml:space="preserve">4/06</t>
  </si>
  <si>
    <t xml:space="preserve">Kierownik poradni</t>
  </si>
  <si>
    <t xml:space="preserve">Foteli z podłokietnikami</t>
  </si>
  <si>
    <t xml:space="preserve">Stanowisko recepcji i rejestracji RWKL</t>
  </si>
  <si>
    <t xml:space="preserve">Wykonanie z płyty wiórowej laminowanej co najmniej CPL, krawędzie brzegowane PVC grub. 2mm. Z otworami i prowadnicami okablowania.  Pod blatem kontenery przejezdne z szufladami; podejścia instalacji sieci strukturalnej.</t>
  </si>
  <si>
    <t xml:space="preserve">200x70x75</t>
  </si>
  <si>
    <t xml:space="preserve">4/12</t>
  </si>
  <si>
    <t xml:space="preserve">Pokój zastępcy przewodniczącego</t>
  </si>
  <si>
    <t xml:space="preserve">4/13</t>
  </si>
  <si>
    <t xml:space="preserve">Sekretariat</t>
  </si>
  <si>
    <t xml:space="preserve">60x40x200</t>
  </si>
  <si>
    <t xml:space="preserve">4/14</t>
  </si>
  <si>
    <t xml:space="preserve">Pokój  przewodniczącego</t>
  </si>
  <si>
    <t xml:space="preserve">Przejezdne, z regulacją wysokości, głębokości siedziska, kąta nachylenia siedziska i oparcia, wysokości oparcia, mechanizm kołyskowy, regula
cja wysokości , kąta, głębokości i szerokości podłokietników; tapicerka 
z materiału zmywalnego odpornego na działanie środków czystości.</t>
  </si>
  <si>
    <t xml:space="preserve">4/15</t>
  </si>
  <si>
    <t xml:space="preserve">Kadry</t>
  </si>
  <si>
    <t xml:space="preserve">Wykonanie j.w.
Z górnymi drzwiami pełnymi, z zamkiem patentowym.</t>
  </si>
  <si>
    <t xml:space="preserve">4/16</t>
  </si>
  <si>
    <t xml:space="preserve">Poin</t>
  </si>
  <si>
    <t xml:space="preserve">Rama szafy: płyta wiórowa gr. min.1,8cm laminowana co najmniej CPL. Cięte krawędzie brzegowane PVC grub. min 2mm. Dzielona na część z wieszakiem 
i część z półkami.</t>
  </si>
  <si>
    <t xml:space="preserve">4/17</t>
  </si>
  <si>
    <t xml:space="preserve">Kancelaria</t>
  </si>
  <si>
    <t xml:space="preserve">4/18</t>
  </si>
  <si>
    <t xml:space="preserve">Pokój ewidencyjny</t>
  </si>
  <si>
    <t xml:space="preserve">korytarze</t>
  </si>
  <si>
    <t xml:space="preserve">Konstrukcja z profili stalowych malowanych proszkowo. Stopki nóg
z tworzywa sztucznego, nie brudzącego posadzki. Siedzisko bez podłokietników, tapicerowane materiałem zmywalnym, łatwym do utrzymania w czystości, odpornym na środki dezynfekcyjne. </t>
  </si>
  <si>
    <t xml:space="preserve">1280x80x60x45</t>
  </si>
  <si>
    <t xml:space="preserve">3 krzesła z oparciem połączone w ławkę</t>
  </si>
  <si>
    <t xml:space="preserve">Konstrukcja z profili stalowych malowanych proszkowo. Stopki nóg
z tworzywa sztucznego, nie brudzącego posadzki. Siedzisko bez podłokietników, tapicerowane materiałem zmywalnym, łatwym do utrzymania w czystości, odpornym na środki dezynfekcyjne.</t>
  </si>
  <si>
    <t xml:space="preserve">1780x80x60x45</t>
  </si>
  <si>
    <t xml:space="preserve">Konstrukcja z profili stalowych malowanych proszkowo. Stopki nóg 
z tworzywa sztucznego, nie brudzącego posadzki. Siedzisko bez podłokietników, tapicerowane materiałem zmywalnym, łatwym do utrzymania w czystości, odpornym na środki dezynfekcyjne.</t>
  </si>
  <si>
    <t xml:space="preserve">2345x80x60x45</t>
  </si>
  <si>
    <t xml:space="preserve">Oferent zobowiązany jest do dostarczenia poniższych dokumentów: 
Atesty higieniczne na materiały użyte do produkcji mebli.
Materiały informacyjne na temat przedmiotu oferty (katalogi, prospekty, dane techniczne itp.), w których zaleca się zaznaczenie wymaganych parametrów</t>
  </si>
  <si>
    <t xml:space="preserve">ZADANIE NR 5 ZABUDOWY KUCHENNE</t>
  </si>
  <si>
    <t xml:space="preserve">OPIS DO MEBLI KUCHENNYCH </t>
  </si>
  <si>
    <t xml:space="preserve">Meble w standardzie mebli kuchennych.
Meble  o konstrukcji płycinowej w całości (łącznie z plecami) wykonane z płyty meblowej dwustronnie melaminowanej  o gr. 18 mm, na bazie płyty wiórowej o gęstości  nie mniejszej  niż 660 kg/m3. Korpusy łączone za pomocą niewidocznych na zewnątrz złącz mimośrodowych umożliwiających wymianę poszczególnych elementów w przypadku uszkodzenia. Do łączenia korpusu nie dopuszcza się użycia kleju oraz złącz typu konfirmat.Krawędzie  frontów szufladowych, drzwi uchylnych, półek, blatów oraz inne elementy konstrukcyjne nie osłonięte, zabezpieczone przez okleinowanie obrzeżem ABS o min gr. 2,0 mm. w kolorze płyty. Wszystkie półki oklejone na całym obwodzie. Krawędzie obrzeża zaokrąglone R=2mm.
Meble posadowione na metalowych nóżkach  związanych z konstrukcją nośną  mebla o wysokości min. 100 mm., wyposażone w regulatory wysokości umożliwiające ich wypoziomowanie (wysokość mebli podawana z uwzględnieniem wysokości nóżek).Blaty robocze o grubości min. 38 mm  produkowane w technologii postforming, czyli płyta wiórowa pokryta wysokogatunkowym laminatem HPL o grubości min. 0,8 mm o wysokim stopniu twardości i wytrzymałości na uszkodzenia mechaniczne oraz  podwyższonej odporności chemicznej z tylnym rantem o wysokości min. 40 mm. Odporne na promieniowanie UV oraz środki dezynfekcyjno-myjące. Wszystkie szafki stojące, występujące w zestawach przyściennych wyposażone w blaty robocze ciągłe na całej długości zabudowy. Miejsca styku blatów ze ścianą uszczelnione odpowiednią  listwą z  tworzywa. Zlewy/umywalki wyprofilowane w blatach i dodatkowo uszczelnione bezbarwnym antygrzybicznym silikonem. Wycięcia w blatach  zabezpieczone przez wilgocią za pomocą okleiny lub silikonu. W komplecie ze zlewami /umywalkami baterie – rodzaj baterii określa specyfikacja asortymentowo- techniczna. Kolorystyka blatów do uzgodnienia przez Zamawiającego na podstawie dostarczonych wzorników. Szuflady zastosowane w meblach typu skrzynkowego wykonane 
z płyty wiórowej melaminowanej. Szuflady o zróżnicowanej szerokości i głębokości z możliwością dostosowania do różnych  indywidualnych potrzeb Użytkownika.  Ilość szuflad, wymiary użytkowe określa specyfikacja asortymentowo –techniczna. Zawiasy do drzwi wysokiej jakości (wytrzymałość min. 80 tyś. cykli otwarcie- zamkniecie) , pozwalające na regulację elementów frontowych we wszystkich kierunkach. wyposażone w mechanizm samo domykania zintegrowany w puszcze zawiasu. Szuflady osadzone na prowadnicach kulkowych z domykaniem typu mechanicznego i tłumieniem domknięcia
</t>
  </si>
  <si>
    <t xml:space="preserve">Zabudowa przyścienna z zamontowaną chłodziarką, umywalką i zlewozmywakiem dwukomorowym wpuszczanymi 
w blat, uzupełniona szafkami wiszącymi (w standardzie mebli kuchennych)</t>
  </si>
  <si>
    <t xml:space="preserve">Meble w standardzie mebli kuchennych opisanych j.w.
Zabudowa wyposażona w umywalke wyprofilowaną w blacie ze stali nierdzewnej podklejanej do spodu blatu , połączenia niewidoczne, 
z baterią jednouchwytową umywalkową , z mieszaczem, stojącą.
Zlewozmywak dwukomorowy ze stali nierdzewnej wyprofilowany w blacie lub podklejany do blatu od spodu, wyposażony w baterię zlewozmywakową  jednouchwytową , z mieszaczem, stojącą.
Zaprojektowany podział: segment  80cm – zamykany drzwiczkami skrzydłowymi z półką przestawną pod montaż umywalki, segment  80cm – zamykany drzwiczkami skrzydłowymi z półką przestawną pod montaż zlewozmywaka dwukomorowego, segment 60 cm z szufladami, segment 60cm (usytuowanie chłodziarki podblatowej).
Szafki wiszące, w segmentach powtarzających podziały części dolnej; 
1 szafka z ociekaczem, 1 szafka pod montaż mikrofalówki; z drzwiczkami uchylanymi do góry, z mechanizmem samodomykającym; wysokość szafek 50cm-60cm; forma i kolorystyka do uzgodnienia.
</t>
  </si>
  <si>
    <t xml:space="preserve">280x60x90 należy zamontować chłodziarkę</t>
  </si>
  <si>
    <t xml:space="preserve">Zabudowa przyścienna z zamontowaną chłodziarką z umywalką wpuszczaną w blat, uzupełniona szafkami wiszącymi (w standardzie mebli kuchennych)</t>
  </si>
  <si>
    <t xml:space="preserve">Meble w standardzie mebli kuchennych opisanych j.w.
Zabudowa wyposażona w umywalke wyprofilowaną w blacie ze stali nierdzewnej podklejanej do spodu blatu , połączenia niewidoczne, 
z baterią jednouchwytową umywalkową , z mieszaczem, stojącą.
Zaprojektowany podział: segment 60cm (usytuowanie chłodziarki podblatowej), segment  60cm – zamykany drzwiczkami skrzydłowymi z półką przestawną, pod montaż umywalki. Szafki wiszące, w segmentach powtarzających podziały części dolnej; 1 szafka z ociekaczem; z drzwiczkami uchylanymi do góry, z mechanizmem samo domykającym; wysokość szafek 50cm-60cm; forma i kolorystyka do uzgodnienia.</t>
  </si>
  <si>
    <t xml:space="preserve">120x60x90 należy zamontować chłodziarkę</t>
  </si>
  <si>
    <t xml:space="preserve">Meble w standardzie mebli kuchennych opisanych j.w.
Zabudowa wyposażona w umywalke wyprofilowaną w blacie ze stali nierdzewnej podklejanej do spodu blatu , połączenia niewidoczne, 
z baterią jednouchwytową umywalkową , z mieszaczem, stojącą.
Zaprojektowany podział: segment 60cm (usytuowanie chłodziarki podblatowej), segment  60cm – zamykany drzwiczkami skrzydłowymi z półką przestawną, pod montaż umywalki. 
Szafki wiszące, w segmentach powtarzających podziały części dolnej; 1 szafka z ociekaczem; z drzwiczkami uchylanymi do góry, z mechanizmem samo domykającym; wysokość szafek 50cm-60cm; forma i kolorystyka do uzgodnienia.</t>
  </si>
  <si>
    <t xml:space="preserve">Zabudowa przyścienna z zamontowaną chłodziarką z umywalką i zlewozmywakiem dwukomorowym wpuszczanymi w blat, uzupełniona szafkami wiszącymi (w standardzie mebli kuchennych)</t>
  </si>
  <si>
    <t xml:space="preserve">Meble w standardzie mebli kuchennych opisanych j.w.
Zabudowa wyposażona w umywalke wyprofilowaną w blacie ze stali nierdzewnej podklejanej do spodu blatu , połączenia niewidoczne, 
z baterią jednouchwytową umywalkową , z mieszaczem, stojącą.
Zlewozmywak ze stali nierdzewnej dwukomorowy wpuszczany w blat; 
z baterią jednouchwytową zlewozmywakową, z mieszaczem, stojącą; Zaprojektowany podział: segment  80cm – zamykany drzwiczkami skrzydłowymi z półką przestawną, pod montaż umywalki, segment  60cm – zamykany drzwiczkami skrzydłowymi z półką przestawną, pod montaż zlewozmywaka jednokomorowego, segment 60 cm z szufladami,segment 60cm (usytuowanie chłodziarki podblatowej).  
Szafki wiszące, w segmentach powtarzających podziały części dolnej; 1 szafka z ociekaczem, 1 szafka pod montaż mikrofalówki; z drzwiczkami uchylanymi do góry, z mechanizmem samo domykającym; wysokość szafek 50cm-60cm; forma i kolorystyka do uzgodnienia.</t>
  </si>
  <si>
    <t xml:space="preserve">260x60x90 należy zamontować zmywarkę</t>
  </si>
  <si>
    <t xml:space="preserve">Zabudowa przyścienna z szafkami pod blatem </t>
  </si>
  <si>
    <t xml:space="preserve">Meble w standardzie mebli kuchennych opisanych j.w.
Zaprojektowany podział: segment 2 szafki 80cm – zamykany drzwiczkami skrzydłowymi z półką przestawną, </t>
  </si>
  <si>
    <t xml:space="preserve">Zabudowa przyścienna z zamontowaną chłodziarką, umywalką wpuszczaną w blat, uzupełniona szafkami wiszącymi (w standardzie mebli kuchennych)</t>
  </si>
  <si>
    <t xml:space="preserve">Meble w standardzie mebli kuchennych opisanych j.w.
Zabudowa wyposażona w umywalke wyprofilowaną w blacie ze stali nierdzewnej podklejanej do spodu blatu , połączenia niewidoczne, 
z baterią jednouchwytową umywalkową , z mieszaczem, stojącą.
Zaprojektowany podział: segment 40 cm z szufladami, segment 60cm (usytuowanie chłodziarki podblatowej), segment  80cm – zamykany drzwiczkami skrzydłowymi z półką przestawną, pod montaż umywalki. 
Szafki wiszące, w segmentach powtarzających podziały części dolnej;
1 sztuka z ociekaczem; z drzwiczkami uchylanymi do góry, 
z mechanizmem samo domykającym; wysokość szafek 50cm-60cm; forma i kolorystyka do uzgodnienia.</t>
  </si>
  <si>
    <t xml:space="preserve">Zabudowa przyścienna z umywalką wpuszczaną w blat, uzupełniona szafkami wiszącymi (w standardzie mebli kuchennych)</t>
  </si>
  <si>
    <t xml:space="preserve">Meble w standardzie mebli kuchennych opisanych j.w.
Zabudowa wyposażona w umywalke wyprofilowaną w blacie ze stali nierdzewnej podklejanej do spodu blatu , połączenia niewidoczne, 
z baterią jednouchwytową umywalkową , z mieszaczem, stojącą.
Zaprojektowany podział: segment 40 cm z szufladami, segment 60cm (usytuowanie chłodziarki podblatowej), segment  80cm – zamykany drzwiczkami skrzydłowymi z półką przestawną, pod montaż umywalki. Szafki wiszące, w segmentach powtarzających podziały części dolnej;
1 sztuka z ociekaczem; z drzwiczkami uchylanymi do góry, 
z mechanizmem samo domykającym; wysokość szafek 50cm-60cm; forma i kolorystyka do uzgodnienia.</t>
  </si>
  <si>
    <t xml:space="preserve">Zabudowa przyścienna z zamontowaną chłodziarką
z umywalką i zlewozmywakiem dwukomorowym wpuszczanymi w blat, uzupełniona szafkami wiszącymi (w standardzie mebli kuchennych)</t>
  </si>
  <si>
    <t xml:space="preserve">Meble w standardzie mebli kuchennych opisanych j.w.
Zabudowa wyposażona w umywalke ze stali nierdzewnej wyprofilowaną w blacie ze stali nierdzewnej podklejanej do spodu blatu , połączenia niewidoczne, z baterią jednouchwytową umywalkową , z mieszaczem, stojącą.
Zlewozmywak dwukomorowy ze stali nierdzewnej wyprofilowany w blacie lub podklejany do blatu od spodu, wyposażony w baterię zlewozmywakową  jednouchwytową , z mieszaczem, stojącą.
Zaprojektowany podział: szafka 80cm dwudrzwiowa pod umywalkę; szafka 80cm dwudrzwiowa pod zlewozmywak dwukomorowy,segment 60cm (usytuowanie chłodziarki podblatowej), segment 60 cm z szufladamI.
Szafki wiszące, w segmentach powtarzających podziały części dolnej; 1 szafka z ociekaczem, 1 szafka pod montaż mikrofalówki; z drzwiczkami uchylanymi do góry, z mechanizmem samo domykającym; wysokość szafek 50cm-60cm; forma i kolorystyka do uzgodnienia.</t>
  </si>
  <si>
    <t xml:space="preserve">Zabudowa przyścienna narożna 
z umywalką i zlewozmywakiem jednokomorowym wpuszczanymi w blat, uzupełniona szafkami wiszącymi (w standardzie mebli kuchennych)</t>
  </si>
  <si>
    <t xml:space="preserve">Meble w standardzie mebli kuchennych opisanych j.w.
Zabudowa wyposażona w umywalke wyprofilowaną w blacie ze stali nierdzewnej podklejanej do spodu blatu , połączenia niewidoczne, 
z baterią jednouchwytową umywalkową , z mieszaczem, stojącą.
Zlewozmywak ze stali nierdzewnej jednokomorowy wpuszczany w blat,  wyposażony w baterię zlewozmywakową  jednouchwytową , z mieszaczem, stojącą.
Zaprojektowany podział: segment  60cm – zamykany drzwiczkami skrzydłowymi z półką przestawną, pod montaż zlewozmywaka, segment 40cm  z szufladami; segment  120cm narożny; segment  60cm – zamykany drzwiczkami skrzydłowymi z półką przestawną, pod montaż umywalki. Szafki wiszące, w segmentach powtarzających podziały części dolnej; 1 szafka z ociekaczem, 1 szafka pod montaż mikrofalówki; z drzwiczkami uchylanymi do góry, z mechanizmem samo domykającym; wysokość szafek 50cm-60cm; forma i kolorystyka do uzgodnienia.</t>
  </si>
  <si>
    <t xml:space="preserve">120/160x60x90</t>
  </si>
  <si>
    <t xml:space="preserve">ZADANIE NR 6 - WYPOSAŻENIE MEDYCZNE</t>
  </si>
  <si>
    <t xml:space="preserve">Wózek zabiegowy z nadstawką </t>
  </si>
  <si>
    <t xml:space="preserve">Wyposażony w następujące szuflady:
- 2 szuflady o wysokości min. 65 mm,
- 1 szuflada o wysokości min. 130 mm, 
- 2 szuflady o wysokości min. 210 mm 
Po obu bokach wózka po 3 pojemniki na różne materiały, pojemniki niewystające poza obrys wózka. Pojemniki z możliwością wyjęcia ich do dezynfekcji. Górne dwa pojemniki z możliwością regulacji położenia. 4 koła skrętne. Zamek centralny z kluczykiem 
Blat roboczy na wysokości min. 950 mm 
Wymiary całkowite: 650x600x970 mm (+/- 20 mm)
Blat roboczy z kopolimeru o wysokiej wytrzymałości, profilowany, 3 krawędzie podniesione na wysokość min. 25mm, blat jednolity bez łączeń. 
Podstawa z kopolimeru o wysokiej wytrzymałości, wzmocniona specjalnymi żebrami
Cztery kolumny wózka z wytłaczanego profilu aluminiowego, z powierzchowną oksydacją srebra.
Panele boczne wykonane z blachy stalowej malowanej proszkowo farbą epoksydową, przystosowane do montażu opcjonalnych akcesoriów.
W blacie górnym roboczym miejsce na drobne akcesoria, wytłoczone w tylnej części blatu. Głębokość wytłoczenia min. 25 mm
Ergonomiczne uchwyty ze stali nierdzewnej, wbudowane w blat roboczy po obu stronach, aby umożliwić maksymalną manewrowość. Uchwyty niewystające poza obrys wózka. 
Szuflady z blachy stalowej malowanej proszkowo epoksydowo, wyposażone w samoblokujące aluminiowe uchwyty górne, do otwierania i zamykania, z systemem zamykania blokowego 
System zamykania zapobiegający przypadkowemu otwarciu szuflad nawet w przypadku zderzenia, gwałtownego ruchu, jazdy lub na mocno nachylonej płaszczyźnie, co umożliwia jej otwarcie tylko przez świadome działanie operatora. System działający nawet w przypadku otwartego zamka centralnego. 
Uchwyt szuflady podnoszony przez operatora zwalnia haki mocujące całą szufladę 
Szuflady otwierane całkowicie, osadzone na teleskopowych prowadnicach kulkowych
Koła skrętne o średnicy min. 125 mm, z termoplastycznej gumy, z podwójnym łożyskiem kulkowym. Minimum 2 koła z blokadą 
Tył wózka z wnęką w której zamocowano 3 pojemniki na akcesoria niewystające poza obrys wózka
Całkowite obciążenie statyczne wózka min. 150 kg 
Wózek z zamocowaną tzw. galeryjką, zamocowaną na dwóch pionowych elementach metalowych, nierdzewnych 
Mocowanie galeryjki w blacie wózka w otworach przygotowanych pod montaż tego elementu. Nie dopuszcza się mocowania galeryjki na plecach wózka elementami wystającymi poza obrys.  
W górnej części galeryjki zamocowane otwierane do przodu pojemniki w konfiguracji:
- moduł 9 pojemników małych w górnym rzędzie
- moduł 5 pojemników dużych w dolnym rzędzie 
Pojemniki przeźroczyste z możliwością wyciągnięcia każdego z nich. 
Pojemniki zamocowane w metalowej obudowie chroniącej je z min. 3 stron, tył i boki, obudowa lakierowana w kolorze wózka 
Wyjęcie całego modułu galeryjki bez użycia narzędzi, wózek po wyjęciu pozostaje w pełni funkcjonalny. 
Wózek przeznaczony do przechowywania podstawowych materiałów zabiegowych   </t>
  </si>
  <si>
    <t xml:space="preserve">Wózek zabiegowy bez nadstawki</t>
  </si>
  <si>
    <t xml:space="preserve">Wózek przeznaczony do przechowywania podstawowych materiałów zabiegowych   
Wyposażony w następujące szuflady:
- 2 szuflady o wysokości min. 65 mm,
- 1 szuflada o wysokości min. 130 mm, 
- 2 szuflady o wysokości min. 210 mm 
Po obu bokach wózka po 3 pojemniki na różne materiały, pojemniki niewystające poza obrys wózka. Pojemniki z możliwością wyjęcia ich do dezynfekcji. Górne dwa pojemniki z możliwością regulacji położenia. 
4 koła skrętne
Zamek centralny z kluczykiem 
Blat roboczy na wysokości min. 950 mm 
Wymiary całkowite: 650x600x970 mm (+/- 20 mm)
Blat roboczy z kopolimeru o wysokiej wytrzymałości, profilowany, 3 krawędzie podniesione na wysokość min. 25mm, blat jednolity bez łączeń 
Podstawa z kopolimeru o wysokiej wytrzymałości, wzmocniona specjalnymi żebrami
Cztery kolumny wózka z wytłaczanego profilu aluminiowego, z powierzchowną oksydacją srebra.
Panele boczne wykonane z blachy stalowej malowanej proszkowo farbą epoksydową, przystosowane do montażu opcjonalnych akcesoriów.
W blacie górnym roboczym miejsce na drobne akcesoria, wytłoczone w tylnej części blatu. Głębokość wytłoczenia min. 25 mm
Ergonomiczne uchwyty ze stali nierdzewnej, wbudowane w blat roboczy po obu stronach, aby umożliwić maksymalną manewrowość. Uchwyty niewystające poza obrys wózka. 
Szuflady z blachy stalowej malowanej proszkowo epoksydowo, wyposażone w samoblokujące aluminiowe uchwyty górne, do otwierania i zamykania, z systemem zamykania blokowego 
System zamykania zapobiegający przypadkowemu otwarciu szuflad nawet w przypadku zderzenia, gwałtownego ruchu, jazdy lub na mocno nachylonej płaszczyźnie, co umożliwia jej otwarcie tylko przez świadome działanie operatora. System działający nawet w przypadku otwartego zamka centralnego. 
Uchwyt szuflady podnoszony przez operatora zwalnia haki mocujące całą szufladę 
Szuflady otwierane całkowicie, osadzone na teleskopowych prowadnicach kulkowych
Koła skrętne o średnicy min. 125 mm, z termoplastycznej gumy, z podwójnym łożyskiem kulkowym. Minimum 2 koła z blokadą 
Tył wózka z wnęką w której zamocowano 3 pojemniki na akcesoria niewystające poza obrys wózka
Całkowite obciążenie statyczne wózka min. 150 kg 
</t>
  </si>
  <si>
    <t xml:space="preserve">Wózek zabiegowy medyczny</t>
  </si>
  <si>
    <t xml:space="preserve">Wymiary wózka bez wyposażenia dodatkowego:
- szerokość: 650 mm,
- głębokość: 575 mm,
- wysokość od podłoża do blatu: 1000 mm,
- wysokość całkowita wózka (z nadstawką): 1700 mm.
Od powyższych wymiarów dopuszcza się tolerancję w zakresie +/- 20 mm
Wymiary szafki:
- szerokość: 600 mm,
- głębokość: 500 mm,
- wysokość: 805 mm,
Od powyższych wymiarów dopuszcza się tolerancję w zakresie +/- 20 mm
Wózek wyposażony w 3 szuflady: 
- 3x szuflada o wysokości frontu: 234 mm  (+/- 10 mm)
Wymiary powierzchni użytkowej szuflady: 518x439x212 mm (+/- 20 mm) (szerokość x głębokość x wysokość)
Szuflady wyposażone w prowadnice z samodociągiem
Konstrukcja wózka oparta na czterech profilach aluminiowych o wymiarach min. 25x50 mm, wyposażonych w kanał montażowy umożliwiający regulację położenia szyn instrumentalnych pozwalając na personalizcję konfiguracji wyposażenia dodatkowego według bieżących potrzeb Uzytkownika. Profile malowane proszkowo na wybrany kolor (min. 20 kolorów do wyboru) lub anodowane
Boki szafki wyposażone w zintegrowany ze ścinaką materiał wygłuszający- niechłonący wilgoci, minimalizujący wibracje, absorbujący drgania, tworzący barierę akustyczną dla różnych  częstotliwości
Boki szafki i szuflady aluminiowe, lakierowane proszkowo na kolor biały
Blat szafki  aluminiowy w kolorze białym,  otoczony z 3 stron bandami o wysokości 50 mm (+/- 5 mm)
Uchwyty szuflad bez ostrych krawędzi w kształcie litery C o wymiarach ok. 240x25 mm (długość x wysokość), wykonane z aluminium anodowanego lub lakierowane proszkowo, kolorystyka do wyboru przez Zamawiającego - minimum 20 kolorów do wyboru
Podstawa stalowa z odbojami, wyposażona w 4 koła z tworzywa sztucznego o średnicy min. 125 mm (szare), w tym 2 z blokadą
</t>
  </si>
  <si>
    <t xml:space="preserve">Wyposażenie wózka:
- 2x odcinki szyny instrumentalnej do montowania wyposażenia dodatkowego, wykonane ze stali kwasoodpornej gat. 0H18N9, narożniki zabezpieczone i zintegrowane z korpusem wózka łącznikiem z tworzywa
- 3x odcinki szyny instrumentalnej do montowania wyposażenia dodatkowego, wykonana ze stali kwasoodpornej gat. 0H18N9, narożniki zabezpieczone łacznikiem z tworzywa, szyna umieszczona na stelażu nadstawki, możliwość regulacji wysokości szyny
- 1x nadstawka dwurzędowa na 11 (5+6)  uchylnych, transparentnych pojemników w obudowie w kolorze szarym, stelaż nadstawki aluminiowo - stalowy, lakierowany proszkowo na biało, z kanałem montażowym po wewnętrznej stronie, umożliwiającym zmianę regulacji wysokości szyny instrumentalnej oraz doposażenie wózka w dodatkowe akcesoria bez konieczności wykonywania przeróbek technologicznych, wyłącznie za pomocą elementów złącznych, kanały montażowe zaślepione elastyczną, wyjmowalną uszczelką  zabezpieczającą przed gromadzeniem się brudu dostępną w min. 8 kolorach
- 1x wieszak kroplówki z regulacją wyskości, zakończony dwoma haczykami
- 1x uchwyt z pojemnikiem na zużyte igły, z mocowaniem na szynę, uchwyt ze stali kwasoodpornej gat. 0H18N9 - możliwość dostosowania uchwytu do rozmiaru pojemnika Zamawiającego
- 1x pojemnik na cewniki, z mocowaniem na szynę; pojemnik wykonany ze stali kwasoodpornej gat. 0H18N9, front z przezroczystego tworzywa, wysuwany, wnętrze podzielone na kanały 60x60mm; wymiary pojemnika 120x60x540mm (+/- 5 mm)
- 1x uchwyt do przetaczania umiejscowiony z prawej strony wózka
Dodatkowe akcesoria  mocowane za pomocą aluminiowych kostek  w formie bryły o wymiarach ok. 54x40 mm [wysokość x szerokość],  z pokrętłem stabilnie mocującym osprzęt, nie odkształcających się podczas użytkowania,  blokujących przesuwanie się osprzętu podczas jazdy, uchwyty z możliwością zawieszenia także na szynie Modur o przekroju około 10x30 mm</t>
  </si>
  <si>
    <t xml:space="preserve">Stolik zabiegowy typu MAYO</t>
  </si>
  <si>
    <t xml:space="preserve">Stolik zabiegowy typu MAYO
Stolik wykonany ze stali kwasoodpornej w gatunku 0H18N9
Górny blat podnoszony przy pomocy nożnej pompy hydraulicznej za pomocą jednej dźwigni
Blat o wymiarach min. 700x450 mm
Regulacja wysokości blatu w zakresie min. 960 – 1370 mm
Górny blat powinien mieć możliwość obrotu w poziomie o 360 stopni
Dopuszczalne obciążenie blatu 15 kg
Podstawa jezdna w kształcie litery T z trzema pojedynczymi kółkami o średnicy min. 80 mm. Wszystkie kółka powinny być wyposażone w blokadę i posiadać oponki wykonane z materiału niebrudzącego podłoża
</t>
  </si>
  <si>
    <t xml:space="preserve">Wózek pod aparaturę medyczną</t>
  </si>
  <si>
    <t xml:space="preserve">Stelaż z profilu aluminiowego lakierowanego proszkowo na biało
Profil nośny z 2 kanałami montażowymi po obydwu stronach umożliwiający regulację wysokości położenia półek oraz rozbudowę stolika w przyszłości o wyposażenie dodatkowe np. szyny instrumentalne, koszyki na akcesoria itd. wyłącznie za pomocą elementów złącznych, bez konieczności wykonywania otworów
Kanały montażowe zaślepione elastyczną, wyjmowalną uszczelką  zabezpieczającą przed gromadzeniem się brudu min. 8 kolorów do wyboru
Stolik powinien zostać wyposażony w 2x półkę, 1x szufladę, 1x uchwyt do przetaczania
Blaty stalowe, lakierowane proszkowo na biało , blaty z pogłębieniem ze ściętymi narożnikami
Szuflada stalowa, lakierowana proszkowo na biało. Front szuflady lakierowany- możliwość wyboru kolorystyki przez Użytkownika z minimum 15 kolorów
Podstawa stalowa z osłoną z tworzywa z ABS, w kolorze białym lub szarym, wyposażona w koła podwójne w obudowie z tworzywa sztucznego o średnicy min. 75 mm (białe), w tym dwa z blokadą
Wymiary wózka bez wyposażenia opcjonalnego: 510x450x900 mm  (+/- 10 mm)
Wymiary półki: 450x320 mm  (+/- 10 mm)
Wymiary powierzchni użytkowej półki: 400x270 mm   (+/- 10 mm)
Wymiary szuflady: 450x320x155 mm (+/- 10mm)
Wymiary powierzchni użytkowej szuflady: 375x280x105 mm (+/- 10 mm)
</t>
  </si>
  <si>
    <t xml:space="preserve">Wózek inwalidzki </t>
  </si>
  <si>
    <t xml:space="preserve">Wózek do transportu chorych w pozycji siedzącej do użytku w pomieszczeniach na terenie szpitala
Wózek posiadający konstrukcję modułową, możliwość rozbudowy i modyfikacji wózka
Boczne podłokietniki wykonane z wytrzymałego tworzywa sztucznego z możliwością ich odchylania i wyciągania. 
Waga wózka max. 16,6kg
Obciążenie do min. 130kg 
Możliwość wyboru szerokości wózka z min. 6 różnych wersji mieszczących się w zakresie min od 57 do 67 cm
Podnóżki odchylane, odpinane z regulacją wysokości 
Ergonomiczne uchwyty do pchania 
Tapicerka łatwa do czyszczenia 
Tylne koła na szybkozłączkach 
</t>
  </si>
  <si>
    <t xml:space="preserve">Kozetka lekarska </t>
  </si>
  <si>
    <t xml:space="preserve">Dwu-segmentowa leżanka o stałej wysokości, wykonana z drewna bukowego
Wymiary:
- długość leżanki: 184 cm (+/-3%)
- szerokość leżanki: 68 cm (+/-3%)
- wysokość leżanki: 65 cm (+/-3%)
Regulacja kąta odchylenia zagłówka: min. 0 - 30 stopni
Waga: ok. 23 kg
Wytrzymałość dynamiczna: min. 350 kg
Wytrzymałość statyczna: min. 1400 kg
Kozetka tapicerowana tkaniną odporną na zabrudzenia, działanie olejków, środków do dezynfekcji. 
</t>
  </si>
  <si>
    <t xml:space="preserve">Fotel ginekologiczny </t>
  </si>
  <si>
    <t xml:space="preserve">Fotel ginekologiczny 3 segmentowy składający się z segmentu głowy, pleców, segmentu  siedziska 
Fotel powinien być osadzony na elektromechanicznie  regulowanej osłoniętej kolumnie 
Podstawa wyoblona bez wystających ostrych krawędzi, kolumna  zabezpieczona tworzywową, gładką  osłoną w kolorze białym, gwarantująca brak przestrzeni zamkniętych i trudno dostępnych oraz łatwość i szybkość  dezynfekcji. Nie dopuszcza się widocznych siłowników fotela oraz fotela bez obudowy siedziska i segmentu pleców z tworzywa sztucznego
Podstawa, kolumna oraz spodnie części wszystkich  segmentów fotela obudowane  łatwą w utrzymaniu czystości obudową z tworzywa  sztucznego w kolorze białym. Nie dopuszcza się obudowy podstawy metalowej oraz kolumny obudowanej obudową metalową.
Zintegrowany  uchwyt na ręczniki jednorazowe w rolce za segmentem pleców, zawieszany możliwy do szybkiego demontażu. Możliwość poprowadzenia podkładu papierowego w rolce między segmentem pleców i głowy oraz  między segmentem siedziska i segmentu pleców
Podpory pod ręce pacjenta z tworzywa sztucznego 1 para.
Nie dopuszcza się podpór pod ręce z wykończeniem skajem
Fotel wyposażony w parę podkolanników typu Goepela w kolorze tapicerki fotela
Fotel wyposażony w uchylną owalną miskę z regulacją ustawienia w dwóch osiach
Fotel wyposażony w kółka o średnicy 75 mm z indywidualną blokadą hamulcami 
Schodek nasuwany na podstawę fotela (umożliwiający dobry dostęp do panelu sterującego wbudowanego w podstawę fotela) pokryty białą  obudową z tworzywa sztucznego, schodek z możliwością demontażu.
Nie dopuszcza się schodka dostawionego do fotela metalowego -malowanego proszkowo
Bezpieczne obciążenie min. 130 kg
Wymiary całkowite 3-segmentowej powierzchni roboczej w pozycji leża 1365 mm (+/- 50 mm)
Wymiary podstawy (długość x szerokość): 900 x 600 mm (+/- 35 mm)
Szerokość leża min. 615 mm
Elektromechaniczna regulacja wysokości fotela w zakresie min. 640-940 mm -sterowanie za pomocą przycisków wbudowanych w podstawę oraz za pomocą kablowego pilota ręcznego   
Regulacja segmentu plecowego w zakresie min. 0-80o elektromechaniczna -  sterowanie za pomocą przycisków wbudowanych w podstawę oraz za pomocą kablowego pilota ręcznego
Regulacja segmentu siedzenia w zakresie min. 0 – 20o elektromechaniczna – sterowanie za pomocą przycisków wbudowanych w podstawę oraz za pomocą kablowego pilota ręcznego
Fotel wyposażony w programator pozycji do badań i zabiegów, możliwość zapamiętania i realizacji 3 ustawień fotela sterowanie za pomocą przycisków wbudowanych w podstawę oraz za pomocą kablowego pilota ręcznego
</t>
  </si>
  <si>
    <t xml:space="preserve">Stanowisko do pobierania krwi </t>
  </si>
  <si>
    <t xml:space="preserve">Fotel do pobrań z regulacją kąta pochylenia oparcia oraz zagłówkiem
Konstrukcja metalowa, lakierowana proszkowa. Stabilna podstawa z tworzywowymi stopkami chroniącymi podłoże przed zarysowaniem 
Dwa podłokietniki z regulacją wysokości oraz odchylenia
Siedzisko, oparcie i zagłówek tapicerowane tkaniną zmywalną 
Całkowita szerokość max 800mm
Całkowita długość max 800mm
Szerokość podstawy max 660mm
Długość podstawy max 750mm
Wysokość całkowita uwzględniając regulację zagłówka min. 1130 do 1250mm
Dopuszczalne obciążenie min. 120kg 
</t>
  </si>
  <si>
    <t xml:space="preserve">Fotel do zabiegów spirometrii </t>
  </si>
  <si>
    <t xml:space="preserve">Fotel powinien zostać wykonany z profili i rur stalowych, pokrytych lakierem proszkowym, odpornym na promieniowanie UV, uszkodzenia mechaniczne i środki dezynfekcyjno-myjące
Segmenty siedziska oraz oparcia pleców i podłokietniki tapicerowane
Segment oparcia pleców powinien posiadać osłonę wykonaną z tworzywa ABS
Regulacja kąta segmentu oparcia pleców realizowana za pomocą sprężyny gazowej poprzez zwolnienie odpowiedniej dźwigni.
Fotel powinien zostać wyposażony dodatkowo w koła (z czego 2 tylne blokowane), oraz wieszak na kroplówkę i blat boczny.
Całkowita długość fotela: 1450 mm (+/-20 mm)
Całkowita szerokość fotela: 880 mm (+/-20 mm)
Szerokość siedziska: 550 mm (+/-20 mm)
Wysokość siedziska: 530 mm (+/-20 mm)
Kątowa regulacja segmentu oparcia pleców 75°
Trendelenburg segmentu oparcia pleców 75°
Kątowa regulacja podłokietników ok. - 20° do 60°
Zakres regulacji wysokości podłokietników: ok. 150 mm do 250mm 
Wymiary blatu bocznego: 248 mm x 348 mm (+/-20 mm)
Maksymalne dopuszczalne obciążenie: min. 150 kg
Maksymalne obciążenie blatu bocznego: 10 kg
</t>
  </si>
  <si>
    <t xml:space="preserve">Wielofunkcyjny fotel zabiegowy </t>
  </si>
  <si>
    <t xml:space="preserve">Regulacja wysokości siedziska realizowana za pomocą kolumny elektrycznej (regulacja elektryczna).
Regulacja kątów pochylenia segmentów oparcia pleców oraz siedziska i podudzia odbywa się za pomocą siłowników elektrycznych (regulacja elektryczna).
W segmencie oparcia pleców zamontowany zagłówek. Zagłówek fotela wykonany z odlewu z poliuretanu, który stabilizuje głowę pacjenta poprzez specjalne wgłębienie. Zagłówek fotela musi być regulowany w kilku płaszczyznach, aby zminimalizować możliwość poruszania głową podczas zabiegów.
Układ jezdny fotela wyposażony w centralną blokadą kół
Segmenty siedziska, oparcia pleców oraz podudzia tapicerowane
Podstawa fotela, segment oparcia pleców, segment siedziska, muszą posiadać osłony wykonane z tworzywa ABS
W segmencie siedziska oraz oparcia pleców fotel musi posiadać standardowe listwy akcesoryjne w standardzie europejskim, tj. 25 x 10 mm.
Fotel sterowany z pilota przewodowego lub panelu nożnego
Fotel wyposażony w sterowanie z indywidualnym programem. System umożliwia realizowanie wybranych funkcji jednym przyciskiem jak np. pozycja wyjściowa, Trendelenburga oraz programowanie pozycji ulubione
Całkowita długość fotela: 2180 mm (+/-20 mm)
Całkowita szerokość fotela: 875 mm (+/-20 mm)
Szerokość siedziska: 620 mm (+/-20 mm)
Zakres regulacji wysokości (leża): 575 mm do 925 mm (+/-20 mm)
Kątowa regulacja segmentu oparcia pleców: 80° (+/-2°)
Trendelenburg: min. 0° do 13° (tryb z jednego przycisku),  oraz min. 0° do 18° (tryb ręczny)
Antytrendelenburg: min. 3°
Kątowa regulacja segmentu podudzia: 73° (+/-2°)
Wymiary blatu bocznego 248 x 348 mm (+/- 20 mm)
Maksymalne dopuszczalne obciążenie min. 250 kg
Średnica kół jezdnych od strony nóg: min. Ø 100 mm
Średnica kół jezdnych od strony głowy: min. Ø 125 mm
</t>
  </si>
  <si>
    <t xml:space="preserve">Fotel rehabilitacyjny </t>
  </si>
  <si>
    <t xml:space="preserve">Fotel powinien zostać wykonany z profili i rur stalowych, pokrytych lakierem proszkowym epoksydowanym, odpornym na promieniowanie UV, uszkodzenia mechaniczne i środki dezynfekcyjno-myjące
Regulacja kąta pochylenia segmentów oparcia pleców oraz segmentu siedziska i podudzia, za pomocą sprężyn gazowych.
Segment siedziska, oparcia pleców oraz podudzia i podłokietniki tapicerowane bezszwowo.
Segment oparcia pleców powinien posiadać osłonę wykonaną z tworzywa ABS ułatwiającą utrzymanie fotela w czystości, oraz zapewniającą estetyczny wygląd
Podłokietniki regulowane w 2 płaszczyznach, odchylające się na boki oraz posiadające regulację wysokości w zależności od wzrostu pacjenta. Podłokietniki powinny posiadać możliwość łatwego demontażu bez użycia narzędzi
Poprzez swoją funkcjonalność oraz dodatkowe wyposażenie fotel powinien zapewniać wysoki komfort pobytu pacjenta.
Fotel wyposażony w uchwyt na podkład higieniczny zamocowany przy segmencie pleców, zintegrowany z uchwytem do prowadzenia fotela
Fotel powinien posiadać wygodny podgłówek w kolorze tapicerki fotela, który można regulować w pionie.
Fotel wyposażony w uchwyt do prowadzenia fotela zintegrowany z uchwytem na podkład papierowy
Całkowita długość fotela: 1900 mm (+/-20 mm)
Całkowita szerokość fotela: 880 mm (+/-20 mm)
Szerokość siedziska: 550 mm (+/-20 mm)
Wysokość siedziska: 530 mm (+/-20 mm)
Kątowa regulacja segmentu oparcia pleców 75°
Kątowa regulacja segmentu oparcia podudzia 7° do - 70°
Kątowa regulacja podłokietników ok. - 20° do 60°
Zakres regulacji wysokości podłokietników: ok. 150 mm do 250mm 
Wymiary blatu bocznego: 248 mm x 348 mm (+/-20 mm)
Maksymalne dopuszczalne obciążenie: min. 150 kg
Maksymalne obciążenie blatu bocznego: 10 kg
</t>
  </si>
  <si>
    <t xml:space="preserve">Wykonawca, którego oferta zostanie wybrana, zobowiązany jest do ustalenia kolorystyki, według całego wzornika dostępnego u producenta.
</t>
  </si>
  <si>
    <t xml:space="preserve">Wykonawca, którego oferta zostanie wybrana, zobowiązany jest do naprawy na własny koszt wszelkich napraw infrastruktury WIM, która została uszkodzona podczas dostawy  i montażu mebli.</t>
  </si>
</sst>
</file>

<file path=xl/styles.xml><?xml version="1.0" encoding="utf-8"?>
<styleSheet xmlns="http://schemas.openxmlformats.org/spreadsheetml/2006/main">
  <numFmts count="3">
    <numFmt numFmtId="164" formatCode="General"/>
    <numFmt numFmtId="165" formatCode="@"/>
    <numFmt numFmtId="166" formatCode="General"/>
  </numFmts>
  <fonts count="26">
    <font>
      <sz val="11"/>
      <color rgb="FF000000"/>
      <name val="Calibri"/>
      <family val="2"/>
      <charset val="238"/>
    </font>
    <font>
      <sz val="10"/>
      <name val="Arial"/>
      <family val="0"/>
    </font>
    <font>
      <sz val="10"/>
      <name val="Arial"/>
      <family val="0"/>
    </font>
    <font>
      <sz val="10"/>
      <name val="Arial"/>
      <family val="0"/>
    </font>
    <font>
      <sz val="11"/>
      <color rgb="FF000000"/>
      <name val="Arial"/>
      <family val="2"/>
      <charset val="238"/>
    </font>
    <font>
      <sz val="11"/>
      <name val="Arial"/>
      <family val="2"/>
      <charset val="238"/>
    </font>
    <font>
      <b val="true"/>
      <sz val="10"/>
      <color rgb="FF000000"/>
      <name val="Arial"/>
      <family val="2"/>
      <charset val="238"/>
    </font>
    <font>
      <b val="true"/>
      <sz val="11"/>
      <color rgb="FF000000"/>
      <name val="Arial"/>
      <family val="2"/>
      <charset val="238"/>
    </font>
    <font>
      <sz val="10"/>
      <color rgb="FF000000"/>
      <name val="Arial"/>
      <family val="2"/>
      <charset val="238"/>
    </font>
    <font>
      <sz val="10"/>
      <name val="Arial"/>
      <family val="2"/>
      <charset val="238"/>
    </font>
    <font>
      <b val="true"/>
      <sz val="10"/>
      <name val="Arial"/>
      <family val="2"/>
      <charset val="238"/>
    </font>
    <font>
      <sz val="11"/>
      <color rgb="FFFF0000"/>
      <name val="Calibri"/>
      <family val="2"/>
      <charset val="238"/>
    </font>
    <font>
      <b val="true"/>
      <sz val="11"/>
      <name val="Arial"/>
      <family val="2"/>
      <charset val="238"/>
    </font>
    <font>
      <sz val="10"/>
      <color rgb="FF000000"/>
      <name val="Tahoma"/>
      <family val="2"/>
      <charset val="238"/>
    </font>
    <font>
      <sz val="10"/>
      <name val="Tahoma"/>
      <family val="2"/>
      <charset val="238"/>
    </font>
    <font>
      <sz val="11"/>
      <name val="Calibri"/>
      <family val="2"/>
      <charset val="238"/>
    </font>
    <font>
      <b val="true"/>
      <sz val="10"/>
      <name val="Tahoma"/>
      <family val="2"/>
      <charset val="238"/>
    </font>
    <font>
      <b val="true"/>
      <sz val="11"/>
      <color rgb="FF000000"/>
      <name val="Calibri"/>
      <family val="2"/>
      <charset val="238"/>
    </font>
    <font>
      <b val="true"/>
      <sz val="10"/>
      <color rgb="FFFF0000"/>
      <name val="Tahoma"/>
      <family val="2"/>
      <charset val="238"/>
    </font>
    <font>
      <sz val="10"/>
      <color rgb="FFFF0000"/>
      <name val="Tahoma"/>
      <family val="2"/>
      <charset val="238"/>
    </font>
    <font>
      <b val="true"/>
      <sz val="11"/>
      <color rgb="FFFF0000"/>
      <name val="Calibri"/>
      <family val="2"/>
      <charset val="238"/>
    </font>
    <font>
      <sz val="10"/>
      <color rgb="FF000000"/>
      <name val="Calibri"/>
      <family val="2"/>
      <charset val="238"/>
    </font>
    <font>
      <b val="true"/>
      <sz val="10"/>
      <color rgb="FF000000"/>
      <name val="Tahoma"/>
      <family val="2"/>
      <charset val="238"/>
    </font>
    <font>
      <sz val="10"/>
      <name val="Calibri"/>
      <family val="2"/>
      <charset val="238"/>
    </font>
    <font>
      <b val="true"/>
      <sz val="10"/>
      <color rgb="FF000000"/>
      <name val="Calibri"/>
      <family val="2"/>
      <charset val="238"/>
    </font>
    <font>
      <sz val="10"/>
      <color rgb="FF000000"/>
      <name val="Arial Nova Cond Light"/>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9" fillId="0" borderId="1" xfId="0" applyFont="true" applyBorder="true" applyAlignment="true" applyProtection="false">
      <alignment horizontal="righ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false" applyProtection="false">
      <alignment horizontal="general" vertical="bottom" textRotation="0" wrapText="false" indent="0" shrinkToFit="false"/>
      <protection locked="true" hidden="false"/>
    </xf>
    <xf numFmtId="165" fontId="22" fillId="0" borderId="0" xfId="0" applyFont="true" applyBorder="false" applyAlignment="true" applyProtection="false">
      <alignment horizontal="center" vertical="top" textRotation="0" wrapText="false" indent="0" shrinkToFit="false"/>
      <protection locked="true" hidden="false"/>
    </xf>
    <xf numFmtId="164" fontId="22"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5" fontId="13"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4" fillId="0" borderId="1" xfId="0" applyFont="true" applyBorder="true" applyAlignment="true" applyProtection="false">
      <alignment horizontal="center" vertical="top" textRotation="0" wrapText="false" indent="0" shrinkToFit="false"/>
      <protection locked="true" hidden="false"/>
    </xf>
    <xf numFmtId="164" fontId="13" fillId="0" borderId="1" xfId="0" applyFont="true" applyBorder="true" applyAlignment="true" applyProtection="false">
      <alignment horizontal="general"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25" fillId="0" borderId="1"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right"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center" vertical="top" textRotation="0" wrapText="false" indent="0" shrinkToFit="false"/>
      <protection locked="true" hidden="false"/>
    </xf>
    <xf numFmtId="164" fontId="8" fillId="0" borderId="3" xfId="0" applyFont="true" applyBorder="true" applyAlignment="true" applyProtection="false">
      <alignment horizontal="right" vertical="top" textRotation="0" wrapText="fals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selection pane="topLeft" activeCell="A40" activeCellId="0" sqref="A40:G40"/>
    </sheetView>
  </sheetViews>
  <sheetFormatPr defaultColWidth="8.96484375" defaultRowHeight="15" zeroHeight="false" outlineLevelRow="0" outlineLevelCol="0"/>
  <cols>
    <col collapsed="false" customWidth="true" hidden="false" outlineLevel="0" max="1" min="1" style="1" width="5.13"/>
    <col collapsed="false" customWidth="true" hidden="false" outlineLevel="0" max="2" min="2" style="1" width="15.7"/>
    <col collapsed="false" customWidth="true" hidden="false" outlineLevel="0" max="3" min="3" style="2" width="17.85"/>
    <col collapsed="false" customWidth="true" hidden="false" outlineLevel="0" max="4" min="4" style="1" width="28.7"/>
    <col collapsed="false" customWidth="true" hidden="false" outlineLevel="0" max="5" min="5" style="1" width="60.7"/>
    <col collapsed="false" customWidth="true" hidden="false" outlineLevel="0" max="6" min="6" style="1" width="12.7"/>
    <col collapsed="false" customWidth="true" hidden="false" outlineLevel="0" max="7" min="7" style="3" width="7.99"/>
    <col collapsed="false" customWidth="true" hidden="false" outlineLevel="0" max="8" min="8" style="0" width="7.56"/>
  </cols>
  <sheetData>
    <row r="1" customFormat="false" ht="15" hidden="false" customHeight="false" outlineLevel="0" collapsed="false">
      <c r="E1" s="4" t="s">
        <v>0</v>
      </c>
    </row>
    <row r="2" customFormat="false" ht="15" hidden="false" customHeight="false" outlineLevel="0" collapsed="false">
      <c r="A2" s="5" t="s">
        <v>1</v>
      </c>
      <c r="B2" s="6"/>
      <c r="C2" s="7"/>
      <c r="D2" s="6"/>
      <c r="E2" s="6"/>
    </row>
    <row r="4" customFormat="false" ht="45" hidden="false" customHeight="true" outlineLevel="0" collapsed="false">
      <c r="A4" s="8" t="s">
        <v>2</v>
      </c>
      <c r="B4" s="9" t="s">
        <v>3</v>
      </c>
      <c r="C4" s="10" t="s">
        <v>4</v>
      </c>
      <c r="D4" s="10" t="s">
        <v>5</v>
      </c>
      <c r="E4" s="10" t="s">
        <v>6</v>
      </c>
      <c r="F4" s="10" t="s">
        <v>7</v>
      </c>
      <c r="G4" s="10" t="s">
        <v>8</v>
      </c>
    </row>
    <row r="5" customFormat="false" ht="45" hidden="false" customHeight="true" outlineLevel="0" collapsed="false">
      <c r="A5" s="8" t="n">
        <v>1</v>
      </c>
      <c r="B5" s="11" t="s">
        <v>9</v>
      </c>
      <c r="C5" s="12" t="s">
        <v>10</v>
      </c>
      <c r="D5" s="13" t="s">
        <v>11</v>
      </c>
      <c r="E5" s="13" t="s">
        <v>12</v>
      </c>
      <c r="F5" s="9" t="s">
        <v>13</v>
      </c>
      <c r="G5" s="14" t="n">
        <v>1</v>
      </c>
    </row>
    <row r="6" customFormat="false" ht="42" hidden="false" customHeight="true" outlineLevel="0" collapsed="false">
      <c r="A6" s="8" t="n">
        <v>2</v>
      </c>
      <c r="B6" s="11" t="s">
        <v>14</v>
      </c>
      <c r="C6" s="12" t="s">
        <v>10</v>
      </c>
      <c r="D6" s="15" t="s">
        <v>15</v>
      </c>
      <c r="E6" s="13" t="s">
        <v>16</v>
      </c>
      <c r="F6" s="9" t="s">
        <v>13</v>
      </c>
      <c r="G6" s="14" t="n">
        <v>10</v>
      </c>
    </row>
    <row r="7" customFormat="false" ht="45" hidden="false" customHeight="true" outlineLevel="0" collapsed="false">
      <c r="A7" s="8" t="n">
        <v>3</v>
      </c>
      <c r="B7" s="11" t="s">
        <v>17</v>
      </c>
      <c r="C7" s="12" t="s">
        <v>18</v>
      </c>
      <c r="D7" s="15" t="s">
        <v>15</v>
      </c>
      <c r="E7" s="13" t="s">
        <v>19</v>
      </c>
      <c r="F7" s="9" t="s">
        <v>13</v>
      </c>
      <c r="G7" s="14" t="n">
        <v>3</v>
      </c>
    </row>
    <row r="8" customFormat="false" ht="54.75" hidden="false" customHeight="true" outlineLevel="0" collapsed="false">
      <c r="A8" s="8" t="n">
        <v>4</v>
      </c>
      <c r="B8" s="16" t="s">
        <v>20</v>
      </c>
      <c r="C8" s="13" t="s">
        <v>21</v>
      </c>
      <c r="D8" s="13" t="s">
        <v>22</v>
      </c>
      <c r="E8" s="13" t="s">
        <v>23</v>
      </c>
      <c r="F8" s="10" t="s">
        <v>24</v>
      </c>
      <c r="G8" s="10" t="n">
        <v>50</v>
      </c>
    </row>
    <row r="9" customFormat="false" ht="57" hidden="false" customHeight="true" outlineLevel="0" collapsed="false">
      <c r="A9" s="8" t="n">
        <v>5</v>
      </c>
      <c r="B9" s="16" t="s">
        <v>25</v>
      </c>
      <c r="C9" s="13" t="s">
        <v>26</v>
      </c>
      <c r="D9" s="13" t="s">
        <v>22</v>
      </c>
      <c r="E9" s="13" t="s">
        <v>23</v>
      </c>
      <c r="F9" s="10" t="s">
        <v>24</v>
      </c>
      <c r="G9" s="10" t="n">
        <v>20</v>
      </c>
    </row>
    <row r="10" customFormat="false" ht="51.75" hidden="false" customHeight="true" outlineLevel="0" collapsed="false">
      <c r="A10" s="8" t="n">
        <v>6</v>
      </c>
      <c r="B10" s="16" t="s">
        <v>27</v>
      </c>
      <c r="C10" s="13" t="s">
        <v>28</v>
      </c>
      <c r="D10" s="13" t="s">
        <v>22</v>
      </c>
      <c r="E10" s="13" t="s">
        <v>23</v>
      </c>
      <c r="F10" s="10" t="s">
        <v>24</v>
      </c>
      <c r="G10" s="10" t="n">
        <v>6</v>
      </c>
    </row>
    <row r="11" customFormat="false" ht="45" hidden="false" customHeight="true" outlineLevel="0" collapsed="false">
      <c r="A11" s="8" t="n">
        <v>7</v>
      </c>
      <c r="B11" s="11" t="s">
        <v>29</v>
      </c>
      <c r="C11" s="15" t="s">
        <v>30</v>
      </c>
      <c r="D11" s="15" t="s">
        <v>15</v>
      </c>
      <c r="E11" s="13" t="s">
        <v>19</v>
      </c>
      <c r="F11" s="9" t="s">
        <v>13</v>
      </c>
      <c r="G11" s="14" t="n">
        <v>11</v>
      </c>
    </row>
    <row r="12" customFormat="false" ht="45" hidden="false" customHeight="true" outlineLevel="0" collapsed="false">
      <c r="A12" s="8" t="n">
        <v>8</v>
      </c>
      <c r="B12" s="11" t="s">
        <v>31</v>
      </c>
      <c r="C12" s="15" t="s">
        <v>32</v>
      </c>
      <c r="D12" s="15" t="s">
        <v>33</v>
      </c>
      <c r="E12" s="13" t="s">
        <v>19</v>
      </c>
      <c r="F12" s="9" t="s">
        <v>34</v>
      </c>
      <c r="G12" s="14" t="n">
        <v>2</v>
      </c>
    </row>
    <row r="13" customFormat="false" ht="30" hidden="false" customHeight="true" outlineLevel="0" collapsed="false">
      <c r="A13" s="8" t="n">
        <v>9</v>
      </c>
      <c r="B13" s="16" t="s">
        <v>35</v>
      </c>
      <c r="C13" s="13" t="s">
        <v>36</v>
      </c>
      <c r="D13" s="13" t="s">
        <v>37</v>
      </c>
      <c r="E13" s="13" t="s">
        <v>38</v>
      </c>
      <c r="F13" s="10" t="s">
        <v>39</v>
      </c>
      <c r="G13" s="10" t="n">
        <v>22</v>
      </c>
    </row>
    <row r="14" customFormat="false" ht="30" hidden="false" customHeight="true" outlineLevel="0" collapsed="false">
      <c r="A14" s="8" t="n">
        <v>10</v>
      </c>
      <c r="B14" s="16" t="s">
        <v>40</v>
      </c>
      <c r="C14" s="13" t="s">
        <v>36</v>
      </c>
      <c r="D14" s="13" t="s">
        <v>37</v>
      </c>
      <c r="E14" s="13" t="s">
        <v>38</v>
      </c>
      <c r="F14" s="10" t="s">
        <v>39</v>
      </c>
      <c r="G14" s="10" t="n">
        <v>4</v>
      </c>
    </row>
    <row r="15" customFormat="false" ht="45" hidden="false" customHeight="true" outlineLevel="0" collapsed="false">
      <c r="A15" s="8" t="n">
        <v>11</v>
      </c>
      <c r="B15" s="17" t="s">
        <v>41</v>
      </c>
      <c r="C15" s="18" t="s">
        <v>42</v>
      </c>
      <c r="D15" s="18" t="s">
        <v>15</v>
      </c>
      <c r="E15" s="13" t="s">
        <v>43</v>
      </c>
      <c r="F15" s="10" t="s">
        <v>44</v>
      </c>
      <c r="G15" s="14" t="n">
        <v>3</v>
      </c>
      <c r="H15" s="19"/>
    </row>
    <row r="16" customFormat="false" ht="45" hidden="false" customHeight="true" outlineLevel="0" collapsed="false">
      <c r="A16" s="8" t="n">
        <v>12</v>
      </c>
      <c r="B16" s="17" t="s">
        <v>45</v>
      </c>
      <c r="C16" s="15" t="s">
        <v>46</v>
      </c>
      <c r="D16" s="15" t="s">
        <v>15</v>
      </c>
      <c r="E16" s="13" t="s">
        <v>19</v>
      </c>
      <c r="F16" s="10" t="s">
        <v>44</v>
      </c>
      <c r="G16" s="14" t="n">
        <v>3</v>
      </c>
    </row>
    <row r="17" customFormat="false" ht="45" hidden="false" customHeight="true" outlineLevel="0" collapsed="false">
      <c r="A17" s="8" t="n">
        <v>13</v>
      </c>
      <c r="B17" s="20"/>
      <c r="C17" s="21"/>
      <c r="D17" s="15" t="s">
        <v>15</v>
      </c>
      <c r="E17" s="13" t="s">
        <v>19</v>
      </c>
      <c r="F17" s="14" t="s">
        <v>47</v>
      </c>
      <c r="G17" s="14" t="n">
        <v>2</v>
      </c>
    </row>
    <row r="18" customFormat="false" ht="41.25" hidden="false" customHeight="true" outlineLevel="0" collapsed="false">
      <c r="A18" s="8" t="n">
        <v>14</v>
      </c>
      <c r="B18" s="17" t="s">
        <v>48</v>
      </c>
      <c r="C18" s="15" t="s">
        <v>46</v>
      </c>
      <c r="D18" s="15" t="s">
        <v>15</v>
      </c>
      <c r="E18" s="13" t="s">
        <v>19</v>
      </c>
      <c r="F18" s="10" t="s">
        <v>44</v>
      </c>
      <c r="G18" s="14" t="n">
        <v>3</v>
      </c>
    </row>
    <row r="19" customFormat="false" ht="45" hidden="false" customHeight="true" outlineLevel="0" collapsed="false">
      <c r="A19" s="8" t="n">
        <v>15</v>
      </c>
      <c r="B19" s="17"/>
      <c r="C19" s="15"/>
      <c r="D19" s="15" t="s">
        <v>15</v>
      </c>
      <c r="E19" s="13" t="s">
        <v>19</v>
      </c>
      <c r="F19" s="14" t="s">
        <v>47</v>
      </c>
      <c r="G19" s="14" t="n">
        <v>2</v>
      </c>
    </row>
    <row r="20" customFormat="false" ht="30" hidden="false" customHeight="true" outlineLevel="0" collapsed="false">
      <c r="A20" s="8" t="n">
        <v>16</v>
      </c>
      <c r="B20" s="17" t="s">
        <v>49</v>
      </c>
      <c r="C20" s="13" t="s">
        <v>50</v>
      </c>
      <c r="D20" s="15" t="s">
        <v>37</v>
      </c>
      <c r="E20" s="13" t="s">
        <v>38</v>
      </c>
      <c r="F20" s="10" t="s">
        <v>39</v>
      </c>
      <c r="G20" s="22" t="n">
        <v>3</v>
      </c>
    </row>
    <row r="21" customFormat="false" ht="30" hidden="false" customHeight="true" outlineLevel="0" collapsed="false">
      <c r="A21" s="8" t="n">
        <v>17</v>
      </c>
      <c r="B21" s="17" t="s">
        <v>51</v>
      </c>
      <c r="C21" s="12" t="s">
        <v>52</v>
      </c>
      <c r="D21" s="15" t="s">
        <v>37</v>
      </c>
      <c r="E21" s="13" t="s">
        <v>53</v>
      </c>
      <c r="F21" s="10" t="s">
        <v>39</v>
      </c>
      <c r="G21" s="22" t="n">
        <v>5</v>
      </c>
    </row>
    <row r="22" customFormat="false" ht="30" hidden="false" customHeight="true" outlineLevel="0" collapsed="false">
      <c r="A22" s="8" t="n">
        <v>18</v>
      </c>
      <c r="B22" s="17" t="s">
        <v>54</v>
      </c>
      <c r="C22" s="15" t="s">
        <v>55</v>
      </c>
      <c r="D22" s="15" t="s">
        <v>37</v>
      </c>
      <c r="E22" s="13" t="s">
        <v>38</v>
      </c>
      <c r="F22" s="9" t="s">
        <v>39</v>
      </c>
      <c r="G22" s="22" t="n">
        <v>2</v>
      </c>
    </row>
    <row r="23" customFormat="false" ht="30" hidden="false" customHeight="true" outlineLevel="0" collapsed="false">
      <c r="A23" s="8" t="n">
        <v>19</v>
      </c>
      <c r="B23" s="17" t="s">
        <v>56</v>
      </c>
      <c r="C23" s="15" t="s">
        <v>57</v>
      </c>
      <c r="D23" s="15" t="s">
        <v>37</v>
      </c>
      <c r="E23" s="13" t="s">
        <v>38</v>
      </c>
      <c r="F23" s="9" t="s">
        <v>39</v>
      </c>
      <c r="G23" s="22" t="n">
        <v>6</v>
      </c>
    </row>
    <row r="24" customFormat="false" ht="30" hidden="false" customHeight="true" outlineLevel="0" collapsed="false">
      <c r="A24" s="8" t="n">
        <v>20</v>
      </c>
      <c r="B24" s="17" t="s">
        <v>58</v>
      </c>
      <c r="C24" s="15" t="s">
        <v>59</v>
      </c>
      <c r="D24" s="15" t="s">
        <v>37</v>
      </c>
      <c r="E24" s="13" t="s">
        <v>38</v>
      </c>
      <c r="F24" s="9" t="s">
        <v>39</v>
      </c>
      <c r="G24" s="22" t="n">
        <v>2</v>
      </c>
    </row>
    <row r="25" customFormat="false" ht="42.75" hidden="false" customHeight="true" outlineLevel="0" collapsed="false">
      <c r="A25" s="8" t="n">
        <v>21</v>
      </c>
      <c r="B25" s="17" t="s">
        <v>60</v>
      </c>
      <c r="C25" s="15" t="s">
        <v>61</v>
      </c>
      <c r="D25" s="15" t="s">
        <v>15</v>
      </c>
      <c r="E25" s="13" t="s">
        <v>19</v>
      </c>
      <c r="F25" s="10" t="s">
        <v>44</v>
      </c>
      <c r="G25" s="14" t="n">
        <v>1</v>
      </c>
    </row>
    <row r="26" customFormat="false" ht="42" hidden="false" customHeight="true" outlineLevel="0" collapsed="false">
      <c r="A26" s="8" t="n">
        <v>22</v>
      </c>
      <c r="B26" s="23"/>
      <c r="C26" s="15"/>
      <c r="D26" s="15" t="s">
        <v>15</v>
      </c>
      <c r="E26" s="13" t="s">
        <v>19</v>
      </c>
      <c r="F26" s="9" t="s">
        <v>47</v>
      </c>
      <c r="G26" s="14" t="n">
        <v>2</v>
      </c>
    </row>
    <row r="27" customFormat="false" ht="30" hidden="false" customHeight="true" outlineLevel="0" collapsed="false">
      <c r="A27" s="8" t="n">
        <v>23</v>
      </c>
      <c r="B27" s="17" t="s">
        <v>62</v>
      </c>
      <c r="C27" s="15" t="s">
        <v>63</v>
      </c>
      <c r="D27" s="15" t="s">
        <v>37</v>
      </c>
      <c r="E27" s="13" t="s">
        <v>38</v>
      </c>
      <c r="F27" s="9" t="s">
        <v>39</v>
      </c>
      <c r="G27" s="22" t="n">
        <v>3</v>
      </c>
    </row>
    <row r="28" customFormat="false" ht="51.75" hidden="false" customHeight="true" outlineLevel="0" collapsed="false">
      <c r="A28" s="8" t="n">
        <v>24</v>
      </c>
      <c r="B28" s="17" t="s">
        <v>64</v>
      </c>
      <c r="C28" s="15" t="s">
        <v>65</v>
      </c>
      <c r="D28" s="13" t="s">
        <v>22</v>
      </c>
      <c r="E28" s="13" t="s">
        <v>66</v>
      </c>
      <c r="F28" s="10" t="s">
        <v>24</v>
      </c>
      <c r="G28" s="10" t="n">
        <v>6</v>
      </c>
    </row>
    <row r="29" customFormat="false" ht="102" hidden="false" customHeight="false" outlineLevel="0" collapsed="false">
      <c r="A29" s="8" t="n">
        <v>25</v>
      </c>
      <c r="B29" s="17" t="s">
        <v>67</v>
      </c>
      <c r="C29" s="15" t="s">
        <v>68</v>
      </c>
      <c r="D29" s="18" t="s">
        <v>69</v>
      </c>
      <c r="E29" s="13" t="s">
        <v>70</v>
      </c>
      <c r="F29" s="10" t="s">
        <v>71</v>
      </c>
      <c r="G29" s="22" t="n">
        <v>1</v>
      </c>
    </row>
    <row r="30" customFormat="false" ht="51" hidden="false" customHeight="false" outlineLevel="0" collapsed="false">
      <c r="A30" s="8" t="n">
        <v>26</v>
      </c>
      <c r="B30" s="17" t="s">
        <v>72</v>
      </c>
      <c r="C30" s="15" t="s">
        <v>46</v>
      </c>
      <c r="D30" s="15" t="s">
        <v>15</v>
      </c>
      <c r="E30" s="13" t="s">
        <v>19</v>
      </c>
      <c r="F30" s="22" t="s">
        <v>47</v>
      </c>
      <c r="G30" s="14" t="n">
        <v>6</v>
      </c>
    </row>
    <row r="31" customFormat="false" ht="115.5" hidden="false" customHeight="true" outlineLevel="0" collapsed="false">
      <c r="A31" s="8"/>
      <c r="B31" s="11" t="s">
        <v>73</v>
      </c>
      <c r="C31" s="18" t="s">
        <v>74</v>
      </c>
      <c r="D31" s="18" t="s">
        <v>69</v>
      </c>
      <c r="E31" s="13" t="s">
        <v>70</v>
      </c>
      <c r="F31" s="10" t="s">
        <v>71</v>
      </c>
      <c r="G31" s="14" t="n">
        <v>1</v>
      </c>
      <c r="H31" s="24"/>
    </row>
    <row r="32" customFormat="false" ht="115.5" hidden="false" customHeight="true" outlineLevel="0" collapsed="false">
      <c r="A32" s="8" t="n">
        <v>27</v>
      </c>
      <c r="B32" s="11" t="s">
        <v>75</v>
      </c>
      <c r="C32" s="18" t="s">
        <v>76</v>
      </c>
      <c r="D32" s="18" t="s">
        <v>69</v>
      </c>
      <c r="E32" s="13" t="s">
        <v>70</v>
      </c>
      <c r="F32" s="10" t="s">
        <v>71</v>
      </c>
      <c r="G32" s="14" t="n">
        <v>1</v>
      </c>
    </row>
    <row r="33" customFormat="false" ht="45" hidden="false" customHeight="true" outlineLevel="0" collapsed="false">
      <c r="A33" s="8" t="n">
        <v>28</v>
      </c>
      <c r="B33" s="17" t="s">
        <v>77</v>
      </c>
      <c r="C33" s="15" t="s">
        <v>46</v>
      </c>
      <c r="D33" s="15" t="s">
        <v>15</v>
      </c>
      <c r="E33" s="13" t="s">
        <v>19</v>
      </c>
      <c r="F33" s="22" t="s">
        <v>47</v>
      </c>
      <c r="G33" s="14" t="n">
        <v>2</v>
      </c>
    </row>
    <row r="34" customFormat="false" ht="30" hidden="false" customHeight="true" outlineLevel="0" collapsed="false">
      <c r="A34" s="8" t="n">
        <v>29</v>
      </c>
      <c r="B34" s="17" t="s">
        <v>78</v>
      </c>
      <c r="C34" s="15" t="s">
        <v>79</v>
      </c>
      <c r="D34" s="15" t="s">
        <v>37</v>
      </c>
      <c r="E34" s="13" t="s">
        <v>38</v>
      </c>
      <c r="F34" s="9" t="s">
        <v>39</v>
      </c>
      <c r="G34" s="22" t="n">
        <v>3</v>
      </c>
    </row>
    <row r="35" customFormat="false" ht="30" hidden="false" customHeight="true" outlineLevel="0" collapsed="false">
      <c r="A35" s="8" t="n">
        <v>30</v>
      </c>
      <c r="B35" s="17" t="s">
        <v>80</v>
      </c>
      <c r="C35" s="15" t="s">
        <v>81</v>
      </c>
      <c r="D35" s="15" t="s">
        <v>37</v>
      </c>
      <c r="E35" s="13" t="s">
        <v>38</v>
      </c>
      <c r="F35" s="9" t="s">
        <v>39</v>
      </c>
      <c r="G35" s="22" t="n">
        <v>4</v>
      </c>
    </row>
    <row r="36" customFormat="false" ht="45" hidden="false" customHeight="true" outlineLevel="0" collapsed="false">
      <c r="A36" s="8" t="n">
        <v>31</v>
      </c>
      <c r="B36" s="17" t="s">
        <v>82</v>
      </c>
      <c r="C36" s="15" t="s">
        <v>46</v>
      </c>
      <c r="D36" s="15" t="s">
        <v>15</v>
      </c>
      <c r="E36" s="13" t="s">
        <v>83</v>
      </c>
      <c r="F36" s="22" t="s">
        <v>44</v>
      </c>
      <c r="G36" s="14" t="n">
        <v>8</v>
      </c>
    </row>
    <row r="38" customFormat="false" ht="15" hidden="false" customHeight="false" outlineLevel="0" collapsed="false">
      <c r="A38" s="5" t="s">
        <v>84</v>
      </c>
      <c r="B38" s="6"/>
      <c r="C38" s="7"/>
      <c r="D38" s="6"/>
      <c r="E38" s="6"/>
      <c r="F38" s="6"/>
      <c r="G38" s="25"/>
    </row>
    <row r="39" customFormat="false" ht="15" hidden="false" customHeight="false" outlineLevel="0" collapsed="false">
      <c r="A39" s="6"/>
      <c r="B39" s="6"/>
      <c r="C39" s="7"/>
      <c r="D39" s="6"/>
      <c r="E39" s="6"/>
      <c r="F39" s="6"/>
      <c r="G39" s="25"/>
    </row>
    <row r="40" customFormat="false" ht="33" hidden="false" customHeight="true" outlineLevel="0" collapsed="false">
      <c r="A40" s="26" t="s">
        <v>85</v>
      </c>
      <c r="B40" s="26"/>
      <c r="C40" s="26"/>
      <c r="D40" s="26"/>
      <c r="E40" s="26"/>
      <c r="F40" s="26"/>
      <c r="G40" s="26"/>
    </row>
    <row r="41" customFormat="false" ht="29.25" hidden="false" customHeight="true" outlineLevel="0" collapsed="false">
      <c r="A41" s="27" t="s">
        <v>86</v>
      </c>
      <c r="B41" s="27"/>
      <c r="C41" s="27"/>
      <c r="D41" s="27"/>
      <c r="E41" s="27"/>
      <c r="F41" s="27"/>
      <c r="G41" s="27"/>
    </row>
    <row r="42" customFormat="false" ht="26.25" hidden="false" customHeight="true" outlineLevel="0" collapsed="false">
      <c r="A42" s="27" t="s">
        <v>87</v>
      </c>
      <c r="B42" s="27"/>
      <c r="C42" s="27"/>
      <c r="D42" s="27"/>
      <c r="E42" s="27"/>
      <c r="F42" s="27"/>
      <c r="G42" s="27"/>
    </row>
    <row r="43" customFormat="false" ht="30" hidden="false" customHeight="true" outlineLevel="0" collapsed="false">
      <c r="A43" s="27" t="s">
        <v>88</v>
      </c>
      <c r="B43" s="27"/>
      <c r="C43" s="27"/>
      <c r="D43" s="27"/>
      <c r="E43" s="27"/>
      <c r="F43" s="27"/>
      <c r="G43" s="27"/>
    </row>
    <row r="44" customFormat="false" ht="33.75" hidden="false" customHeight="true" outlineLevel="0" collapsed="false">
      <c r="A44" s="27" t="s">
        <v>89</v>
      </c>
      <c r="B44" s="27"/>
      <c r="C44" s="27"/>
      <c r="D44" s="27"/>
      <c r="E44" s="27"/>
      <c r="F44" s="27"/>
      <c r="G44" s="27"/>
    </row>
  </sheetData>
  <mergeCells count="5">
    <mergeCell ref="A40:G40"/>
    <mergeCell ref="A41:G41"/>
    <mergeCell ref="A42:G42"/>
    <mergeCell ref="A43:G43"/>
    <mergeCell ref="A44:G44"/>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83" fitToWidth="1" fitToHeight="1" pageOrder="downThenOver" orientation="landscape" blackAndWhite="false" draft="false" cellComments="none" horizontalDpi="300" verticalDpi="300" copies="1"/>
  <headerFooter differentFirst="false" differentOddEven="false">
    <oddHeader/>
    <oddFooter>&amp;CRPoZP 4/20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C47" activeCellId="0" sqref="C47"/>
    </sheetView>
  </sheetViews>
  <sheetFormatPr defaultColWidth="8.96484375" defaultRowHeight="15" zeroHeight="false" outlineLevelRow="0" outlineLevelCol="0"/>
  <cols>
    <col collapsed="false" customWidth="true" hidden="false" outlineLevel="0" max="1" min="1" style="28" width="5.71"/>
    <col collapsed="false" customWidth="true" hidden="false" outlineLevel="0" max="2" min="2" style="29" width="15.7"/>
    <col collapsed="false" customWidth="true" hidden="false" outlineLevel="0" max="3" min="3" style="30" width="24.41"/>
    <col collapsed="false" customWidth="true" hidden="false" outlineLevel="0" max="4" min="4" style="30" width="28.7"/>
    <col collapsed="false" customWidth="true" hidden="false" outlineLevel="0" max="5" min="5" style="30" width="61.28"/>
    <col collapsed="false" customWidth="true" hidden="false" outlineLevel="0" max="6" min="6" style="30" width="16.84"/>
    <col collapsed="false" customWidth="true" hidden="false" outlineLevel="0" max="7" min="7" style="30" width="8.7"/>
    <col collapsed="false" customWidth="true" hidden="false" outlineLevel="0" max="8" min="8" style="0" width="18.14"/>
  </cols>
  <sheetData>
    <row r="1" customFormat="false" ht="15" hidden="false" customHeight="false" outlineLevel="0" collapsed="false">
      <c r="E1" s="31" t="s">
        <v>0</v>
      </c>
    </row>
    <row r="2" customFormat="false" ht="15" hidden="false" customHeight="false" outlineLevel="0" collapsed="false">
      <c r="A2" s="32" t="s">
        <v>90</v>
      </c>
      <c r="B2" s="32"/>
      <c r="C2" s="32"/>
      <c r="D2" s="32"/>
      <c r="E2" s="32"/>
      <c r="F2" s="32"/>
      <c r="G2" s="32"/>
    </row>
    <row r="4" customFormat="false" ht="45" hidden="false" customHeight="true" outlineLevel="0" collapsed="false">
      <c r="A4" s="33"/>
      <c r="B4" s="10" t="s">
        <v>3</v>
      </c>
      <c r="C4" s="10" t="s">
        <v>4</v>
      </c>
      <c r="D4" s="10" t="s">
        <v>5</v>
      </c>
      <c r="E4" s="10" t="s">
        <v>6</v>
      </c>
      <c r="F4" s="10" t="s">
        <v>7</v>
      </c>
      <c r="G4" s="10" t="s">
        <v>8</v>
      </c>
      <c r="H4" s="34"/>
    </row>
    <row r="5" s="36" customFormat="true" ht="97.5" hidden="false" customHeight="true" outlineLevel="0" collapsed="false">
      <c r="A5" s="33" t="n">
        <v>1</v>
      </c>
      <c r="B5" s="11" t="s">
        <v>31</v>
      </c>
      <c r="C5" s="18" t="s">
        <v>32</v>
      </c>
      <c r="D5" s="18" t="s">
        <v>91</v>
      </c>
      <c r="E5" s="18" t="s">
        <v>92</v>
      </c>
      <c r="F5" s="10" t="s">
        <v>93</v>
      </c>
      <c r="G5" s="14" t="n">
        <v>1</v>
      </c>
      <c r="H5" s="35"/>
    </row>
    <row r="6" s="36" customFormat="true" ht="93.75" hidden="false" customHeight="true" outlineLevel="0" collapsed="false">
      <c r="A6" s="33" t="n">
        <v>2</v>
      </c>
      <c r="B6" s="11" t="s">
        <v>94</v>
      </c>
      <c r="C6" s="18" t="s">
        <v>95</v>
      </c>
      <c r="D6" s="37" t="s">
        <v>96</v>
      </c>
      <c r="E6" s="18" t="s">
        <v>97</v>
      </c>
      <c r="F6" s="14" t="s">
        <v>98</v>
      </c>
      <c r="G6" s="14" t="n">
        <v>2</v>
      </c>
      <c r="H6" s="38"/>
      <c r="S6" s="39"/>
    </row>
    <row r="7" s="36" customFormat="true" ht="81.75" hidden="false" customHeight="true" outlineLevel="0" collapsed="false">
      <c r="A7" s="33" t="n">
        <v>3</v>
      </c>
      <c r="B7" s="14" t="s">
        <v>99</v>
      </c>
      <c r="C7" s="37" t="s">
        <v>100</v>
      </c>
      <c r="D7" s="18" t="s">
        <v>101</v>
      </c>
      <c r="E7" s="18" t="s">
        <v>102</v>
      </c>
      <c r="F7" s="10" t="s">
        <v>93</v>
      </c>
      <c r="G7" s="14" t="n">
        <v>1</v>
      </c>
      <c r="H7" s="35"/>
    </row>
    <row r="8" s="36" customFormat="true" ht="90.75" hidden="false" customHeight="true" outlineLevel="0" collapsed="false">
      <c r="A8" s="33" t="n">
        <v>4</v>
      </c>
      <c r="B8" s="40" t="s">
        <v>103</v>
      </c>
      <c r="C8" s="10" t="s">
        <v>104</v>
      </c>
      <c r="D8" s="37" t="s">
        <v>96</v>
      </c>
      <c r="E8" s="18" t="s">
        <v>97</v>
      </c>
      <c r="F8" s="14" t="s">
        <v>98</v>
      </c>
      <c r="G8" s="14" t="n">
        <v>1</v>
      </c>
    </row>
    <row r="9" s="36" customFormat="true" ht="93" hidden="false" customHeight="true" outlineLevel="0" collapsed="false">
      <c r="A9" s="33" t="n">
        <v>5</v>
      </c>
      <c r="B9" s="40" t="s">
        <v>105</v>
      </c>
      <c r="C9" s="13" t="s">
        <v>106</v>
      </c>
      <c r="D9" s="18" t="s">
        <v>91</v>
      </c>
      <c r="E9" s="18" t="s">
        <v>107</v>
      </c>
      <c r="F9" s="10" t="s">
        <v>93</v>
      </c>
      <c r="G9" s="14" t="n">
        <v>1</v>
      </c>
    </row>
    <row r="10" s="36" customFormat="true" ht="91.5" hidden="false" customHeight="true" outlineLevel="0" collapsed="false">
      <c r="A10" s="33" t="n">
        <v>6</v>
      </c>
      <c r="B10" s="40" t="s">
        <v>108</v>
      </c>
      <c r="C10" s="41" t="s">
        <v>109</v>
      </c>
      <c r="D10" s="37" t="s">
        <v>96</v>
      </c>
      <c r="E10" s="18" t="s">
        <v>97</v>
      </c>
      <c r="F10" s="14" t="s">
        <v>98</v>
      </c>
      <c r="G10" s="14" t="n">
        <v>1</v>
      </c>
    </row>
    <row r="11" s="36" customFormat="true" ht="42" hidden="false" customHeight="true" outlineLevel="0" collapsed="false">
      <c r="A11" s="33" t="n">
        <v>7</v>
      </c>
      <c r="B11" s="40" t="s">
        <v>110</v>
      </c>
      <c r="C11" s="18" t="s">
        <v>111</v>
      </c>
      <c r="D11" s="18" t="s">
        <v>112</v>
      </c>
      <c r="E11" s="18" t="s">
        <v>113</v>
      </c>
      <c r="F11" s="14" t="s">
        <v>114</v>
      </c>
      <c r="G11" s="14" t="n">
        <v>1</v>
      </c>
    </row>
    <row r="12" s="36" customFormat="true" ht="91.5" hidden="false" customHeight="true" outlineLevel="0" collapsed="false">
      <c r="A12" s="33" t="n">
        <v>8</v>
      </c>
      <c r="B12" s="40" t="s">
        <v>115</v>
      </c>
      <c r="C12" s="14" t="s">
        <v>116</v>
      </c>
      <c r="D12" s="37" t="s">
        <v>96</v>
      </c>
      <c r="E12" s="18" t="s">
        <v>97</v>
      </c>
      <c r="F12" s="14" t="s">
        <v>98</v>
      </c>
      <c r="G12" s="14" t="n">
        <v>1</v>
      </c>
    </row>
    <row r="13" s="36" customFormat="true" ht="44.25" hidden="false" customHeight="true" outlineLevel="0" collapsed="false">
      <c r="A13" s="33" t="n">
        <v>9</v>
      </c>
      <c r="B13" s="40"/>
      <c r="C13" s="14"/>
      <c r="D13" s="42" t="s">
        <v>112</v>
      </c>
      <c r="E13" s="18" t="s">
        <v>117</v>
      </c>
      <c r="F13" s="14" t="s">
        <v>114</v>
      </c>
      <c r="G13" s="14" t="n">
        <v>1</v>
      </c>
    </row>
    <row r="14" s="36" customFormat="true" ht="94.5" hidden="false" customHeight="true" outlineLevel="0" collapsed="false">
      <c r="A14" s="33" t="n">
        <v>10</v>
      </c>
      <c r="B14" s="40" t="s">
        <v>118</v>
      </c>
      <c r="C14" s="18" t="s">
        <v>119</v>
      </c>
      <c r="D14" s="37" t="s">
        <v>96</v>
      </c>
      <c r="E14" s="18" t="s">
        <v>97</v>
      </c>
      <c r="F14" s="14" t="s">
        <v>98</v>
      </c>
      <c r="G14" s="14" t="n">
        <v>1</v>
      </c>
    </row>
    <row r="15" s="36" customFormat="true" ht="90" hidden="false" customHeight="true" outlineLevel="0" collapsed="false">
      <c r="A15" s="33" t="n">
        <v>11</v>
      </c>
      <c r="B15" s="40" t="s">
        <v>120</v>
      </c>
      <c r="C15" s="18" t="s">
        <v>121</v>
      </c>
      <c r="D15" s="37" t="s">
        <v>96</v>
      </c>
      <c r="E15" s="18" t="s">
        <v>97</v>
      </c>
      <c r="F15" s="14" t="s">
        <v>98</v>
      </c>
      <c r="G15" s="14" t="n">
        <v>1</v>
      </c>
    </row>
    <row r="16" s="36" customFormat="true" ht="93" hidden="false" customHeight="true" outlineLevel="0" collapsed="false">
      <c r="A16" s="33" t="n">
        <v>12</v>
      </c>
      <c r="B16" s="40" t="s">
        <v>122</v>
      </c>
      <c r="C16" s="18" t="s">
        <v>111</v>
      </c>
      <c r="D16" s="37" t="s">
        <v>96</v>
      </c>
      <c r="E16" s="18" t="s">
        <v>97</v>
      </c>
      <c r="F16" s="14" t="s">
        <v>98</v>
      </c>
      <c r="G16" s="14" t="n">
        <v>1</v>
      </c>
    </row>
    <row r="17" s="36" customFormat="true" ht="73.5" hidden="false" customHeight="true" outlineLevel="0" collapsed="false">
      <c r="A17" s="33" t="n">
        <v>13</v>
      </c>
      <c r="B17" s="40" t="s">
        <v>123</v>
      </c>
      <c r="C17" s="18" t="s">
        <v>124</v>
      </c>
      <c r="D17" s="18" t="s">
        <v>125</v>
      </c>
      <c r="E17" s="18" t="s">
        <v>126</v>
      </c>
      <c r="F17" s="10" t="s">
        <v>93</v>
      </c>
      <c r="G17" s="14" t="n">
        <v>2</v>
      </c>
    </row>
    <row r="18" s="36" customFormat="true" ht="94.5" hidden="false" customHeight="true" outlineLevel="0" collapsed="false">
      <c r="A18" s="33" t="n">
        <v>14</v>
      </c>
      <c r="B18" s="40" t="s">
        <v>127</v>
      </c>
      <c r="C18" s="18" t="s">
        <v>128</v>
      </c>
      <c r="D18" s="37" t="s">
        <v>96</v>
      </c>
      <c r="E18" s="18" t="s">
        <v>97</v>
      </c>
      <c r="F18" s="14" t="s">
        <v>98</v>
      </c>
      <c r="G18" s="14" t="n">
        <v>1</v>
      </c>
    </row>
    <row r="19" s="36" customFormat="true" ht="92.25" hidden="false" customHeight="true" outlineLevel="0" collapsed="false">
      <c r="A19" s="33" t="n">
        <v>15</v>
      </c>
      <c r="B19" s="11" t="s">
        <v>129</v>
      </c>
      <c r="C19" s="18" t="s">
        <v>130</v>
      </c>
      <c r="D19" s="37" t="s">
        <v>96</v>
      </c>
      <c r="E19" s="18" t="s">
        <v>97</v>
      </c>
      <c r="F19" s="14" t="s">
        <v>98</v>
      </c>
      <c r="G19" s="14" t="n">
        <v>1</v>
      </c>
    </row>
    <row r="20" s="36" customFormat="true" ht="94.5" hidden="false" customHeight="true" outlineLevel="0" collapsed="false">
      <c r="A20" s="33" t="n">
        <v>16</v>
      </c>
      <c r="B20" s="40" t="s">
        <v>131</v>
      </c>
      <c r="C20" s="18" t="s">
        <v>132</v>
      </c>
      <c r="D20" s="37" t="s">
        <v>96</v>
      </c>
      <c r="E20" s="18" t="s">
        <v>97</v>
      </c>
      <c r="F20" s="10" t="s">
        <v>98</v>
      </c>
      <c r="G20" s="14" t="n">
        <v>1</v>
      </c>
    </row>
    <row r="21" s="36" customFormat="true" ht="94.5" hidden="false" customHeight="true" outlineLevel="0" collapsed="false">
      <c r="A21" s="33" t="n">
        <v>17</v>
      </c>
      <c r="B21" s="40" t="s">
        <v>133</v>
      </c>
      <c r="C21" s="18" t="s">
        <v>134</v>
      </c>
      <c r="D21" s="37" t="s">
        <v>96</v>
      </c>
      <c r="E21" s="18" t="s">
        <v>97</v>
      </c>
      <c r="F21" s="14" t="s">
        <v>98</v>
      </c>
      <c r="G21" s="14" t="n">
        <v>1</v>
      </c>
    </row>
    <row r="22" s="36" customFormat="true" ht="88.5" hidden="false" customHeight="true" outlineLevel="0" collapsed="false">
      <c r="A22" s="33" t="n">
        <v>18</v>
      </c>
      <c r="B22" s="40" t="s">
        <v>135</v>
      </c>
      <c r="C22" s="18" t="s">
        <v>74</v>
      </c>
      <c r="D22" s="37" t="s">
        <v>136</v>
      </c>
      <c r="E22" s="18" t="s">
        <v>137</v>
      </c>
      <c r="F22" s="14" t="s">
        <v>138</v>
      </c>
      <c r="G22" s="14" t="n">
        <v>3</v>
      </c>
      <c r="H22" s="43"/>
    </row>
    <row r="23" s="36" customFormat="true" ht="47.25" hidden="false" customHeight="true" outlineLevel="0" collapsed="false">
      <c r="A23" s="33" t="n">
        <v>19</v>
      </c>
      <c r="B23" s="40"/>
      <c r="C23" s="18"/>
      <c r="D23" s="13" t="s">
        <v>139</v>
      </c>
      <c r="E23" s="18" t="s">
        <v>140</v>
      </c>
      <c r="F23" s="14" t="s">
        <v>141</v>
      </c>
      <c r="G23" s="14" t="n">
        <v>1</v>
      </c>
      <c r="H23" s="43"/>
    </row>
    <row r="24" s="36" customFormat="true" ht="98.25" hidden="false" customHeight="true" outlineLevel="0" collapsed="false">
      <c r="A24" s="33" t="n">
        <v>20</v>
      </c>
      <c r="B24" s="40"/>
      <c r="C24" s="18"/>
      <c r="D24" s="18" t="s">
        <v>142</v>
      </c>
      <c r="E24" s="18" t="s">
        <v>143</v>
      </c>
      <c r="F24" s="14"/>
      <c r="G24" s="14" t="n">
        <v>3</v>
      </c>
    </row>
    <row r="25" s="36" customFormat="true" ht="85.5" hidden="false" customHeight="true" outlineLevel="0" collapsed="false">
      <c r="A25" s="33" t="n">
        <v>21</v>
      </c>
      <c r="B25" s="40" t="s">
        <v>75</v>
      </c>
      <c r="C25" s="13" t="s">
        <v>76</v>
      </c>
      <c r="D25" s="13" t="s">
        <v>136</v>
      </c>
      <c r="E25" s="18" t="s">
        <v>137</v>
      </c>
      <c r="F25" s="14" t="s">
        <v>138</v>
      </c>
      <c r="G25" s="14" t="n">
        <v>2</v>
      </c>
    </row>
    <row r="26" s="36" customFormat="true" ht="30" hidden="false" customHeight="true" outlineLevel="0" collapsed="false">
      <c r="A26" s="33" t="n">
        <v>22</v>
      </c>
      <c r="B26" s="40"/>
      <c r="C26" s="13"/>
      <c r="D26" s="13" t="s">
        <v>139</v>
      </c>
      <c r="E26" s="18" t="s">
        <v>144</v>
      </c>
      <c r="F26" s="14" t="s">
        <v>141</v>
      </c>
      <c r="G26" s="14" t="n">
        <v>2</v>
      </c>
    </row>
    <row r="27" s="36" customFormat="true" ht="98.25" hidden="false" customHeight="true" outlineLevel="0" collapsed="false">
      <c r="A27" s="33" t="n">
        <v>23</v>
      </c>
      <c r="B27" s="40"/>
      <c r="C27" s="13"/>
      <c r="D27" s="18" t="s">
        <v>142</v>
      </c>
      <c r="E27" s="18" t="s">
        <v>143</v>
      </c>
      <c r="F27" s="14"/>
      <c r="G27" s="14" t="n">
        <v>2</v>
      </c>
    </row>
    <row r="28" s="36" customFormat="true" ht="30" hidden="false" customHeight="true" outlineLevel="0" collapsed="false">
      <c r="A28" s="33" t="n">
        <v>24</v>
      </c>
      <c r="B28" s="40" t="s">
        <v>145</v>
      </c>
      <c r="C28" s="13" t="s">
        <v>100</v>
      </c>
      <c r="D28" s="13" t="s">
        <v>146</v>
      </c>
      <c r="E28" s="18" t="s">
        <v>147</v>
      </c>
      <c r="F28" s="14" t="s">
        <v>141</v>
      </c>
      <c r="G28" s="14" t="n">
        <v>1</v>
      </c>
    </row>
    <row r="29" s="36" customFormat="true" ht="96" hidden="false" customHeight="true" outlineLevel="0" collapsed="false">
      <c r="A29" s="33" t="n">
        <v>25</v>
      </c>
      <c r="B29" s="40"/>
      <c r="C29" s="13"/>
      <c r="D29" s="37" t="s">
        <v>96</v>
      </c>
      <c r="E29" s="18" t="s">
        <v>97</v>
      </c>
      <c r="F29" s="14" t="s">
        <v>98</v>
      </c>
      <c r="G29" s="14" t="n">
        <v>1</v>
      </c>
    </row>
    <row r="30" s="36" customFormat="true" ht="44.25" hidden="false" customHeight="true" outlineLevel="0" collapsed="false">
      <c r="A30" s="33" t="n">
        <v>26</v>
      </c>
      <c r="B30" s="40" t="s">
        <v>148</v>
      </c>
      <c r="C30" s="37" t="s">
        <v>149</v>
      </c>
      <c r="D30" s="18" t="s">
        <v>150</v>
      </c>
      <c r="E30" s="18" t="s">
        <v>151</v>
      </c>
      <c r="F30" s="14" t="s">
        <v>114</v>
      </c>
      <c r="G30" s="14" t="n">
        <v>2</v>
      </c>
    </row>
    <row r="31" s="36" customFormat="true" ht="107.25" hidden="false" customHeight="true" outlineLevel="0" collapsed="false">
      <c r="A31" s="33" t="n">
        <v>27</v>
      </c>
      <c r="B31" s="44"/>
      <c r="C31" s="37"/>
      <c r="D31" s="37" t="s">
        <v>96</v>
      </c>
      <c r="E31" s="18" t="s">
        <v>97</v>
      </c>
      <c r="F31" s="14" t="s">
        <v>98</v>
      </c>
      <c r="G31" s="14" t="n">
        <v>1</v>
      </c>
    </row>
    <row r="32" customFormat="false" ht="15" hidden="false" customHeight="false" outlineLevel="0" collapsed="false">
      <c r="G32" s="45"/>
    </row>
    <row r="33" s="46" customFormat="true" ht="15" hidden="false" customHeight="false" outlineLevel="0" collapsed="false">
      <c r="A33" s="5" t="s">
        <v>84</v>
      </c>
      <c r="B33" s="5"/>
      <c r="C33" s="5"/>
      <c r="D33" s="5"/>
      <c r="E33" s="5"/>
      <c r="F33" s="5"/>
      <c r="G33" s="5"/>
    </row>
    <row r="34" s="46" customFormat="true" ht="15" hidden="false" customHeight="false" outlineLevel="0" collapsed="false">
      <c r="A34" s="5"/>
      <c r="B34" s="5"/>
      <c r="C34" s="5"/>
      <c r="D34" s="5"/>
      <c r="E34" s="5"/>
      <c r="F34" s="5"/>
      <c r="G34" s="5"/>
    </row>
    <row r="35" s="46" customFormat="true" ht="27" hidden="false" customHeight="true" outlineLevel="0" collapsed="false">
      <c r="A35" s="26" t="s">
        <v>85</v>
      </c>
      <c r="B35" s="26"/>
      <c r="C35" s="26"/>
      <c r="D35" s="26"/>
      <c r="E35" s="26"/>
      <c r="F35" s="26"/>
      <c r="G35" s="26"/>
    </row>
    <row r="36" s="46" customFormat="true" ht="29.25" hidden="false" customHeight="true" outlineLevel="0" collapsed="false">
      <c r="A36" s="27" t="s">
        <v>86</v>
      </c>
      <c r="B36" s="27"/>
      <c r="C36" s="27"/>
      <c r="D36" s="27"/>
      <c r="E36" s="27"/>
      <c r="F36" s="27"/>
      <c r="G36" s="27"/>
    </row>
    <row r="37" s="46" customFormat="true" ht="27" hidden="false" customHeight="true" outlineLevel="0" collapsed="false">
      <c r="A37" s="27" t="s">
        <v>88</v>
      </c>
      <c r="B37" s="27"/>
      <c r="C37" s="27"/>
      <c r="D37" s="27"/>
      <c r="E37" s="27"/>
      <c r="F37" s="27"/>
      <c r="G37" s="27"/>
    </row>
    <row r="38" s="46" customFormat="true" ht="28.5" hidden="false" customHeight="true" outlineLevel="0" collapsed="false">
      <c r="A38" s="27" t="s">
        <v>152</v>
      </c>
      <c r="B38" s="27"/>
      <c r="C38" s="27"/>
      <c r="D38" s="27"/>
      <c r="E38" s="27"/>
      <c r="F38" s="27"/>
      <c r="G38" s="27"/>
    </row>
  </sheetData>
  <mergeCells count="5">
    <mergeCell ref="A2:G2"/>
    <mergeCell ref="A35:G35"/>
    <mergeCell ref="A36:G36"/>
    <mergeCell ref="A37:G37"/>
    <mergeCell ref="A38:G3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A73" activeCellId="0" sqref="A73:G73"/>
    </sheetView>
  </sheetViews>
  <sheetFormatPr defaultColWidth="8.96484375" defaultRowHeight="15" zeroHeight="false" outlineLevelRow="0" outlineLevelCol="0"/>
  <cols>
    <col collapsed="false" customWidth="true" hidden="false" outlineLevel="0" max="1" min="1" style="28" width="5.71"/>
    <col collapsed="false" customWidth="true" hidden="false" outlineLevel="0" max="2" min="2" style="29" width="15.7"/>
    <col collapsed="false" customWidth="true" hidden="false" outlineLevel="0" max="3" min="3" style="30" width="24.41"/>
    <col collapsed="false" customWidth="true" hidden="false" outlineLevel="0" max="4" min="4" style="30" width="28.7"/>
    <col collapsed="false" customWidth="true" hidden="false" outlineLevel="0" max="5" min="5" style="30" width="61.28"/>
    <col collapsed="false" customWidth="true" hidden="false" outlineLevel="0" max="6" min="6" style="30" width="16.84"/>
    <col collapsed="false" customWidth="true" hidden="false" outlineLevel="0" max="7" min="7" style="30" width="8.7"/>
    <col collapsed="false" customWidth="true" hidden="false" outlineLevel="0" max="8" min="8" style="0" width="18.14"/>
  </cols>
  <sheetData>
    <row r="1" customFormat="false" ht="15" hidden="false" customHeight="false" outlineLevel="0" collapsed="false">
      <c r="E1" s="31" t="s">
        <v>0</v>
      </c>
    </row>
    <row r="2" customFormat="false" ht="15" hidden="false" customHeight="false" outlineLevel="0" collapsed="false">
      <c r="A2" s="32" t="s">
        <v>153</v>
      </c>
      <c r="B2" s="32"/>
      <c r="C2" s="32"/>
      <c r="D2" s="32"/>
      <c r="E2" s="32"/>
      <c r="F2" s="32"/>
      <c r="G2" s="32"/>
    </row>
    <row r="4" customFormat="false" ht="45" hidden="false" customHeight="true" outlineLevel="0" collapsed="false">
      <c r="A4" s="33"/>
      <c r="B4" s="10" t="s">
        <v>3</v>
      </c>
      <c r="C4" s="10" t="s">
        <v>4</v>
      </c>
      <c r="D4" s="10" t="s">
        <v>5</v>
      </c>
      <c r="E4" s="10" t="s">
        <v>6</v>
      </c>
      <c r="F4" s="10" t="s">
        <v>7</v>
      </c>
      <c r="G4" s="10" t="s">
        <v>8</v>
      </c>
      <c r="H4" s="34"/>
    </row>
    <row r="5" customFormat="false" ht="200.25" hidden="false" customHeight="true" outlineLevel="0" collapsed="false">
      <c r="A5" s="33" t="n">
        <v>1</v>
      </c>
      <c r="B5" s="10"/>
      <c r="C5" s="10"/>
      <c r="D5" s="18" t="s">
        <v>154</v>
      </c>
      <c r="E5" s="13" t="s">
        <v>155</v>
      </c>
      <c r="F5" s="13"/>
      <c r="G5" s="13"/>
      <c r="H5" s="34"/>
    </row>
    <row r="6" s="36" customFormat="true" ht="204" hidden="false" customHeight="true" outlineLevel="0" collapsed="false">
      <c r="A6" s="33" t="n">
        <v>2</v>
      </c>
      <c r="B6" s="11" t="s">
        <v>94</v>
      </c>
      <c r="C6" s="18" t="s">
        <v>156</v>
      </c>
      <c r="D6" s="18" t="s">
        <v>157</v>
      </c>
      <c r="E6" s="18" t="s">
        <v>158</v>
      </c>
      <c r="F6" s="10" t="s">
        <v>159</v>
      </c>
      <c r="G6" s="14" t="n">
        <v>1</v>
      </c>
      <c r="H6" s="47"/>
      <c r="S6" s="39"/>
    </row>
    <row r="7" s="36" customFormat="true" ht="195.75" hidden="false" customHeight="true" outlineLevel="0" collapsed="false">
      <c r="A7" s="33" t="n">
        <v>3</v>
      </c>
      <c r="B7" s="14" t="s">
        <v>160</v>
      </c>
      <c r="C7" s="18" t="s">
        <v>161</v>
      </c>
      <c r="D7" s="18" t="s">
        <v>162</v>
      </c>
      <c r="E7" s="18" t="s">
        <v>163</v>
      </c>
      <c r="F7" s="10" t="s">
        <v>164</v>
      </c>
      <c r="G7" s="14" t="n">
        <v>1</v>
      </c>
      <c r="H7" s="48"/>
    </row>
    <row r="8" customFormat="false" ht="107.25" hidden="false" customHeight="true" outlineLevel="0" collapsed="false">
      <c r="A8" s="33" t="n">
        <v>4</v>
      </c>
      <c r="B8" s="14" t="s">
        <v>165</v>
      </c>
      <c r="C8" s="18" t="s">
        <v>166</v>
      </c>
      <c r="D8" s="18" t="s">
        <v>167</v>
      </c>
      <c r="E8" s="18" t="s">
        <v>168</v>
      </c>
      <c r="F8" s="10" t="s">
        <v>169</v>
      </c>
      <c r="G8" s="14" t="n">
        <v>1</v>
      </c>
      <c r="H8" s="49"/>
    </row>
    <row r="9" customFormat="false" ht="201" hidden="false" customHeight="true" outlineLevel="0" collapsed="false">
      <c r="A9" s="33" t="n">
        <v>5</v>
      </c>
      <c r="B9" s="14" t="s">
        <v>170</v>
      </c>
      <c r="C9" s="18" t="s">
        <v>171</v>
      </c>
      <c r="D9" s="18" t="s">
        <v>172</v>
      </c>
      <c r="E9" s="18" t="s">
        <v>173</v>
      </c>
      <c r="F9" s="10" t="s">
        <v>164</v>
      </c>
      <c r="G9" s="10" t="n">
        <v>1</v>
      </c>
      <c r="H9" s="34"/>
    </row>
    <row r="10" customFormat="false" ht="149.25" hidden="false" customHeight="true" outlineLevel="0" collapsed="false">
      <c r="A10" s="33" t="n">
        <v>6</v>
      </c>
      <c r="B10" s="14" t="s">
        <v>99</v>
      </c>
      <c r="C10" s="37" t="s">
        <v>100</v>
      </c>
      <c r="D10" s="18" t="s">
        <v>174</v>
      </c>
      <c r="E10" s="18" t="s">
        <v>175</v>
      </c>
      <c r="F10" s="10" t="s">
        <v>176</v>
      </c>
      <c r="G10" s="14" t="n">
        <v>1</v>
      </c>
      <c r="H10" s="49"/>
    </row>
    <row r="11" customFormat="false" ht="204" hidden="false" customHeight="true" outlineLevel="0" collapsed="false">
      <c r="A11" s="33" t="n">
        <v>7</v>
      </c>
      <c r="B11" s="40" t="s">
        <v>103</v>
      </c>
      <c r="C11" s="18" t="s">
        <v>177</v>
      </c>
      <c r="D11" s="18" t="s">
        <v>178</v>
      </c>
      <c r="E11" s="18" t="s">
        <v>179</v>
      </c>
      <c r="F11" s="10" t="s">
        <v>180</v>
      </c>
      <c r="G11" s="14" t="n">
        <v>1</v>
      </c>
    </row>
    <row r="12" customFormat="false" ht="111.75" hidden="false" customHeight="true" outlineLevel="0" collapsed="false">
      <c r="A12" s="33" t="n">
        <v>8</v>
      </c>
      <c r="B12" s="40" t="s">
        <v>181</v>
      </c>
      <c r="C12" s="13" t="s">
        <v>182</v>
      </c>
      <c r="D12" s="18" t="s">
        <v>167</v>
      </c>
      <c r="E12" s="18" t="s">
        <v>183</v>
      </c>
      <c r="F12" s="14" t="s">
        <v>169</v>
      </c>
      <c r="G12" s="14" t="n">
        <v>1</v>
      </c>
      <c r="H12" s="19"/>
    </row>
    <row r="13" customFormat="false" ht="112.5" hidden="false" customHeight="true" outlineLevel="0" collapsed="false">
      <c r="A13" s="33" t="n">
        <v>9</v>
      </c>
      <c r="B13" s="40" t="s">
        <v>184</v>
      </c>
      <c r="C13" s="13" t="s">
        <v>185</v>
      </c>
      <c r="D13" s="18" t="s">
        <v>167</v>
      </c>
      <c r="E13" s="18" t="s">
        <v>186</v>
      </c>
      <c r="F13" s="14" t="s">
        <v>169</v>
      </c>
      <c r="G13" s="14" t="n">
        <v>1</v>
      </c>
      <c r="H13" s="19"/>
    </row>
    <row r="14" customFormat="false" ht="162.75" hidden="false" customHeight="true" outlineLevel="0" collapsed="false">
      <c r="A14" s="33" t="n">
        <v>10</v>
      </c>
      <c r="B14" s="40" t="s">
        <v>187</v>
      </c>
      <c r="C14" s="13" t="s">
        <v>188</v>
      </c>
      <c r="D14" s="13" t="s">
        <v>189</v>
      </c>
      <c r="E14" s="13" t="s">
        <v>190</v>
      </c>
      <c r="F14" s="14" t="s">
        <v>191</v>
      </c>
      <c r="G14" s="14" t="n">
        <v>1</v>
      </c>
    </row>
    <row r="15" customFormat="false" ht="208.5" hidden="false" customHeight="true" outlineLevel="0" collapsed="false">
      <c r="A15" s="33" t="n">
        <v>11</v>
      </c>
      <c r="B15" s="40" t="s">
        <v>108</v>
      </c>
      <c r="C15" s="13" t="s">
        <v>192</v>
      </c>
      <c r="D15" s="18" t="s">
        <v>193</v>
      </c>
      <c r="E15" s="18" t="s">
        <v>194</v>
      </c>
      <c r="F15" s="14" t="s">
        <v>195</v>
      </c>
      <c r="G15" s="14" t="n">
        <v>1</v>
      </c>
    </row>
    <row r="16" customFormat="false" ht="205.5" hidden="false" customHeight="true" outlineLevel="0" collapsed="false">
      <c r="A16" s="33" t="n">
        <v>12</v>
      </c>
      <c r="B16" s="40" t="s">
        <v>196</v>
      </c>
      <c r="C16" s="13" t="s">
        <v>197</v>
      </c>
      <c r="D16" s="18" t="s">
        <v>198</v>
      </c>
      <c r="E16" s="18" t="s">
        <v>199</v>
      </c>
      <c r="F16" s="14" t="s">
        <v>200</v>
      </c>
      <c r="G16" s="14" t="n">
        <v>1</v>
      </c>
    </row>
    <row r="17" customFormat="false" ht="105.75" hidden="false" customHeight="true" outlineLevel="0" collapsed="false">
      <c r="A17" s="33" t="n">
        <v>13</v>
      </c>
      <c r="B17" s="40" t="s">
        <v>201</v>
      </c>
      <c r="C17" s="13" t="s">
        <v>202</v>
      </c>
      <c r="D17" s="18" t="s">
        <v>167</v>
      </c>
      <c r="E17" s="18" t="s">
        <v>203</v>
      </c>
      <c r="F17" s="14" t="s">
        <v>169</v>
      </c>
      <c r="G17" s="14" t="n">
        <v>1</v>
      </c>
    </row>
    <row r="18" customFormat="false" ht="104.25" hidden="false" customHeight="true" outlineLevel="0" collapsed="false">
      <c r="A18" s="33" t="n">
        <v>14</v>
      </c>
      <c r="B18" s="40" t="s">
        <v>204</v>
      </c>
      <c r="C18" s="13" t="s">
        <v>205</v>
      </c>
      <c r="D18" s="18" t="s">
        <v>167</v>
      </c>
      <c r="E18" s="18" t="s">
        <v>206</v>
      </c>
      <c r="F18" s="14" t="s">
        <v>169</v>
      </c>
      <c r="G18" s="14" t="n">
        <v>1</v>
      </c>
    </row>
    <row r="19" customFormat="false" ht="102.75" hidden="false" customHeight="true" outlineLevel="0" collapsed="false">
      <c r="A19" s="33" t="n">
        <v>15</v>
      </c>
      <c r="B19" s="40" t="s">
        <v>207</v>
      </c>
      <c r="C19" s="13" t="s">
        <v>208</v>
      </c>
      <c r="D19" s="18" t="s">
        <v>167</v>
      </c>
      <c r="E19" s="18" t="s">
        <v>206</v>
      </c>
      <c r="F19" s="14" t="s">
        <v>169</v>
      </c>
      <c r="G19" s="14" t="n">
        <v>1</v>
      </c>
    </row>
    <row r="20" customFormat="false" ht="106.5" hidden="false" customHeight="true" outlineLevel="0" collapsed="false">
      <c r="A20" s="33" t="n">
        <v>16</v>
      </c>
      <c r="B20" s="40" t="s">
        <v>209</v>
      </c>
      <c r="C20" s="13" t="s">
        <v>210</v>
      </c>
      <c r="D20" s="18" t="s">
        <v>167</v>
      </c>
      <c r="E20" s="18" t="s">
        <v>211</v>
      </c>
      <c r="F20" s="14" t="s">
        <v>169</v>
      </c>
      <c r="G20" s="14" t="n">
        <v>1</v>
      </c>
    </row>
    <row r="21" customFormat="false" ht="112.5" hidden="false" customHeight="true" outlineLevel="0" collapsed="false">
      <c r="A21" s="33" t="n">
        <v>17</v>
      </c>
      <c r="B21" s="40" t="s">
        <v>212</v>
      </c>
      <c r="C21" s="13" t="s">
        <v>210</v>
      </c>
      <c r="D21" s="18" t="s">
        <v>167</v>
      </c>
      <c r="E21" s="18" t="s">
        <v>213</v>
      </c>
      <c r="F21" s="14" t="s">
        <v>169</v>
      </c>
      <c r="G21" s="14" t="n">
        <v>1</v>
      </c>
    </row>
    <row r="22" customFormat="false" ht="111.75" hidden="false" customHeight="true" outlineLevel="0" collapsed="false">
      <c r="A22" s="33" t="n">
        <v>18</v>
      </c>
      <c r="B22" s="40" t="s">
        <v>214</v>
      </c>
      <c r="C22" s="13" t="s">
        <v>210</v>
      </c>
      <c r="D22" s="18" t="s">
        <v>167</v>
      </c>
      <c r="E22" s="18" t="s">
        <v>211</v>
      </c>
      <c r="F22" s="14" t="s">
        <v>169</v>
      </c>
      <c r="G22" s="14" t="n">
        <v>1</v>
      </c>
    </row>
    <row r="23" customFormat="false" ht="195" hidden="false" customHeight="true" outlineLevel="0" collapsed="false">
      <c r="A23" s="33" t="n">
        <v>19</v>
      </c>
      <c r="B23" s="40" t="s">
        <v>110</v>
      </c>
      <c r="C23" s="18" t="s">
        <v>111</v>
      </c>
      <c r="D23" s="18" t="s">
        <v>215</v>
      </c>
      <c r="E23" s="18" t="s">
        <v>216</v>
      </c>
      <c r="F23" s="10" t="s">
        <v>217</v>
      </c>
      <c r="G23" s="14" t="n">
        <v>1</v>
      </c>
    </row>
    <row r="24" customFormat="false" ht="158.25" hidden="false" customHeight="true" outlineLevel="0" collapsed="false">
      <c r="A24" s="33" t="n">
        <v>20</v>
      </c>
      <c r="B24" s="40" t="s">
        <v>115</v>
      </c>
      <c r="C24" s="13" t="s">
        <v>116</v>
      </c>
      <c r="D24" s="18" t="s">
        <v>218</v>
      </c>
      <c r="E24" s="18" t="s">
        <v>219</v>
      </c>
      <c r="F24" s="10" t="s">
        <v>176</v>
      </c>
      <c r="G24" s="14" t="n">
        <v>1</v>
      </c>
    </row>
    <row r="25" customFormat="false" ht="205.5" hidden="false" customHeight="true" outlineLevel="0" collapsed="false">
      <c r="A25" s="33" t="n">
        <v>21</v>
      </c>
      <c r="B25" s="40" t="s">
        <v>220</v>
      </c>
      <c r="C25" s="18" t="s">
        <v>161</v>
      </c>
      <c r="D25" s="18" t="s">
        <v>221</v>
      </c>
      <c r="E25" s="18" t="s">
        <v>222</v>
      </c>
      <c r="F25" s="10" t="s">
        <v>180</v>
      </c>
      <c r="G25" s="14" t="n">
        <v>1</v>
      </c>
    </row>
    <row r="26" customFormat="false" ht="114.75" hidden="false" customHeight="true" outlineLevel="0" collapsed="false">
      <c r="A26" s="33" t="n">
        <v>22</v>
      </c>
      <c r="B26" s="40" t="s">
        <v>223</v>
      </c>
      <c r="C26" s="13" t="s">
        <v>224</v>
      </c>
      <c r="D26" s="18" t="s">
        <v>167</v>
      </c>
      <c r="E26" s="18" t="s">
        <v>225</v>
      </c>
      <c r="F26" s="14" t="s">
        <v>169</v>
      </c>
      <c r="G26" s="14" t="n">
        <v>1</v>
      </c>
    </row>
    <row r="27" customFormat="false" ht="204.75" hidden="false" customHeight="true" outlineLevel="0" collapsed="false">
      <c r="A27" s="33" t="n">
        <v>23</v>
      </c>
      <c r="B27" s="11" t="s">
        <v>226</v>
      </c>
      <c r="C27" s="18" t="s">
        <v>171</v>
      </c>
      <c r="D27" s="18" t="s">
        <v>227</v>
      </c>
      <c r="E27" s="18" t="s">
        <v>222</v>
      </c>
      <c r="F27" s="10" t="s">
        <v>180</v>
      </c>
      <c r="G27" s="10" t="n">
        <v>1</v>
      </c>
    </row>
    <row r="28" customFormat="false" ht="115.5" hidden="false" customHeight="true" outlineLevel="0" collapsed="false">
      <c r="A28" s="33" t="n">
        <v>24</v>
      </c>
      <c r="B28" s="40" t="s">
        <v>228</v>
      </c>
      <c r="C28" s="13" t="s">
        <v>55</v>
      </c>
      <c r="D28" s="18" t="s">
        <v>229</v>
      </c>
      <c r="E28" s="18" t="s">
        <v>225</v>
      </c>
      <c r="F28" s="14" t="s">
        <v>169</v>
      </c>
      <c r="G28" s="14" t="n">
        <v>1</v>
      </c>
    </row>
    <row r="29" customFormat="false" ht="150" hidden="false" customHeight="true" outlineLevel="0" collapsed="false">
      <c r="A29" s="33" t="n">
        <v>25</v>
      </c>
      <c r="B29" s="40" t="s">
        <v>54</v>
      </c>
      <c r="C29" s="13" t="s">
        <v>55</v>
      </c>
      <c r="D29" s="18" t="s">
        <v>230</v>
      </c>
      <c r="E29" s="18" t="s">
        <v>231</v>
      </c>
      <c r="F29" s="10" t="s">
        <v>232</v>
      </c>
      <c r="G29" s="14" t="n">
        <v>1</v>
      </c>
    </row>
    <row r="30" customFormat="false" ht="112.5" hidden="false" customHeight="true" outlineLevel="0" collapsed="false">
      <c r="A30" s="33" t="n">
        <v>26</v>
      </c>
      <c r="B30" s="40" t="s">
        <v>233</v>
      </c>
      <c r="C30" s="13" t="s">
        <v>234</v>
      </c>
      <c r="D30" s="18" t="s">
        <v>167</v>
      </c>
      <c r="E30" s="18" t="s">
        <v>225</v>
      </c>
      <c r="F30" s="14" t="s">
        <v>169</v>
      </c>
      <c r="G30" s="14" t="n">
        <v>1</v>
      </c>
    </row>
    <row r="31" customFormat="false" ht="113.25" hidden="false" customHeight="true" outlineLevel="0" collapsed="false">
      <c r="A31" s="33" t="n">
        <v>27</v>
      </c>
      <c r="B31" s="40" t="s">
        <v>235</v>
      </c>
      <c r="C31" s="13" t="s">
        <v>236</v>
      </c>
      <c r="D31" s="18" t="s">
        <v>167</v>
      </c>
      <c r="E31" s="18" t="s">
        <v>225</v>
      </c>
      <c r="F31" s="14" t="s">
        <v>169</v>
      </c>
      <c r="G31" s="14" t="n">
        <v>1</v>
      </c>
    </row>
    <row r="32" customFormat="false" ht="117.75" hidden="false" customHeight="true" outlineLevel="0" collapsed="false">
      <c r="A32" s="33" t="n">
        <v>28</v>
      </c>
      <c r="B32" s="40" t="s">
        <v>237</v>
      </c>
      <c r="C32" s="13" t="s">
        <v>59</v>
      </c>
      <c r="D32" s="18" t="s">
        <v>167</v>
      </c>
      <c r="E32" s="18" t="s">
        <v>225</v>
      </c>
      <c r="F32" s="14" t="s">
        <v>169</v>
      </c>
      <c r="G32" s="14" t="n">
        <v>1</v>
      </c>
    </row>
    <row r="33" customFormat="false" ht="114" hidden="false" customHeight="true" outlineLevel="0" collapsed="false">
      <c r="A33" s="33" t="n">
        <v>29</v>
      </c>
      <c r="B33" s="40" t="s">
        <v>120</v>
      </c>
      <c r="C33" s="18" t="s">
        <v>238</v>
      </c>
      <c r="D33" s="18" t="s">
        <v>167</v>
      </c>
      <c r="E33" s="18" t="s">
        <v>225</v>
      </c>
      <c r="F33" s="14" t="s">
        <v>169</v>
      </c>
      <c r="G33" s="14" t="n">
        <v>1</v>
      </c>
    </row>
    <row r="34" customFormat="false" ht="203.25" hidden="false" customHeight="true" outlineLevel="0" collapsed="false">
      <c r="A34" s="33" t="n">
        <v>30</v>
      </c>
      <c r="B34" s="40" t="s">
        <v>122</v>
      </c>
      <c r="C34" s="18" t="s">
        <v>111</v>
      </c>
      <c r="D34" s="18" t="s">
        <v>239</v>
      </c>
      <c r="E34" s="18" t="s">
        <v>240</v>
      </c>
      <c r="F34" s="10" t="s">
        <v>180</v>
      </c>
      <c r="G34" s="14" t="n">
        <v>1</v>
      </c>
    </row>
    <row r="35" customFormat="false" ht="207" hidden="false" customHeight="true" outlineLevel="0" collapsed="false">
      <c r="A35" s="33" t="n">
        <v>31</v>
      </c>
      <c r="B35" s="40" t="s">
        <v>241</v>
      </c>
      <c r="C35" s="18" t="s">
        <v>111</v>
      </c>
      <c r="D35" s="18" t="s">
        <v>242</v>
      </c>
      <c r="E35" s="18" t="s">
        <v>243</v>
      </c>
      <c r="F35" s="10" t="s">
        <v>180</v>
      </c>
      <c r="G35" s="14" t="n">
        <v>1</v>
      </c>
    </row>
    <row r="36" customFormat="false" ht="117.75" hidden="false" customHeight="true" outlineLevel="0" collapsed="false">
      <c r="A36" s="33" t="n">
        <v>32</v>
      </c>
      <c r="B36" s="40" t="s">
        <v>244</v>
      </c>
      <c r="C36" s="18" t="s">
        <v>245</v>
      </c>
      <c r="D36" s="18" t="s">
        <v>167</v>
      </c>
      <c r="E36" s="18" t="s">
        <v>225</v>
      </c>
      <c r="F36" s="14" t="s">
        <v>169</v>
      </c>
      <c r="G36" s="14" t="n">
        <v>1</v>
      </c>
    </row>
    <row r="37" customFormat="false" ht="116.25" hidden="false" customHeight="true" outlineLevel="0" collapsed="false">
      <c r="A37" s="33" t="n">
        <v>33</v>
      </c>
      <c r="B37" s="40" t="s">
        <v>246</v>
      </c>
      <c r="C37" s="18" t="s">
        <v>245</v>
      </c>
      <c r="D37" s="18" t="s">
        <v>167</v>
      </c>
      <c r="E37" s="18" t="s">
        <v>225</v>
      </c>
      <c r="F37" s="14" t="s">
        <v>169</v>
      </c>
      <c r="G37" s="14" t="n">
        <v>1</v>
      </c>
    </row>
    <row r="38" customFormat="false" ht="108" hidden="false" customHeight="true" outlineLevel="0" collapsed="false">
      <c r="A38" s="33" t="n">
        <v>34</v>
      </c>
      <c r="B38" s="40" t="s">
        <v>58</v>
      </c>
      <c r="C38" s="18" t="s">
        <v>247</v>
      </c>
      <c r="D38" s="18" t="s">
        <v>167</v>
      </c>
      <c r="E38" s="18" t="s">
        <v>225</v>
      </c>
      <c r="F38" s="14" t="s">
        <v>169</v>
      </c>
      <c r="G38" s="14" t="n">
        <v>1</v>
      </c>
    </row>
    <row r="39" customFormat="false" ht="109.5" hidden="false" customHeight="true" outlineLevel="0" collapsed="false">
      <c r="A39" s="33" t="n">
        <v>35</v>
      </c>
      <c r="B39" s="40" t="s">
        <v>248</v>
      </c>
      <c r="C39" s="18" t="s">
        <v>245</v>
      </c>
      <c r="D39" s="18" t="s">
        <v>167</v>
      </c>
      <c r="E39" s="18" t="s">
        <v>225</v>
      </c>
      <c r="F39" s="14" t="s">
        <v>169</v>
      </c>
      <c r="G39" s="14" t="n">
        <v>1</v>
      </c>
    </row>
    <row r="40" customFormat="false" ht="109.5" hidden="false" customHeight="true" outlineLevel="0" collapsed="false">
      <c r="A40" s="33" t="n">
        <v>36</v>
      </c>
      <c r="B40" s="40" t="s">
        <v>249</v>
      </c>
      <c r="C40" s="18" t="s">
        <v>250</v>
      </c>
      <c r="D40" s="18" t="s">
        <v>167</v>
      </c>
      <c r="E40" s="18" t="s">
        <v>225</v>
      </c>
      <c r="F40" s="14" t="s">
        <v>169</v>
      </c>
      <c r="G40" s="14" t="n">
        <v>1</v>
      </c>
    </row>
    <row r="41" customFormat="false" ht="204" hidden="false" customHeight="true" outlineLevel="0" collapsed="false">
      <c r="A41" s="33" t="n">
        <v>37</v>
      </c>
      <c r="B41" s="40" t="s">
        <v>251</v>
      </c>
      <c r="C41" s="18" t="s">
        <v>252</v>
      </c>
      <c r="D41" s="18" t="s">
        <v>253</v>
      </c>
      <c r="E41" s="18" t="s">
        <v>254</v>
      </c>
      <c r="F41" s="10" t="s">
        <v>180</v>
      </c>
      <c r="G41" s="14" t="n">
        <v>1</v>
      </c>
    </row>
    <row r="42" customFormat="false" ht="109.5" hidden="false" customHeight="true" outlineLevel="0" collapsed="false">
      <c r="A42" s="33" t="n">
        <v>38</v>
      </c>
      <c r="B42" s="40" t="s">
        <v>255</v>
      </c>
      <c r="C42" s="18" t="s">
        <v>256</v>
      </c>
      <c r="D42" s="18" t="s">
        <v>167</v>
      </c>
      <c r="E42" s="18" t="s">
        <v>225</v>
      </c>
      <c r="F42" s="14" t="s">
        <v>169</v>
      </c>
      <c r="G42" s="14" t="n">
        <v>1</v>
      </c>
    </row>
    <row r="43" customFormat="false" ht="204" hidden="false" customHeight="true" outlineLevel="0" collapsed="false">
      <c r="A43" s="33" t="n">
        <v>39</v>
      </c>
      <c r="B43" s="40" t="s">
        <v>257</v>
      </c>
      <c r="C43" s="18" t="s">
        <v>258</v>
      </c>
      <c r="D43" s="18" t="s">
        <v>198</v>
      </c>
      <c r="E43" s="18" t="s">
        <v>259</v>
      </c>
      <c r="F43" s="14" t="s">
        <v>195</v>
      </c>
      <c r="G43" s="14" t="n">
        <v>1</v>
      </c>
    </row>
    <row r="44" customFormat="false" ht="114.75" hidden="false" customHeight="true" outlineLevel="0" collapsed="false">
      <c r="A44" s="33" t="n">
        <v>40</v>
      </c>
      <c r="B44" s="40" t="s">
        <v>260</v>
      </c>
      <c r="C44" s="18" t="s">
        <v>261</v>
      </c>
      <c r="D44" s="18" t="s">
        <v>167</v>
      </c>
      <c r="E44" s="18" t="s">
        <v>225</v>
      </c>
      <c r="F44" s="14" t="s">
        <v>169</v>
      </c>
      <c r="G44" s="14" t="n">
        <v>1</v>
      </c>
    </row>
    <row r="45" customFormat="false" ht="168.75" hidden="false" customHeight="true" outlineLevel="0" collapsed="false">
      <c r="A45" s="33" t="n">
        <v>41</v>
      </c>
      <c r="B45" s="40" t="s">
        <v>127</v>
      </c>
      <c r="C45" s="18" t="s">
        <v>128</v>
      </c>
      <c r="D45" s="18" t="s">
        <v>174</v>
      </c>
      <c r="E45" s="18" t="s">
        <v>262</v>
      </c>
      <c r="F45" s="10" t="s">
        <v>232</v>
      </c>
      <c r="G45" s="14" t="n">
        <v>1</v>
      </c>
    </row>
    <row r="46" customFormat="false" ht="198" hidden="false" customHeight="true" outlineLevel="0" collapsed="false">
      <c r="A46" s="33" t="n">
        <v>42</v>
      </c>
      <c r="B46" s="40" t="s">
        <v>263</v>
      </c>
      <c r="C46" s="18" t="s">
        <v>111</v>
      </c>
      <c r="D46" s="18" t="s">
        <v>264</v>
      </c>
      <c r="E46" s="18" t="s">
        <v>254</v>
      </c>
      <c r="F46" s="10" t="s">
        <v>180</v>
      </c>
      <c r="G46" s="14" t="n">
        <v>1</v>
      </c>
    </row>
    <row r="47" customFormat="false" ht="114.75" hidden="false" customHeight="true" outlineLevel="0" collapsed="false">
      <c r="A47" s="33" t="n">
        <v>43</v>
      </c>
      <c r="B47" s="40" t="s">
        <v>265</v>
      </c>
      <c r="C47" s="18" t="s">
        <v>261</v>
      </c>
      <c r="D47" s="18" t="s">
        <v>167</v>
      </c>
      <c r="E47" s="18" t="s">
        <v>225</v>
      </c>
      <c r="F47" s="14" t="s">
        <v>169</v>
      </c>
      <c r="G47" s="14" t="n">
        <v>1</v>
      </c>
    </row>
    <row r="48" customFormat="false" ht="114.75" hidden="false" customHeight="true" outlineLevel="0" collapsed="false">
      <c r="A48" s="33" t="n">
        <v>44</v>
      </c>
      <c r="B48" s="40" t="s">
        <v>129</v>
      </c>
      <c r="C48" s="18" t="s">
        <v>130</v>
      </c>
      <c r="D48" s="18" t="s">
        <v>167</v>
      </c>
      <c r="E48" s="18" t="s">
        <v>225</v>
      </c>
      <c r="F48" s="14" t="s">
        <v>169</v>
      </c>
      <c r="G48" s="14" t="n">
        <v>1</v>
      </c>
    </row>
    <row r="49" customFormat="false" ht="108" hidden="false" customHeight="true" outlineLevel="0" collapsed="false">
      <c r="A49" s="33" t="n">
        <v>45</v>
      </c>
      <c r="B49" s="40" t="s">
        <v>266</v>
      </c>
      <c r="C49" s="18" t="s">
        <v>267</v>
      </c>
      <c r="D49" s="18" t="s">
        <v>167</v>
      </c>
      <c r="E49" s="18" t="s">
        <v>225</v>
      </c>
      <c r="F49" s="14" t="s">
        <v>169</v>
      </c>
      <c r="G49" s="14" t="n">
        <v>1</v>
      </c>
    </row>
    <row r="50" customFormat="false" ht="114.75" hidden="false" customHeight="true" outlineLevel="0" collapsed="false">
      <c r="A50" s="33" t="n">
        <v>46</v>
      </c>
      <c r="B50" s="40" t="s">
        <v>268</v>
      </c>
      <c r="C50" s="18" t="s">
        <v>269</v>
      </c>
      <c r="D50" s="18" t="s">
        <v>167</v>
      </c>
      <c r="E50" s="18" t="s">
        <v>225</v>
      </c>
      <c r="F50" s="14" t="s">
        <v>169</v>
      </c>
      <c r="G50" s="14" t="n">
        <v>1</v>
      </c>
    </row>
    <row r="51" customFormat="false" ht="198.75" hidden="false" customHeight="true" outlineLevel="0" collapsed="false">
      <c r="A51" s="33" t="n">
        <v>47</v>
      </c>
      <c r="B51" s="11" t="s">
        <v>131</v>
      </c>
      <c r="C51" s="18" t="s">
        <v>270</v>
      </c>
      <c r="D51" s="18" t="s">
        <v>271</v>
      </c>
      <c r="E51" s="18" t="s">
        <v>272</v>
      </c>
      <c r="F51" s="10" t="s">
        <v>273</v>
      </c>
      <c r="G51" s="14" t="n">
        <v>1</v>
      </c>
    </row>
    <row r="52" customFormat="false" ht="280.5" hidden="false" customHeight="true" outlineLevel="0" collapsed="false">
      <c r="A52" s="33" t="n">
        <v>48</v>
      </c>
      <c r="B52" s="40" t="s">
        <v>274</v>
      </c>
      <c r="C52" s="18" t="s">
        <v>134</v>
      </c>
      <c r="D52" s="18" t="s">
        <v>275</v>
      </c>
      <c r="E52" s="13" t="s">
        <v>276</v>
      </c>
      <c r="F52" s="10" t="s">
        <v>277</v>
      </c>
      <c r="G52" s="14" t="n">
        <v>1</v>
      </c>
    </row>
    <row r="53" customFormat="false" ht="176.25" hidden="false" customHeight="true" outlineLevel="0" collapsed="false">
      <c r="A53" s="33" t="n">
        <v>49</v>
      </c>
      <c r="B53" s="40" t="s">
        <v>133</v>
      </c>
      <c r="C53" s="18" t="s">
        <v>134</v>
      </c>
      <c r="D53" s="13" t="s">
        <v>278</v>
      </c>
      <c r="E53" s="13" t="s">
        <v>279</v>
      </c>
      <c r="F53" s="10" t="s">
        <v>280</v>
      </c>
      <c r="G53" s="14" t="n">
        <v>1</v>
      </c>
      <c r="H53" s="50"/>
    </row>
    <row r="54" customFormat="false" ht="330" hidden="false" customHeight="true" outlineLevel="0" collapsed="false">
      <c r="A54" s="33" t="n">
        <v>50</v>
      </c>
      <c r="B54" s="40" t="s">
        <v>281</v>
      </c>
      <c r="C54" s="18" t="s">
        <v>282</v>
      </c>
      <c r="D54" s="18" t="s">
        <v>283</v>
      </c>
      <c r="E54" s="18" t="s">
        <v>284</v>
      </c>
      <c r="F54" s="14" t="s">
        <v>285</v>
      </c>
      <c r="G54" s="14" t="n">
        <v>1</v>
      </c>
      <c r="H54" s="51"/>
    </row>
    <row r="55" customFormat="false" ht="265.5" hidden="false" customHeight="true" outlineLevel="0" collapsed="false">
      <c r="A55" s="33" t="n">
        <v>51</v>
      </c>
      <c r="B55" s="40" t="s">
        <v>67</v>
      </c>
      <c r="C55" s="18" t="s">
        <v>68</v>
      </c>
      <c r="D55" s="18" t="s">
        <v>286</v>
      </c>
      <c r="E55" s="18" t="s">
        <v>287</v>
      </c>
      <c r="F55" s="10" t="s">
        <v>288</v>
      </c>
      <c r="G55" s="14" t="n">
        <v>2</v>
      </c>
    </row>
    <row r="56" customFormat="false" ht="284.25" hidden="false" customHeight="true" outlineLevel="0" collapsed="false">
      <c r="A56" s="33" t="n">
        <v>52</v>
      </c>
      <c r="B56" s="40" t="s">
        <v>289</v>
      </c>
      <c r="C56" s="18" t="s">
        <v>290</v>
      </c>
      <c r="D56" s="18" t="s">
        <v>291</v>
      </c>
      <c r="E56" s="18" t="s">
        <v>292</v>
      </c>
      <c r="F56" s="10" t="s">
        <v>293</v>
      </c>
      <c r="G56" s="14" t="n">
        <v>1</v>
      </c>
    </row>
    <row r="57" customFormat="false" ht="252" hidden="false" customHeight="true" outlineLevel="0" collapsed="false">
      <c r="A57" s="33" t="n">
        <v>53</v>
      </c>
      <c r="B57" s="40" t="s">
        <v>294</v>
      </c>
      <c r="C57" s="18" t="s">
        <v>295</v>
      </c>
      <c r="D57" s="18" t="s">
        <v>296</v>
      </c>
      <c r="E57" s="18" t="s">
        <v>297</v>
      </c>
      <c r="F57" s="10" t="s">
        <v>298</v>
      </c>
      <c r="G57" s="14" t="n">
        <v>1</v>
      </c>
      <c r="H57" s="52"/>
    </row>
    <row r="58" customFormat="false" ht="318" hidden="false" customHeight="true" outlineLevel="0" collapsed="false">
      <c r="A58" s="33" t="n">
        <v>54</v>
      </c>
      <c r="B58" s="40" t="s">
        <v>299</v>
      </c>
      <c r="C58" s="18" t="s">
        <v>295</v>
      </c>
      <c r="D58" s="18" t="s">
        <v>174</v>
      </c>
      <c r="E58" s="18" t="s">
        <v>300</v>
      </c>
      <c r="F58" s="10" t="s">
        <v>293</v>
      </c>
      <c r="G58" s="14" t="n">
        <v>1</v>
      </c>
    </row>
    <row r="59" customFormat="false" ht="115.5" hidden="false" customHeight="true" outlineLevel="0" collapsed="false">
      <c r="A59" s="33" t="n">
        <v>55</v>
      </c>
      <c r="B59" s="40" t="s">
        <v>135</v>
      </c>
      <c r="C59" s="18" t="s">
        <v>74</v>
      </c>
      <c r="D59" s="18" t="s">
        <v>301</v>
      </c>
      <c r="E59" s="18" t="s">
        <v>302</v>
      </c>
      <c r="F59" s="14" t="s">
        <v>303</v>
      </c>
      <c r="G59" s="14" t="n">
        <v>1</v>
      </c>
    </row>
    <row r="60" customFormat="false" ht="105.75" hidden="false" customHeight="true" outlineLevel="0" collapsed="false">
      <c r="A60" s="33" t="n">
        <v>56</v>
      </c>
      <c r="B60" s="40" t="s">
        <v>75</v>
      </c>
      <c r="C60" s="13" t="s">
        <v>76</v>
      </c>
      <c r="D60" s="18" t="s">
        <v>301</v>
      </c>
      <c r="E60" s="18" t="s">
        <v>304</v>
      </c>
      <c r="F60" s="14" t="s">
        <v>305</v>
      </c>
      <c r="G60" s="14" t="n">
        <v>1</v>
      </c>
    </row>
    <row r="61" customFormat="false" ht="302.25" hidden="false" customHeight="true" outlineLevel="0" collapsed="false">
      <c r="A61" s="33" t="n">
        <v>57</v>
      </c>
      <c r="B61" s="40" t="s">
        <v>145</v>
      </c>
      <c r="C61" s="13" t="s">
        <v>100</v>
      </c>
      <c r="D61" s="18" t="s">
        <v>306</v>
      </c>
      <c r="E61" s="18" t="s">
        <v>307</v>
      </c>
      <c r="F61" s="14" t="s">
        <v>308</v>
      </c>
      <c r="G61" s="14" t="n">
        <v>1</v>
      </c>
    </row>
    <row r="62" customFormat="false" ht="81.75" hidden="false" customHeight="true" outlineLevel="0" collapsed="false">
      <c r="A62" s="33" t="n">
        <v>58</v>
      </c>
      <c r="B62" s="40" t="s">
        <v>309</v>
      </c>
      <c r="C62" s="13" t="s">
        <v>149</v>
      </c>
      <c r="D62" s="18" t="s">
        <v>310</v>
      </c>
      <c r="E62" s="18" t="s">
        <v>311</v>
      </c>
      <c r="F62" s="14" t="s">
        <v>312</v>
      </c>
      <c r="G62" s="14" t="n">
        <v>1</v>
      </c>
    </row>
    <row r="63" customFormat="false" ht="103.5" hidden="false" customHeight="true" outlineLevel="0" collapsed="false">
      <c r="A63" s="33" t="n">
        <v>59</v>
      </c>
      <c r="B63" s="40" t="s">
        <v>313</v>
      </c>
      <c r="C63" s="13" t="s">
        <v>314</v>
      </c>
      <c r="D63" s="18" t="s">
        <v>315</v>
      </c>
      <c r="E63" s="18" t="s">
        <v>225</v>
      </c>
      <c r="F63" s="14" t="s">
        <v>169</v>
      </c>
      <c r="G63" s="14" t="n">
        <v>1</v>
      </c>
    </row>
    <row r="64" customFormat="false" ht="108" hidden="false" customHeight="true" outlineLevel="0" collapsed="false">
      <c r="A64" s="33" t="n">
        <v>60</v>
      </c>
      <c r="B64" s="40" t="s">
        <v>316</v>
      </c>
      <c r="C64" s="13" t="s">
        <v>314</v>
      </c>
      <c r="D64" s="18" t="s">
        <v>315</v>
      </c>
      <c r="E64" s="18" t="s">
        <v>225</v>
      </c>
      <c r="F64" s="14" t="s">
        <v>169</v>
      </c>
      <c r="G64" s="14" t="n">
        <v>1</v>
      </c>
    </row>
    <row r="65" customFormat="false" ht="108" hidden="false" customHeight="true" outlineLevel="0" collapsed="false">
      <c r="A65" s="33" t="n">
        <v>61</v>
      </c>
      <c r="B65" s="40" t="s">
        <v>317</v>
      </c>
      <c r="C65" s="13" t="s">
        <v>314</v>
      </c>
      <c r="D65" s="18" t="s">
        <v>315</v>
      </c>
      <c r="E65" s="18" t="s">
        <v>225</v>
      </c>
      <c r="F65" s="14" t="s">
        <v>169</v>
      </c>
      <c r="G65" s="14" t="n">
        <v>1</v>
      </c>
    </row>
    <row r="66" customFormat="false" ht="15" hidden="false" customHeight="false" outlineLevel="0" collapsed="false">
      <c r="C66" s="29"/>
      <c r="D66" s="29"/>
      <c r="E66" s="29"/>
      <c r="F66" s="29"/>
      <c r="G66" s="53"/>
    </row>
    <row r="67" s="46" customFormat="true" ht="15" hidden="false" customHeight="false" outlineLevel="0" collapsed="false">
      <c r="A67" s="5" t="s">
        <v>84</v>
      </c>
      <c r="B67" s="5"/>
      <c r="C67" s="5"/>
      <c r="D67" s="5"/>
      <c r="E67" s="5"/>
      <c r="F67" s="5"/>
      <c r="G67" s="5"/>
    </row>
    <row r="68" s="46" customFormat="true" ht="15" hidden="false" customHeight="false" outlineLevel="0" collapsed="false">
      <c r="A68" s="5"/>
      <c r="B68" s="5"/>
      <c r="C68" s="5"/>
      <c r="D68" s="5"/>
      <c r="E68" s="5"/>
      <c r="F68" s="5"/>
      <c r="G68" s="5"/>
    </row>
    <row r="69" s="46" customFormat="true" ht="27" hidden="false" customHeight="true" outlineLevel="0" collapsed="false">
      <c r="A69" s="26" t="s">
        <v>85</v>
      </c>
      <c r="B69" s="26"/>
      <c r="C69" s="26"/>
      <c r="D69" s="26"/>
      <c r="E69" s="26"/>
      <c r="F69" s="26"/>
      <c r="G69" s="26"/>
    </row>
    <row r="70" s="46" customFormat="true" ht="42" hidden="false" customHeight="true" outlineLevel="0" collapsed="false">
      <c r="A70" s="27" t="s">
        <v>318</v>
      </c>
      <c r="B70" s="27"/>
      <c r="C70" s="27"/>
      <c r="D70" s="27"/>
      <c r="E70" s="27"/>
      <c r="F70" s="27"/>
      <c r="G70" s="27"/>
    </row>
    <row r="71" s="46" customFormat="true" ht="58.5" hidden="false" customHeight="true" outlineLevel="0" collapsed="false">
      <c r="A71" s="27" t="s">
        <v>319</v>
      </c>
      <c r="B71" s="27"/>
      <c r="C71" s="27"/>
      <c r="D71" s="27"/>
      <c r="E71" s="27"/>
      <c r="F71" s="27"/>
      <c r="G71" s="27"/>
    </row>
    <row r="72" s="46" customFormat="true" ht="93.75" hidden="false" customHeight="true" outlineLevel="0" collapsed="false">
      <c r="A72" s="54" t="s">
        <v>320</v>
      </c>
      <c r="B72" s="54"/>
      <c r="C72" s="54"/>
      <c r="D72" s="54"/>
      <c r="E72" s="54"/>
      <c r="F72" s="54"/>
      <c r="G72" s="54"/>
    </row>
    <row r="73" s="46" customFormat="true" ht="27" hidden="false" customHeight="true" outlineLevel="0" collapsed="false">
      <c r="A73" s="27" t="s">
        <v>152</v>
      </c>
      <c r="B73" s="27"/>
      <c r="C73" s="27"/>
      <c r="D73" s="27"/>
      <c r="E73" s="27"/>
      <c r="F73" s="27"/>
      <c r="G73" s="27"/>
    </row>
  </sheetData>
  <mergeCells count="7">
    <mergeCell ref="A2:G2"/>
    <mergeCell ref="E5:G5"/>
    <mergeCell ref="A69:G69"/>
    <mergeCell ref="A70:G70"/>
    <mergeCell ref="A71:G71"/>
    <mergeCell ref="A72:G72"/>
    <mergeCell ref="A73:G7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5"/>
  <sheetViews>
    <sheetView showFormulas="false" showGridLines="true" showRowColHeaders="true" showZeros="true" rightToLeft="false" tabSelected="false" showOutlineSymbols="true" defaultGridColor="true" view="normal" topLeftCell="A487" colorId="64" zoomScale="100" zoomScaleNormal="100" zoomScalePageLayoutView="100" workbookViewId="0">
      <selection pane="topLeft" activeCell="A493" activeCellId="0" sqref="A493:G493"/>
    </sheetView>
  </sheetViews>
  <sheetFormatPr defaultColWidth="9.13671875" defaultRowHeight="12.75" zeroHeight="false" outlineLevelRow="0" outlineLevelCol="0"/>
  <cols>
    <col collapsed="false" customWidth="true" hidden="false" outlineLevel="0" max="1" min="1" style="55" width="5.71"/>
    <col collapsed="false" customWidth="true" hidden="false" outlineLevel="0" max="2" min="2" style="30" width="15.13"/>
    <col collapsed="false" customWidth="true" hidden="false" outlineLevel="0" max="3" min="3" style="30" width="21.99"/>
    <col collapsed="false" customWidth="true" hidden="false" outlineLevel="0" max="4" min="4" style="30" width="28.7"/>
    <col collapsed="false" customWidth="true" hidden="false" outlineLevel="0" max="5" min="5" style="56" width="66.14"/>
    <col collapsed="false" customWidth="true" hidden="false" outlineLevel="0" max="6" min="6" style="30" width="14.7"/>
    <col collapsed="false" customWidth="true" hidden="false" outlineLevel="0" max="7" min="7" style="30" width="8.7"/>
    <col collapsed="false" customWidth="false" hidden="false" outlineLevel="0" max="257" min="8" style="57" width="9.14"/>
  </cols>
  <sheetData>
    <row r="1" customFormat="false" ht="12.75" hidden="false" customHeight="false" outlineLevel="0" collapsed="false">
      <c r="E1" s="56" t="s">
        <v>0</v>
      </c>
    </row>
    <row r="2" customFormat="false" ht="12.75" hidden="false" customHeight="false" outlineLevel="0" collapsed="false">
      <c r="A2" s="58" t="s">
        <v>321</v>
      </c>
    </row>
    <row r="4" customFormat="false" ht="51" hidden="false" customHeight="false" outlineLevel="0" collapsed="false">
      <c r="A4" s="22" t="s">
        <v>2</v>
      </c>
      <c r="B4" s="9" t="s">
        <v>3</v>
      </c>
      <c r="C4" s="10" t="s">
        <v>4</v>
      </c>
      <c r="D4" s="10" t="s">
        <v>5</v>
      </c>
      <c r="E4" s="10" t="s">
        <v>6</v>
      </c>
      <c r="F4" s="10" t="s">
        <v>7</v>
      </c>
      <c r="G4" s="10" t="s">
        <v>8</v>
      </c>
    </row>
    <row r="5" customFormat="false" ht="96.75" hidden="false" customHeight="true" outlineLevel="0" collapsed="false">
      <c r="A5" s="22" t="n">
        <v>1</v>
      </c>
      <c r="B5" s="16" t="s">
        <v>322</v>
      </c>
      <c r="C5" s="13" t="s">
        <v>323</v>
      </c>
      <c r="D5" s="15" t="s">
        <v>324</v>
      </c>
      <c r="E5" s="15" t="s">
        <v>325</v>
      </c>
      <c r="F5" s="9" t="s">
        <v>326</v>
      </c>
      <c r="G5" s="10" t="n">
        <v>1</v>
      </c>
    </row>
    <row r="6" s="59" customFormat="true" ht="66.75" hidden="false" customHeight="true" outlineLevel="0" collapsed="false">
      <c r="A6" s="22" t="n">
        <v>2</v>
      </c>
      <c r="B6" s="9"/>
      <c r="C6" s="10"/>
      <c r="D6" s="15" t="s">
        <v>327</v>
      </c>
      <c r="E6" s="15" t="s">
        <v>328</v>
      </c>
      <c r="F6" s="9" t="s">
        <v>329</v>
      </c>
      <c r="G6" s="10" t="n">
        <v>1</v>
      </c>
    </row>
    <row r="7" customFormat="false" ht="54" hidden="false" customHeight="true" outlineLevel="0" collapsed="false">
      <c r="A7" s="22" t="n">
        <v>3</v>
      </c>
      <c r="B7" s="16" t="s">
        <v>27</v>
      </c>
      <c r="C7" s="13" t="s">
        <v>330</v>
      </c>
      <c r="D7" s="15" t="s">
        <v>331</v>
      </c>
      <c r="E7" s="15" t="s">
        <v>332</v>
      </c>
      <c r="F7" s="9" t="s">
        <v>333</v>
      </c>
      <c r="G7" s="22" t="n">
        <v>1</v>
      </c>
    </row>
    <row r="8" customFormat="false" ht="17.25" hidden="false" customHeight="true" outlineLevel="0" collapsed="false">
      <c r="A8" s="22" t="n">
        <v>4</v>
      </c>
      <c r="B8" s="16"/>
      <c r="C8" s="13"/>
      <c r="D8" s="15" t="s">
        <v>334</v>
      </c>
      <c r="E8" s="15" t="s">
        <v>335</v>
      </c>
      <c r="F8" s="9" t="s">
        <v>336</v>
      </c>
      <c r="G8" s="22" t="n">
        <v>1</v>
      </c>
    </row>
    <row r="9" customFormat="false" ht="102" hidden="false" customHeight="true" outlineLevel="0" collapsed="false">
      <c r="A9" s="22" t="n">
        <v>5</v>
      </c>
      <c r="B9" s="16"/>
      <c r="C9" s="13"/>
      <c r="D9" s="15" t="s">
        <v>324</v>
      </c>
      <c r="E9" s="15" t="s">
        <v>337</v>
      </c>
      <c r="F9" s="9" t="s">
        <v>338</v>
      </c>
      <c r="G9" s="22" t="n">
        <v>1</v>
      </c>
    </row>
    <row r="10" customFormat="false" ht="153" hidden="false" customHeight="false" outlineLevel="0" collapsed="false">
      <c r="A10" s="22" t="n">
        <v>6</v>
      </c>
      <c r="B10" s="16"/>
      <c r="C10" s="13"/>
      <c r="D10" s="15" t="s">
        <v>339</v>
      </c>
      <c r="E10" s="15" t="s">
        <v>340</v>
      </c>
      <c r="F10" s="9" t="s">
        <v>341</v>
      </c>
      <c r="G10" s="22" t="n">
        <v>1</v>
      </c>
    </row>
    <row r="11" customFormat="false" ht="31.5" hidden="false" customHeight="true" outlineLevel="0" collapsed="false">
      <c r="A11" s="22" t="n">
        <v>7</v>
      </c>
      <c r="B11" s="16"/>
      <c r="C11" s="13"/>
      <c r="D11" s="15" t="s">
        <v>342</v>
      </c>
      <c r="E11" s="15" t="s">
        <v>343</v>
      </c>
      <c r="F11" s="9" t="s">
        <v>344</v>
      </c>
      <c r="G11" s="22" t="n">
        <v>1</v>
      </c>
    </row>
    <row r="12" customFormat="false" ht="63.75" hidden="false" customHeight="false" outlineLevel="0" collapsed="false">
      <c r="A12" s="22" t="n">
        <v>8</v>
      </c>
      <c r="B12" s="16"/>
      <c r="C12" s="13"/>
      <c r="D12" s="15" t="s">
        <v>327</v>
      </c>
      <c r="E12" s="15" t="s">
        <v>328</v>
      </c>
      <c r="F12" s="9" t="s">
        <v>329</v>
      </c>
      <c r="G12" s="22" t="n">
        <v>1</v>
      </c>
    </row>
    <row r="13" customFormat="false" ht="25.5" hidden="false" customHeight="false" outlineLevel="0" collapsed="false">
      <c r="A13" s="22" t="n">
        <v>9</v>
      </c>
      <c r="B13" s="16"/>
      <c r="C13" s="13"/>
      <c r="D13" s="15" t="s">
        <v>345</v>
      </c>
      <c r="E13" s="15" t="s">
        <v>346</v>
      </c>
      <c r="F13" s="9" t="s">
        <v>347</v>
      </c>
      <c r="G13" s="22" t="n">
        <v>1</v>
      </c>
    </row>
    <row r="14" customFormat="false" ht="58.5" hidden="false" customHeight="true" outlineLevel="0" collapsed="false">
      <c r="A14" s="22" t="n">
        <v>10</v>
      </c>
      <c r="B14" s="16"/>
      <c r="C14" s="13"/>
      <c r="D14" s="15" t="s">
        <v>348</v>
      </c>
      <c r="E14" s="15" t="s">
        <v>349</v>
      </c>
      <c r="F14" s="9" t="s">
        <v>350</v>
      </c>
      <c r="G14" s="22" t="n">
        <v>4</v>
      </c>
    </row>
    <row r="15" customFormat="false" ht="92.25" hidden="false" customHeight="true" outlineLevel="0" collapsed="false">
      <c r="A15" s="22" t="n">
        <v>11</v>
      </c>
      <c r="B15" s="22" t="s">
        <v>94</v>
      </c>
      <c r="C15" s="15" t="s">
        <v>156</v>
      </c>
      <c r="D15" s="15" t="s">
        <v>351</v>
      </c>
      <c r="E15" s="15" t="s">
        <v>352</v>
      </c>
      <c r="F15" s="9" t="s">
        <v>353</v>
      </c>
      <c r="G15" s="9" t="n">
        <v>1</v>
      </c>
    </row>
    <row r="16" customFormat="false" ht="25.5" hidden="false" customHeight="false" outlineLevel="0" collapsed="false">
      <c r="A16" s="22" t="n">
        <v>12</v>
      </c>
      <c r="B16" s="22"/>
      <c r="C16" s="60"/>
      <c r="D16" s="15" t="s">
        <v>324</v>
      </c>
      <c r="E16" s="15" t="s">
        <v>354</v>
      </c>
      <c r="F16" s="9" t="s">
        <v>355</v>
      </c>
      <c r="G16" s="22" t="n">
        <v>1</v>
      </c>
    </row>
    <row r="17" customFormat="false" ht="148.5" hidden="false" customHeight="true" outlineLevel="0" collapsed="false">
      <c r="A17" s="22" t="n">
        <v>13</v>
      </c>
      <c r="B17" s="22"/>
      <c r="C17" s="60"/>
      <c r="D17" s="15" t="s">
        <v>339</v>
      </c>
      <c r="E17" s="15" t="s">
        <v>340</v>
      </c>
      <c r="F17" s="9" t="s">
        <v>341</v>
      </c>
      <c r="G17" s="22" t="n">
        <v>2</v>
      </c>
    </row>
    <row r="18" customFormat="false" ht="74.25" hidden="false" customHeight="true" outlineLevel="0" collapsed="false">
      <c r="A18" s="22" t="n">
        <v>14</v>
      </c>
      <c r="B18" s="22"/>
      <c r="C18" s="60"/>
      <c r="D18" s="15" t="s">
        <v>327</v>
      </c>
      <c r="E18" s="15" t="s">
        <v>328</v>
      </c>
      <c r="F18" s="9" t="s">
        <v>329</v>
      </c>
      <c r="G18" s="9" t="n">
        <v>1</v>
      </c>
    </row>
    <row r="19" customFormat="false" ht="60" hidden="false" customHeight="true" outlineLevel="0" collapsed="false">
      <c r="A19" s="22" t="n">
        <v>15</v>
      </c>
      <c r="B19" s="22"/>
      <c r="C19" s="60"/>
      <c r="D19" s="15" t="s">
        <v>348</v>
      </c>
      <c r="E19" s="15" t="s">
        <v>349</v>
      </c>
      <c r="F19" s="9" t="s">
        <v>350</v>
      </c>
      <c r="G19" s="9" t="n">
        <v>2</v>
      </c>
    </row>
    <row r="20" customFormat="false" ht="58.5" hidden="false" customHeight="true" outlineLevel="0" collapsed="false">
      <c r="A20" s="22" t="n">
        <v>16</v>
      </c>
      <c r="B20" s="9" t="s">
        <v>356</v>
      </c>
      <c r="C20" s="15" t="s">
        <v>357</v>
      </c>
      <c r="D20" s="15" t="s">
        <v>358</v>
      </c>
      <c r="E20" s="15" t="s">
        <v>359</v>
      </c>
      <c r="F20" s="9" t="s">
        <v>333</v>
      </c>
      <c r="G20" s="22" t="n">
        <v>1</v>
      </c>
    </row>
    <row r="21" customFormat="false" ht="21" hidden="false" customHeight="true" outlineLevel="0" collapsed="false">
      <c r="A21" s="22" t="n">
        <v>17</v>
      </c>
      <c r="B21" s="23"/>
      <c r="C21" s="23"/>
      <c r="D21" s="15" t="s">
        <v>358</v>
      </c>
      <c r="E21" s="15" t="s">
        <v>360</v>
      </c>
      <c r="F21" s="9" t="s">
        <v>333</v>
      </c>
      <c r="G21" s="22" t="n">
        <v>2</v>
      </c>
    </row>
    <row r="22" customFormat="false" ht="96.75" hidden="false" customHeight="true" outlineLevel="0" collapsed="false">
      <c r="A22" s="22" t="n">
        <v>18</v>
      </c>
      <c r="B22" s="60"/>
      <c r="C22" s="60"/>
      <c r="D22" s="15" t="s">
        <v>324</v>
      </c>
      <c r="E22" s="15" t="s">
        <v>337</v>
      </c>
      <c r="F22" s="9" t="s">
        <v>355</v>
      </c>
      <c r="G22" s="22" t="n">
        <v>1</v>
      </c>
    </row>
    <row r="23" customFormat="false" ht="25.5" hidden="false" customHeight="false" outlineLevel="0" collapsed="false">
      <c r="A23" s="22" t="n">
        <v>19</v>
      </c>
      <c r="B23" s="60"/>
      <c r="C23" s="60"/>
      <c r="D23" s="15" t="s">
        <v>324</v>
      </c>
      <c r="E23" s="15" t="s">
        <v>354</v>
      </c>
      <c r="F23" s="9" t="s">
        <v>326</v>
      </c>
      <c r="G23" s="22" t="n">
        <v>2</v>
      </c>
    </row>
    <row r="24" customFormat="false" ht="149.25" hidden="false" customHeight="true" outlineLevel="0" collapsed="false">
      <c r="A24" s="22" t="n">
        <v>20</v>
      </c>
      <c r="B24" s="60"/>
      <c r="C24" s="60"/>
      <c r="D24" s="15" t="s">
        <v>339</v>
      </c>
      <c r="E24" s="15" t="s">
        <v>340</v>
      </c>
      <c r="F24" s="9" t="s">
        <v>341</v>
      </c>
      <c r="G24" s="22" t="n">
        <v>2</v>
      </c>
    </row>
    <row r="25" customFormat="false" ht="32.25" hidden="false" customHeight="true" outlineLevel="0" collapsed="false">
      <c r="A25" s="22" t="n">
        <v>21</v>
      </c>
      <c r="B25" s="60"/>
      <c r="C25" s="60"/>
      <c r="D25" s="15" t="s">
        <v>361</v>
      </c>
      <c r="E25" s="15" t="s">
        <v>362</v>
      </c>
      <c r="F25" s="9" t="s">
        <v>363</v>
      </c>
      <c r="G25" s="22" t="n">
        <v>1</v>
      </c>
    </row>
    <row r="26" customFormat="false" ht="66" hidden="false" customHeight="true" outlineLevel="0" collapsed="false">
      <c r="A26" s="22" t="n">
        <v>22</v>
      </c>
      <c r="B26" s="60"/>
      <c r="C26" s="60"/>
      <c r="D26" s="15" t="s">
        <v>327</v>
      </c>
      <c r="E26" s="15" t="s">
        <v>328</v>
      </c>
      <c r="F26" s="9" t="s">
        <v>329</v>
      </c>
      <c r="G26" s="22" t="n">
        <v>2</v>
      </c>
    </row>
    <row r="27" customFormat="false" ht="59.25" hidden="false" customHeight="true" outlineLevel="0" collapsed="false">
      <c r="A27" s="22" t="n">
        <v>23</v>
      </c>
      <c r="B27" s="60"/>
      <c r="C27" s="60"/>
      <c r="D27" s="15" t="s">
        <v>348</v>
      </c>
      <c r="E27" s="15" t="s">
        <v>364</v>
      </c>
      <c r="F27" s="9" t="s">
        <v>350</v>
      </c>
      <c r="G27" s="22" t="n">
        <v>2</v>
      </c>
    </row>
    <row r="28" customFormat="false" ht="140.25" hidden="false" customHeight="false" outlineLevel="0" collapsed="false">
      <c r="A28" s="22" t="n">
        <v>24</v>
      </c>
      <c r="B28" s="9" t="s">
        <v>160</v>
      </c>
      <c r="C28" s="15" t="s">
        <v>161</v>
      </c>
      <c r="D28" s="15" t="s">
        <v>365</v>
      </c>
      <c r="E28" s="15" t="s">
        <v>366</v>
      </c>
      <c r="F28" s="9" t="s">
        <v>367</v>
      </c>
      <c r="G28" s="22" t="n">
        <v>2</v>
      </c>
    </row>
    <row r="29" customFormat="false" ht="96" hidden="false" customHeight="true" outlineLevel="0" collapsed="false">
      <c r="A29" s="22" t="n">
        <v>25</v>
      </c>
      <c r="B29" s="60"/>
      <c r="C29" s="60"/>
      <c r="D29" s="18" t="s">
        <v>324</v>
      </c>
      <c r="E29" s="15" t="s">
        <v>337</v>
      </c>
      <c r="F29" s="9" t="s">
        <v>326</v>
      </c>
      <c r="G29" s="22" t="n">
        <v>1</v>
      </c>
    </row>
    <row r="30" customFormat="false" ht="147.75" hidden="false" customHeight="true" outlineLevel="0" collapsed="false">
      <c r="A30" s="22" t="n">
        <v>26</v>
      </c>
      <c r="B30" s="60"/>
      <c r="C30" s="60"/>
      <c r="D30" s="15" t="s">
        <v>339</v>
      </c>
      <c r="E30" s="15" t="s">
        <v>340</v>
      </c>
      <c r="F30" s="9" t="s">
        <v>341</v>
      </c>
      <c r="G30" s="22" t="n">
        <v>1</v>
      </c>
    </row>
    <row r="31" customFormat="false" ht="74.25" hidden="false" customHeight="true" outlineLevel="0" collapsed="false">
      <c r="A31" s="22" t="n">
        <v>27</v>
      </c>
      <c r="B31" s="60"/>
      <c r="C31" s="60"/>
      <c r="D31" s="15" t="s">
        <v>327</v>
      </c>
      <c r="E31" s="15" t="s">
        <v>328</v>
      </c>
      <c r="F31" s="9" t="s">
        <v>329</v>
      </c>
      <c r="G31" s="22" t="n">
        <v>1</v>
      </c>
    </row>
    <row r="32" customFormat="false" ht="140.25" hidden="false" customHeight="false" outlineLevel="0" collapsed="false">
      <c r="A32" s="22" t="n">
        <v>28</v>
      </c>
      <c r="B32" s="22" t="s">
        <v>165</v>
      </c>
      <c r="C32" s="15" t="s">
        <v>166</v>
      </c>
      <c r="D32" s="15" t="s">
        <v>365</v>
      </c>
      <c r="E32" s="15" t="s">
        <v>366</v>
      </c>
      <c r="F32" s="9" t="s">
        <v>367</v>
      </c>
      <c r="G32" s="22" t="n">
        <v>2</v>
      </c>
    </row>
    <row r="33" customFormat="false" ht="103.5" hidden="false" customHeight="true" outlineLevel="0" collapsed="false">
      <c r="A33" s="22" t="n">
        <v>29</v>
      </c>
      <c r="B33" s="60"/>
      <c r="C33" s="60"/>
      <c r="D33" s="15" t="s">
        <v>324</v>
      </c>
      <c r="E33" s="15" t="s">
        <v>337</v>
      </c>
      <c r="F33" s="9" t="s">
        <v>326</v>
      </c>
      <c r="G33" s="22" t="n">
        <v>1</v>
      </c>
    </row>
    <row r="34" customFormat="false" ht="12.75" hidden="false" customHeight="false" outlineLevel="0" collapsed="false">
      <c r="A34" s="22" t="n">
        <v>30</v>
      </c>
      <c r="B34" s="60"/>
      <c r="C34" s="60"/>
      <c r="D34" s="18" t="s">
        <v>351</v>
      </c>
      <c r="E34" s="18" t="s">
        <v>354</v>
      </c>
      <c r="F34" s="9" t="s">
        <v>353</v>
      </c>
      <c r="G34" s="22" t="n">
        <v>1</v>
      </c>
    </row>
    <row r="35" customFormat="false" ht="25.5" hidden="false" customHeight="false" outlineLevel="0" collapsed="false">
      <c r="A35" s="22" t="n">
        <v>31</v>
      </c>
      <c r="B35" s="60"/>
      <c r="C35" s="60"/>
      <c r="D35" s="15" t="s">
        <v>324</v>
      </c>
      <c r="E35" s="15" t="s">
        <v>354</v>
      </c>
      <c r="F35" s="9" t="s">
        <v>355</v>
      </c>
      <c r="G35" s="22" t="n">
        <v>1</v>
      </c>
    </row>
    <row r="36" customFormat="false" ht="147" hidden="false" customHeight="true" outlineLevel="0" collapsed="false">
      <c r="A36" s="22" t="n">
        <v>32</v>
      </c>
      <c r="B36" s="60"/>
      <c r="C36" s="60"/>
      <c r="D36" s="15" t="s">
        <v>339</v>
      </c>
      <c r="E36" s="15" t="s">
        <v>340</v>
      </c>
      <c r="F36" s="9" t="s">
        <v>341</v>
      </c>
      <c r="G36" s="22" t="n">
        <v>2</v>
      </c>
    </row>
    <row r="37" customFormat="false" ht="66.75" hidden="false" customHeight="true" outlineLevel="0" collapsed="false">
      <c r="A37" s="22" t="n">
        <v>33</v>
      </c>
      <c r="B37" s="60"/>
      <c r="C37" s="60"/>
      <c r="D37" s="15" t="s">
        <v>327</v>
      </c>
      <c r="E37" s="15" t="s">
        <v>328</v>
      </c>
      <c r="F37" s="9" t="s">
        <v>329</v>
      </c>
      <c r="G37" s="22" t="n">
        <v>2</v>
      </c>
    </row>
    <row r="38" customFormat="false" ht="59.25" hidden="false" customHeight="true" outlineLevel="0" collapsed="false">
      <c r="A38" s="22" t="n">
        <v>34</v>
      </c>
      <c r="B38" s="60"/>
      <c r="C38" s="60"/>
      <c r="D38" s="15" t="s">
        <v>348</v>
      </c>
      <c r="E38" s="15" t="s">
        <v>368</v>
      </c>
      <c r="F38" s="9" t="s">
        <v>350</v>
      </c>
      <c r="G38" s="22" t="n">
        <v>2</v>
      </c>
    </row>
    <row r="39" customFormat="false" ht="146.25" hidden="false" customHeight="true" outlineLevel="0" collapsed="false">
      <c r="A39" s="22" t="n">
        <v>35</v>
      </c>
      <c r="B39" s="22" t="s">
        <v>170</v>
      </c>
      <c r="C39" s="15" t="s">
        <v>171</v>
      </c>
      <c r="D39" s="15" t="s">
        <v>365</v>
      </c>
      <c r="E39" s="15" t="s">
        <v>366</v>
      </c>
      <c r="F39" s="9" t="s">
        <v>367</v>
      </c>
      <c r="G39" s="22" t="n">
        <v>2</v>
      </c>
    </row>
    <row r="40" customFormat="false" ht="79.5" hidden="false" customHeight="true" outlineLevel="0" collapsed="false">
      <c r="A40" s="22" t="n">
        <v>36</v>
      </c>
      <c r="B40" s="60"/>
      <c r="C40" s="60"/>
      <c r="D40" s="15" t="s">
        <v>324</v>
      </c>
      <c r="E40" s="15" t="s">
        <v>369</v>
      </c>
      <c r="F40" s="9" t="s">
        <v>326</v>
      </c>
      <c r="G40" s="22" t="n">
        <v>1</v>
      </c>
    </row>
    <row r="41" customFormat="false" ht="153" hidden="false" customHeight="false" outlineLevel="0" collapsed="false">
      <c r="A41" s="22" t="n">
        <v>37</v>
      </c>
      <c r="B41" s="60"/>
      <c r="C41" s="60"/>
      <c r="D41" s="15" t="s">
        <v>339</v>
      </c>
      <c r="E41" s="15" t="s">
        <v>340</v>
      </c>
      <c r="F41" s="9" t="s">
        <v>341</v>
      </c>
      <c r="G41" s="22" t="n">
        <v>1</v>
      </c>
    </row>
    <row r="42" customFormat="false" ht="71.25" hidden="false" customHeight="true" outlineLevel="0" collapsed="false">
      <c r="A42" s="22" t="n">
        <v>38</v>
      </c>
      <c r="B42" s="60"/>
      <c r="C42" s="60"/>
      <c r="D42" s="15" t="s">
        <v>327</v>
      </c>
      <c r="E42" s="15" t="s">
        <v>328</v>
      </c>
      <c r="F42" s="9" t="s">
        <v>329</v>
      </c>
      <c r="G42" s="22" t="n">
        <v>1</v>
      </c>
    </row>
    <row r="43" customFormat="false" ht="93" hidden="false" customHeight="true" outlineLevel="0" collapsed="false">
      <c r="A43" s="22" t="n">
        <v>39</v>
      </c>
      <c r="B43" s="22" t="s">
        <v>99</v>
      </c>
      <c r="C43" s="23" t="s">
        <v>100</v>
      </c>
      <c r="D43" s="15" t="s">
        <v>324</v>
      </c>
      <c r="E43" s="15" t="s">
        <v>337</v>
      </c>
      <c r="F43" s="9" t="s">
        <v>326</v>
      </c>
      <c r="G43" s="22" t="n">
        <v>1</v>
      </c>
    </row>
    <row r="44" customFormat="false" ht="147" hidden="false" customHeight="true" outlineLevel="0" collapsed="false">
      <c r="A44" s="22" t="n">
        <v>40</v>
      </c>
      <c r="B44" s="60"/>
      <c r="C44" s="60"/>
      <c r="D44" s="15" t="s">
        <v>339</v>
      </c>
      <c r="E44" s="15" t="s">
        <v>370</v>
      </c>
      <c r="F44" s="9" t="s">
        <v>341</v>
      </c>
      <c r="G44" s="22" t="n">
        <v>1</v>
      </c>
    </row>
    <row r="45" customFormat="false" ht="63.75" hidden="false" customHeight="false" outlineLevel="0" collapsed="false">
      <c r="A45" s="22" t="n">
        <v>41</v>
      </c>
      <c r="B45" s="60"/>
      <c r="C45" s="60"/>
      <c r="D45" s="15" t="s">
        <v>327</v>
      </c>
      <c r="E45" s="15" t="s">
        <v>328</v>
      </c>
      <c r="F45" s="61" t="s">
        <v>329</v>
      </c>
      <c r="G45" s="62" t="n">
        <v>1</v>
      </c>
    </row>
    <row r="46" customFormat="false" ht="33" hidden="false" customHeight="true" outlineLevel="0" collapsed="false">
      <c r="A46" s="22" t="n">
        <v>42</v>
      </c>
      <c r="B46" s="60"/>
      <c r="C46" s="60"/>
      <c r="D46" s="15" t="s">
        <v>345</v>
      </c>
      <c r="E46" s="15" t="s">
        <v>371</v>
      </c>
      <c r="F46" s="61" t="s">
        <v>347</v>
      </c>
      <c r="G46" s="62" t="n">
        <v>1</v>
      </c>
    </row>
    <row r="47" customFormat="false" ht="76.5" hidden="false" customHeight="false" outlineLevel="0" collapsed="false">
      <c r="A47" s="22" t="n">
        <v>43</v>
      </c>
      <c r="B47" s="22" t="s">
        <v>372</v>
      </c>
      <c r="C47" s="18" t="s">
        <v>36</v>
      </c>
      <c r="D47" s="15" t="s">
        <v>324</v>
      </c>
      <c r="E47" s="15" t="s">
        <v>369</v>
      </c>
      <c r="F47" s="9" t="s">
        <v>326</v>
      </c>
      <c r="G47" s="22" t="n">
        <v>2</v>
      </c>
    </row>
    <row r="48" customFormat="false" ht="160.5" hidden="false" customHeight="true" outlineLevel="0" collapsed="false">
      <c r="A48" s="22" t="n">
        <v>44</v>
      </c>
      <c r="B48" s="60"/>
      <c r="C48" s="60"/>
      <c r="D48" s="15" t="s">
        <v>339</v>
      </c>
      <c r="E48" s="15" t="s">
        <v>373</v>
      </c>
      <c r="F48" s="9" t="s">
        <v>341</v>
      </c>
      <c r="G48" s="22" t="n">
        <v>2</v>
      </c>
    </row>
    <row r="49" customFormat="false" ht="69" hidden="false" customHeight="true" outlineLevel="0" collapsed="false">
      <c r="A49" s="22" t="n">
        <v>45</v>
      </c>
      <c r="B49" s="60"/>
      <c r="C49" s="60"/>
      <c r="D49" s="15" t="s">
        <v>327</v>
      </c>
      <c r="E49" s="15" t="s">
        <v>328</v>
      </c>
      <c r="F49" s="9" t="s">
        <v>329</v>
      </c>
      <c r="G49" s="22" t="n">
        <v>2</v>
      </c>
    </row>
    <row r="50" customFormat="false" ht="33.75" hidden="false" customHeight="true" outlineLevel="0" collapsed="false">
      <c r="A50" s="22" t="n">
        <v>46</v>
      </c>
      <c r="B50" s="60"/>
      <c r="C50" s="60"/>
      <c r="D50" s="15" t="s">
        <v>345</v>
      </c>
      <c r="E50" s="15" t="s">
        <v>374</v>
      </c>
      <c r="F50" s="9" t="s">
        <v>347</v>
      </c>
      <c r="G50" s="22" t="n">
        <v>2</v>
      </c>
    </row>
    <row r="51" customFormat="false" ht="32.25" hidden="false" customHeight="true" outlineLevel="0" collapsed="false">
      <c r="A51" s="22" t="n">
        <v>47</v>
      </c>
      <c r="B51" s="60"/>
      <c r="C51" s="60"/>
      <c r="D51" s="15" t="s">
        <v>342</v>
      </c>
      <c r="E51" s="15" t="s">
        <v>343</v>
      </c>
      <c r="F51" s="9" t="s">
        <v>375</v>
      </c>
      <c r="G51" s="22" t="n">
        <v>1</v>
      </c>
    </row>
    <row r="52" customFormat="false" ht="59.25" hidden="false" customHeight="true" outlineLevel="0" collapsed="false">
      <c r="A52" s="22" t="n">
        <v>48</v>
      </c>
      <c r="B52" s="22" t="s">
        <v>40</v>
      </c>
      <c r="C52" s="18" t="s">
        <v>36</v>
      </c>
      <c r="D52" s="15" t="s">
        <v>331</v>
      </c>
      <c r="E52" s="15" t="s">
        <v>359</v>
      </c>
      <c r="F52" s="9" t="s">
        <v>71</v>
      </c>
      <c r="G52" s="22" t="n">
        <v>1</v>
      </c>
    </row>
    <row r="53" customFormat="false" ht="123.75" hidden="false" customHeight="true" outlineLevel="0" collapsed="false">
      <c r="A53" s="22" t="n">
        <v>49</v>
      </c>
      <c r="B53" s="14"/>
      <c r="C53" s="18"/>
      <c r="D53" s="18" t="s">
        <v>376</v>
      </c>
      <c r="E53" s="18" t="s">
        <v>377</v>
      </c>
      <c r="F53" s="10" t="s">
        <v>378</v>
      </c>
      <c r="G53" s="14" t="n">
        <v>1</v>
      </c>
    </row>
    <row r="54" customFormat="false" ht="148.5" hidden="false" customHeight="true" outlineLevel="0" collapsed="false">
      <c r="A54" s="22" t="n">
        <v>50</v>
      </c>
      <c r="B54" s="60"/>
      <c r="C54" s="60"/>
      <c r="D54" s="15" t="s">
        <v>339</v>
      </c>
      <c r="E54" s="15" t="s">
        <v>340</v>
      </c>
      <c r="F54" s="9" t="s">
        <v>341</v>
      </c>
      <c r="G54" s="14" t="n">
        <v>4</v>
      </c>
    </row>
    <row r="55" customFormat="false" ht="70.5" hidden="false" customHeight="true" outlineLevel="0" collapsed="false">
      <c r="A55" s="22" t="n">
        <v>51</v>
      </c>
      <c r="B55" s="60"/>
      <c r="C55" s="60"/>
      <c r="D55" s="15" t="s">
        <v>327</v>
      </c>
      <c r="E55" s="15" t="s">
        <v>328</v>
      </c>
      <c r="F55" s="9" t="s">
        <v>329</v>
      </c>
      <c r="G55" s="14" t="n">
        <v>3</v>
      </c>
    </row>
    <row r="56" customFormat="false" ht="60.75" hidden="false" customHeight="true" outlineLevel="0" collapsed="false">
      <c r="A56" s="22" t="n">
        <v>52</v>
      </c>
      <c r="B56" s="22" t="s">
        <v>379</v>
      </c>
      <c r="C56" s="15" t="s">
        <v>380</v>
      </c>
      <c r="D56" s="18" t="s">
        <v>381</v>
      </c>
      <c r="E56" s="18" t="s">
        <v>382</v>
      </c>
      <c r="F56" s="10" t="s">
        <v>383</v>
      </c>
      <c r="G56" s="14" t="n">
        <v>17</v>
      </c>
    </row>
    <row r="57" customFormat="false" ht="51" hidden="false" customHeight="false" outlineLevel="0" collapsed="false">
      <c r="A57" s="22" t="n">
        <v>53</v>
      </c>
      <c r="B57" s="60"/>
      <c r="C57" s="60"/>
      <c r="D57" s="18" t="s">
        <v>384</v>
      </c>
      <c r="E57" s="18" t="s">
        <v>385</v>
      </c>
      <c r="F57" s="10" t="s">
        <v>386</v>
      </c>
      <c r="G57" s="14" t="n">
        <v>14</v>
      </c>
    </row>
    <row r="58" customFormat="false" ht="96" hidden="false" customHeight="true" outlineLevel="0" collapsed="false">
      <c r="A58" s="22" t="n">
        <v>54</v>
      </c>
      <c r="B58" s="17" t="s">
        <v>103</v>
      </c>
      <c r="C58" s="15" t="s">
        <v>177</v>
      </c>
      <c r="D58" s="15" t="s">
        <v>324</v>
      </c>
      <c r="E58" s="15" t="s">
        <v>387</v>
      </c>
      <c r="F58" s="9" t="s">
        <v>326</v>
      </c>
      <c r="G58" s="22" t="n">
        <v>1</v>
      </c>
    </row>
    <row r="59" customFormat="false" ht="151.5" hidden="false" customHeight="true" outlineLevel="0" collapsed="false">
      <c r="A59" s="22" t="n">
        <v>55</v>
      </c>
      <c r="B59" s="60"/>
      <c r="C59" s="60"/>
      <c r="D59" s="15" t="s">
        <v>339</v>
      </c>
      <c r="E59" s="15" t="s">
        <v>340</v>
      </c>
      <c r="F59" s="9" t="s">
        <v>341</v>
      </c>
      <c r="G59" s="22" t="n">
        <v>1</v>
      </c>
    </row>
    <row r="60" customFormat="false" ht="69.75" hidden="false" customHeight="true" outlineLevel="0" collapsed="false">
      <c r="A60" s="22" t="n">
        <v>56</v>
      </c>
      <c r="B60" s="60"/>
      <c r="C60" s="60"/>
      <c r="D60" s="15" t="s">
        <v>327</v>
      </c>
      <c r="E60" s="15" t="s">
        <v>328</v>
      </c>
      <c r="F60" s="9" t="s">
        <v>329</v>
      </c>
      <c r="G60" s="22" t="n">
        <v>1</v>
      </c>
    </row>
    <row r="61" customFormat="false" ht="57" hidden="false" customHeight="true" outlineLevel="0" collapsed="false">
      <c r="A61" s="22" t="n">
        <v>57</v>
      </c>
      <c r="B61" s="17" t="s">
        <v>388</v>
      </c>
      <c r="C61" s="12" t="s">
        <v>389</v>
      </c>
      <c r="D61" s="15" t="s">
        <v>381</v>
      </c>
      <c r="E61" s="15" t="s">
        <v>382</v>
      </c>
      <c r="F61" s="9" t="s">
        <v>383</v>
      </c>
      <c r="G61" s="22" t="n">
        <v>2</v>
      </c>
    </row>
    <row r="62" customFormat="false" ht="30.75" hidden="false" customHeight="true" outlineLevel="0" collapsed="false">
      <c r="A62" s="22" t="n">
        <v>58</v>
      </c>
      <c r="B62" s="17"/>
      <c r="C62" s="12"/>
      <c r="D62" s="15" t="s">
        <v>345</v>
      </c>
      <c r="E62" s="15" t="s">
        <v>390</v>
      </c>
      <c r="F62" s="9" t="s">
        <v>347</v>
      </c>
      <c r="G62" s="22" t="n">
        <v>2</v>
      </c>
    </row>
    <row r="63" customFormat="false" ht="44.25" hidden="false" customHeight="true" outlineLevel="0" collapsed="false">
      <c r="A63" s="22" t="n">
        <v>59</v>
      </c>
      <c r="B63" s="17"/>
      <c r="C63" s="12"/>
      <c r="D63" s="15" t="s">
        <v>391</v>
      </c>
      <c r="E63" s="15" t="s">
        <v>392</v>
      </c>
      <c r="F63" s="9" t="s">
        <v>393</v>
      </c>
      <c r="G63" s="22" t="n">
        <v>2</v>
      </c>
    </row>
    <row r="64" customFormat="false" ht="96.75" hidden="false" customHeight="true" outlineLevel="0" collapsed="false">
      <c r="A64" s="22" t="n">
        <v>60</v>
      </c>
      <c r="B64" s="17" t="s">
        <v>41</v>
      </c>
      <c r="C64" s="37" t="s">
        <v>42</v>
      </c>
      <c r="D64" s="15" t="s">
        <v>324</v>
      </c>
      <c r="E64" s="15" t="s">
        <v>337</v>
      </c>
      <c r="F64" s="9" t="s">
        <v>355</v>
      </c>
      <c r="G64" s="22" t="n">
        <v>1</v>
      </c>
    </row>
    <row r="65" customFormat="false" ht="145.5" hidden="false" customHeight="true" outlineLevel="0" collapsed="false">
      <c r="A65" s="22" t="n">
        <v>61</v>
      </c>
      <c r="B65" s="60"/>
      <c r="C65" s="60"/>
      <c r="D65" s="15" t="s">
        <v>339</v>
      </c>
      <c r="E65" s="15" t="s">
        <v>340</v>
      </c>
      <c r="F65" s="9" t="s">
        <v>341</v>
      </c>
      <c r="G65" s="22" t="n">
        <v>1</v>
      </c>
    </row>
    <row r="66" customFormat="false" ht="71.25" hidden="false" customHeight="true" outlineLevel="0" collapsed="false">
      <c r="A66" s="22" t="n">
        <v>62</v>
      </c>
      <c r="B66" s="60"/>
      <c r="C66" s="60"/>
      <c r="D66" s="15" t="s">
        <v>327</v>
      </c>
      <c r="E66" s="15" t="s">
        <v>328</v>
      </c>
      <c r="F66" s="9" t="s">
        <v>329</v>
      </c>
      <c r="G66" s="22" t="n">
        <v>1</v>
      </c>
    </row>
    <row r="67" customFormat="false" ht="36.75" hidden="false" customHeight="true" outlineLevel="0" collapsed="false">
      <c r="A67" s="22" t="n">
        <v>63</v>
      </c>
      <c r="B67" s="17" t="s">
        <v>394</v>
      </c>
      <c r="C67" s="12" t="s">
        <v>395</v>
      </c>
      <c r="D67" s="15" t="s">
        <v>345</v>
      </c>
      <c r="E67" s="15" t="s">
        <v>374</v>
      </c>
      <c r="F67" s="9" t="s">
        <v>347</v>
      </c>
      <c r="G67" s="22" t="n">
        <v>1</v>
      </c>
    </row>
    <row r="68" customFormat="false" ht="25.5" hidden="false" customHeight="false" outlineLevel="0" collapsed="false">
      <c r="A68" s="22" t="n">
        <v>64</v>
      </c>
      <c r="B68" s="17" t="s">
        <v>396</v>
      </c>
      <c r="C68" s="12" t="s">
        <v>395</v>
      </c>
      <c r="D68" s="15" t="s">
        <v>345</v>
      </c>
      <c r="E68" s="15" t="s">
        <v>374</v>
      </c>
      <c r="F68" s="9" t="s">
        <v>347</v>
      </c>
      <c r="G68" s="22" t="n">
        <v>1</v>
      </c>
    </row>
    <row r="69" customFormat="false" ht="54.75" hidden="false" customHeight="true" outlineLevel="0" collapsed="false">
      <c r="A69" s="22" t="n">
        <v>65</v>
      </c>
      <c r="B69" s="17" t="s">
        <v>184</v>
      </c>
      <c r="C69" s="23" t="s">
        <v>185</v>
      </c>
      <c r="D69" s="15" t="s">
        <v>358</v>
      </c>
      <c r="E69" s="15" t="s">
        <v>359</v>
      </c>
      <c r="F69" s="9" t="s">
        <v>333</v>
      </c>
      <c r="G69" s="22" t="n">
        <v>2</v>
      </c>
    </row>
    <row r="70" customFormat="false" ht="15.75" hidden="false" customHeight="true" outlineLevel="0" collapsed="false">
      <c r="A70" s="22" t="n">
        <v>66</v>
      </c>
      <c r="B70" s="63"/>
      <c r="C70" s="60"/>
      <c r="D70" s="15" t="s">
        <v>358</v>
      </c>
      <c r="E70" s="15" t="s">
        <v>397</v>
      </c>
      <c r="F70" s="9" t="s">
        <v>333</v>
      </c>
      <c r="G70" s="22" t="n">
        <v>1</v>
      </c>
    </row>
    <row r="71" customFormat="false" ht="31.5" hidden="false" customHeight="true" outlineLevel="0" collapsed="false">
      <c r="A71" s="22" t="n">
        <v>67</v>
      </c>
      <c r="B71" s="63"/>
      <c r="C71" s="60"/>
      <c r="D71" s="15" t="s">
        <v>398</v>
      </c>
      <c r="E71" s="15" t="s">
        <v>399</v>
      </c>
      <c r="F71" s="9" t="s">
        <v>400</v>
      </c>
      <c r="G71" s="22" t="n">
        <v>1</v>
      </c>
      <c r="J71" s="64"/>
      <c r="K71" s="65"/>
      <c r="L71" s="66"/>
      <c r="M71" s="66"/>
      <c r="N71" s="67"/>
      <c r="O71" s="68"/>
    </row>
    <row r="72" customFormat="false" ht="95.25" hidden="false" customHeight="true" outlineLevel="0" collapsed="false">
      <c r="A72" s="22" t="n">
        <v>68</v>
      </c>
      <c r="B72" s="63"/>
      <c r="C72" s="60"/>
      <c r="D72" s="15" t="s">
        <v>324</v>
      </c>
      <c r="E72" s="15" t="s">
        <v>337</v>
      </c>
      <c r="F72" s="9" t="s">
        <v>355</v>
      </c>
      <c r="G72" s="22" t="n">
        <v>2</v>
      </c>
      <c r="J72" s="64"/>
      <c r="K72" s="65"/>
      <c r="L72" s="66"/>
      <c r="M72" s="66"/>
      <c r="N72" s="67"/>
      <c r="O72" s="68"/>
    </row>
    <row r="73" customFormat="false" ht="153" hidden="false" customHeight="false" outlineLevel="0" collapsed="false">
      <c r="A73" s="22" t="n">
        <v>69</v>
      </c>
      <c r="B73" s="63"/>
      <c r="C73" s="60"/>
      <c r="D73" s="15" t="s">
        <v>339</v>
      </c>
      <c r="E73" s="15" t="s">
        <v>340</v>
      </c>
      <c r="F73" s="9" t="s">
        <v>341</v>
      </c>
      <c r="G73" s="22" t="n">
        <v>2</v>
      </c>
    </row>
    <row r="74" customFormat="false" ht="34.5" hidden="false" customHeight="true" outlineLevel="0" collapsed="false">
      <c r="A74" s="22" t="n">
        <v>70</v>
      </c>
      <c r="B74" s="23"/>
      <c r="C74" s="23"/>
      <c r="D74" s="15" t="s">
        <v>361</v>
      </c>
      <c r="E74" s="15" t="s">
        <v>362</v>
      </c>
      <c r="F74" s="9" t="s">
        <v>363</v>
      </c>
      <c r="G74" s="22" t="n">
        <v>1</v>
      </c>
    </row>
    <row r="75" customFormat="false" ht="63.75" hidden="false" customHeight="false" outlineLevel="0" collapsed="false">
      <c r="A75" s="22" t="n">
        <v>71</v>
      </c>
      <c r="B75" s="23"/>
      <c r="C75" s="23"/>
      <c r="D75" s="15" t="s">
        <v>327</v>
      </c>
      <c r="E75" s="15" t="s">
        <v>328</v>
      </c>
      <c r="F75" s="9" t="s">
        <v>329</v>
      </c>
      <c r="G75" s="22" t="n">
        <v>2</v>
      </c>
      <c r="R75" s="57" t="s">
        <v>401</v>
      </c>
    </row>
    <row r="76" customFormat="false" ht="33" hidden="false" customHeight="true" outlineLevel="0" collapsed="false">
      <c r="A76" s="22" t="n">
        <v>72</v>
      </c>
      <c r="B76" s="23"/>
      <c r="C76" s="23"/>
      <c r="D76" s="15" t="s">
        <v>345</v>
      </c>
      <c r="E76" s="15" t="s">
        <v>402</v>
      </c>
      <c r="F76" s="9" t="s">
        <v>347</v>
      </c>
      <c r="G76" s="22" t="n">
        <v>1</v>
      </c>
    </row>
    <row r="77" customFormat="false" ht="25.5" hidden="false" customHeight="false" outlineLevel="0" collapsed="false">
      <c r="A77" s="22" t="n">
        <v>73</v>
      </c>
      <c r="B77" s="17" t="s">
        <v>403</v>
      </c>
      <c r="C77" s="15" t="s">
        <v>404</v>
      </c>
      <c r="D77" s="15" t="s">
        <v>342</v>
      </c>
      <c r="E77" s="15" t="s">
        <v>343</v>
      </c>
      <c r="F77" s="9" t="s">
        <v>405</v>
      </c>
      <c r="G77" s="22" t="n">
        <v>1</v>
      </c>
    </row>
    <row r="78" customFormat="false" ht="25.5" hidden="false" customHeight="false" outlineLevel="0" collapsed="false">
      <c r="A78" s="22" t="n">
        <v>74</v>
      </c>
      <c r="B78" s="60"/>
      <c r="C78" s="60"/>
      <c r="D78" s="15" t="s">
        <v>345</v>
      </c>
      <c r="E78" s="15" t="s">
        <v>402</v>
      </c>
      <c r="F78" s="9" t="s">
        <v>347</v>
      </c>
      <c r="G78" s="22" t="n">
        <v>3</v>
      </c>
    </row>
    <row r="79" customFormat="false" ht="76.5" hidden="false" customHeight="false" outlineLevel="0" collapsed="false">
      <c r="A79" s="22" t="n">
        <v>75</v>
      </c>
      <c r="B79" s="17" t="s">
        <v>187</v>
      </c>
      <c r="C79" s="15" t="s">
        <v>188</v>
      </c>
      <c r="D79" s="15" t="s">
        <v>324</v>
      </c>
      <c r="E79" s="15" t="s">
        <v>369</v>
      </c>
      <c r="F79" s="9" t="s">
        <v>326</v>
      </c>
      <c r="G79" s="22" t="n">
        <v>1</v>
      </c>
    </row>
    <row r="80" customFormat="false" ht="12.75" hidden="false" customHeight="false" outlineLevel="0" collapsed="false">
      <c r="A80" s="22" t="n">
        <v>76</v>
      </c>
      <c r="B80" s="60"/>
      <c r="C80" s="60"/>
      <c r="D80" s="18" t="s">
        <v>351</v>
      </c>
      <c r="E80" s="18" t="s">
        <v>354</v>
      </c>
      <c r="F80" s="9" t="s">
        <v>353</v>
      </c>
      <c r="G80" s="22" t="n">
        <v>1</v>
      </c>
    </row>
    <row r="81" customFormat="false" ht="25.5" hidden="false" customHeight="false" outlineLevel="0" collapsed="false">
      <c r="A81" s="22" t="n">
        <v>77</v>
      </c>
      <c r="B81" s="60"/>
      <c r="C81" s="60"/>
      <c r="D81" s="15" t="s">
        <v>324</v>
      </c>
      <c r="E81" s="15" t="s">
        <v>354</v>
      </c>
      <c r="F81" s="9" t="s">
        <v>355</v>
      </c>
      <c r="G81" s="22" t="n">
        <v>1</v>
      </c>
    </row>
    <row r="82" customFormat="false" ht="153" hidden="false" customHeight="false" outlineLevel="0" collapsed="false">
      <c r="A82" s="22" t="n">
        <v>78</v>
      </c>
      <c r="B82" s="60"/>
      <c r="C82" s="60"/>
      <c r="D82" s="15" t="s">
        <v>339</v>
      </c>
      <c r="E82" s="15" t="s">
        <v>340</v>
      </c>
      <c r="F82" s="9" t="s">
        <v>341</v>
      </c>
      <c r="G82" s="22" t="n">
        <v>2</v>
      </c>
    </row>
    <row r="83" customFormat="false" ht="72.75" hidden="false" customHeight="true" outlineLevel="0" collapsed="false">
      <c r="A83" s="22" t="n">
        <v>79</v>
      </c>
      <c r="B83" s="60"/>
      <c r="C83" s="60"/>
      <c r="D83" s="15" t="s">
        <v>327</v>
      </c>
      <c r="E83" s="15" t="s">
        <v>328</v>
      </c>
      <c r="F83" s="9" t="s">
        <v>329</v>
      </c>
      <c r="G83" s="22" t="n">
        <v>2</v>
      </c>
    </row>
    <row r="84" customFormat="false" ht="60" hidden="false" customHeight="true" outlineLevel="0" collapsed="false">
      <c r="A84" s="22" t="n">
        <v>80</v>
      </c>
      <c r="B84" s="60"/>
      <c r="C84" s="60"/>
      <c r="D84" s="15" t="s">
        <v>348</v>
      </c>
      <c r="E84" s="15" t="s">
        <v>368</v>
      </c>
      <c r="F84" s="9" t="s">
        <v>350</v>
      </c>
      <c r="G84" s="22" t="n">
        <v>2</v>
      </c>
    </row>
    <row r="85" customFormat="false" ht="94.5" hidden="false" customHeight="true" outlineLevel="0" collapsed="false">
      <c r="A85" s="22" t="n">
        <v>81</v>
      </c>
      <c r="B85" s="17" t="s">
        <v>196</v>
      </c>
      <c r="C85" s="12" t="s">
        <v>197</v>
      </c>
      <c r="D85" s="15" t="s">
        <v>324</v>
      </c>
      <c r="E85" s="15" t="s">
        <v>337</v>
      </c>
      <c r="F85" s="9" t="s">
        <v>355</v>
      </c>
      <c r="G85" s="22" t="n">
        <v>1</v>
      </c>
    </row>
    <row r="86" customFormat="false" ht="19.5" hidden="false" customHeight="true" outlineLevel="0" collapsed="false">
      <c r="A86" s="22" t="n">
        <v>82</v>
      </c>
      <c r="B86" s="23"/>
      <c r="C86" s="23"/>
      <c r="D86" s="18" t="s">
        <v>351</v>
      </c>
      <c r="E86" s="18" t="s">
        <v>354</v>
      </c>
      <c r="F86" s="9" t="s">
        <v>353</v>
      </c>
      <c r="G86" s="22" t="n">
        <v>1</v>
      </c>
    </row>
    <row r="87" customFormat="false" ht="149.25" hidden="false" customHeight="true" outlineLevel="0" collapsed="false">
      <c r="A87" s="22" t="n">
        <v>83</v>
      </c>
      <c r="B87" s="23"/>
      <c r="C87" s="23"/>
      <c r="D87" s="15" t="s">
        <v>339</v>
      </c>
      <c r="E87" s="15" t="s">
        <v>340</v>
      </c>
      <c r="F87" s="9" t="s">
        <v>341</v>
      </c>
      <c r="G87" s="22" t="n">
        <v>1</v>
      </c>
    </row>
    <row r="88" customFormat="false" ht="74.25" hidden="false" customHeight="true" outlineLevel="0" collapsed="false">
      <c r="A88" s="22" t="n">
        <v>84</v>
      </c>
      <c r="B88" s="23"/>
      <c r="C88" s="23"/>
      <c r="D88" s="15" t="s">
        <v>327</v>
      </c>
      <c r="E88" s="15" t="s">
        <v>328</v>
      </c>
      <c r="F88" s="9" t="s">
        <v>329</v>
      </c>
      <c r="G88" s="22" t="n">
        <v>1</v>
      </c>
    </row>
    <row r="89" customFormat="false" ht="63" hidden="false" customHeight="true" outlineLevel="0" collapsed="false">
      <c r="A89" s="22" t="n">
        <v>85</v>
      </c>
      <c r="B89" s="23"/>
      <c r="C89" s="23"/>
      <c r="D89" s="15" t="s">
        <v>348</v>
      </c>
      <c r="E89" s="15" t="s">
        <v>406</v>
      </c>
      <c r="F89" s="9" t="s">
        <v>350</v>
      </c>
      <c r="G89" s="22" t="n">
        <v>2</v>
      </c>
    </row>
    <row r="90" customFormat="false" ht="146.25" hidden="false" customHeight="true" outlineLevel="0" collapsed="false">
      <c r="A90" s="22" t="n">
        <v>86</v>
      </c>
      <c r="B90" s="17" t="s">
        <v>49</v>
      </c>
      <c r="C90" s="12" t="s">
        <v>407</v>
      </c>
      <c r="D90" s="15" t="s">
        <v>365</v>
      </c>
      <c r="E90" s="15" t="s">
        <v>408</v>
      </c>
      <c r="F90" s="22" t="s">
        <v>409</v>
      </c>
      <c r="G90" s="22" t="n">
        <v>1</v>
      </c>
    </row>
    <row r="91" customFormat="false" ht="93" hidden="false" customHeight="true" outlineLevel="0" collapsed="false">
      <c r="A91" s="22" t="n">
        <v>87</v>
      </c>
      <c r="B91" s="60"/>
      <c r="C91" s="60"/>
      <c r="D91" s="15" t="s">
        <v>324</v>
      </c>
      <c r="E91" s="15" t="s">
        <v>352</v>
      </c>
      <c r="F91" s="9" t="s">
        <v>326</v>
      </c>
      <c r="G91" s="22" t="n">
        <v>1</v>
      </c>
    </row>
    <row r="92" customFormat="false" ht="149.25" hidden="false" customHeight="true" outlineLevel="0" collapsed="false">
      <c r="A92" s="22" t="n">
        <v>88</v>
      </c>
      <c r="B92" s="60"/>
      <c r="C92" s="60"/>
      <c r="D92" s="15" t="s">
        <v>339</v>
      </c>
      <c r="E92" s="15" t="s">
        <v>340</v>
      </c>
      <c r="F92" s="9" t="s">
        <v>341</v>
      </c>
      <c r="G92" s="22" t="n">
        <v>1</v>
      </c>
    </row>
    <row r="93" customFormat="false" ht="70.5" hidden="false" customHeight="true" outlineLevel="0" collapsed="false">
      <c r="A93" s="22" t="n">
        <v>89</v>
      </c>
      <c r="B93" s="60"/>
      <c r="C93" s="60"/>
      <c r="D93" s="15" t="s">
        <v>327</v>
      </c>
      <c r="E93" s="15" t="s">
        <v>328</v>
      </c>
      <c r="F93" s="9" t="s">
        <v>329</v>
      </c>
      <c r="G93" s="22" t="n">
        <v>1</v>
      </c>
    </row>
    <row r="94" customFormat="false" ht="30.75" hidden="false" customHeight="true" outlineLevel="0" collapsed="false">
      <c r="A94" s="22" t="n">
        <v>90</v>
      </c>
      <c r="B94" s="60"/>
      <c r="C94" s="60"/>
      <c r="D94" s="15" t="s">
        <v>345</v>
      </c>
      <c r="E94" s="15" t="s">
        <v>402</v>
      </c>
      <c r="F94" s="9" t="s">
        <v>347</v>
      </c>
      <c r="G94" s="22" t="n">
        <v>1</v>
      </c>
    </row>
    <row r="95" customFormat="false" ht="58.5" hidden="false" customHeight="true" outlineLevel="0" collapsed="false">
      <c r="A95" s="22" t="n">
        <v>91</v>
      </c>
      <c r="B95" s="60"/>
      <c r="C95" s="60"/>
      <c r="D95" s="15" t="s">
        <v>348</v>
      </c>
      <c r="E95" s="15" t="s">
        <v>406</v>
      </c>
      <c r="F95" s="9" t="s">
        <v>350</v>
      </c>
      <c r="G95" s="22" t="n">
        <v>2</v>
      </c>
    </row>
    <row r="96" customFormat="false" ht="33.75" hidden="false" customHeight="true" outlineLevel="0" collapsed="false">
      <c r="A96" s="22" t="n">
        <v>92</v>
      </c>
      <c r="B96" s="17" t="s">
        <v>51</v>
      </c>
      <c r="C96" s="12" t="s">
        <v>52</v>
      </c>
      <c r="D96" s="15" t="s">
        <v>342</v>
      </c>
      <c r="E96" s="15" t="s">
        <v>343</v>
      </c>
      <c r="F96" s="9" t="s">
        <v>405</v>
      </c>
      <c r="G96" s="22" t="n">
        <v>1</v>
      </c>
    </row>
    <row r="97" customFormat="false" ht="57" hidden="false" customHeight="true" outlineLevel="0" collapsed="false">
      <c r="A97" s="22" t="n">
        <v>93</v>
      </c>
      <c r="B97" s="60"/>
      <c r="C97" s="60"/>
      <c r="D97" s="15" t="s">
        <v>358</v>
      </c>
      <c r="E97" s="15" t="s">
        <v>359</v>
      </c>
      <c r="F97" s="9" t="s">
        <v>333</v>
      </c>
      <c r="G97" s="22" t="n">
        <v>2</v>
      </c>
    </row>
    <row r="98" customFormat="false" ht="95.25" hidden="false" customHeight="true" outlineLevel="0" collapsed="false">
      <c r="A98" s="22" t="n">
        <v>94</v>
      </c>
      <c r="B98" s="23"/>
      <c r="C98" s="23"/>
      <c r="D98" s="15" t="s">
        <v>324</v>
      </c>
      <c r="E98" s="15" t="s">
        <v>352</v>
      </c>
      <c r="F98" s="9" t="s">
        <v>326</v>
      </c>
      <c r="G98" s="22" t="n">
        <v>1</v>
      </c>
    </row>
    <row r="99" customFormat="false" ht="12.75" hidden="false" customHeight="false" outlineLevel="0" collapsed="false">
      <c r="A99" s="22" t="n">
        <v>95</v>
      </c>
      <c r="B99" s="23"/>
      <c r="C99" s="23"/>
      <c r="D99" s="18" t="s">
        <v>351</v>
      </c>
      <c r="E99" s="18" t="s">
        <v>354</v>
      </c>
      <c r="F99" s="9" t="s">
        <v>353</v>
      </c>
      <c r="G99" s="22" t="n">
        <v>1</v>
      </c>
    </row>
    <row r="100" customFormat="false" ht="25.5" hidden="false" customHeight="false" outlineLevel="0" collapsed="false">
      <c r="A100" s="22" t="n">
        <v>96</v>
      </c>
      <c r="B100" s="23"/>
      <c r="C100" s="23"/>
      <c r="D100" s="15" t="s">
        <v>324</v>
      </c>
      <c r="E100" s="15" t="s">
        <v>354</v>
      </c>
      <c r="F100" s="9" t="s">
        <v>355</v>
      </c>
      <c r="G100" s="22" t="n">
        <v>1</v>
      </c>
    </row>
    <row r="101" customFormat="false" ht="147" hidden="false" customHeight="true" outlineLevel="0" collapsed="false">
      <c r="A101" s="22" t="n">
        <v>97</v>
      </c>
      <c r="B101" s="23"/>
      <c r="C101" s="23"/>
      <c r="D101" s="15" t="s">
        <v>339</v>
      </c>
      <c r="E101" s="15" t="s">
        <v>340</v>
      </c>
      <c r="F101" s="9" t="s">
        <v>341</v>
      </c>
      <c r="G101" s="22" t="n">
        <v>2</v>
      </c>
    </row>
    <row r="102" customFormat="false" ht="58.5" hidden="false" customHeight="true" outlineLevel="0" collapsed="false">
      <c r="A102" s="22" t="n">
        <v>98</v>
      </c>
      <c r="B102" s="23"/>
      <c r="C102" s="23"/>
      <c r="D102" s="15" t="s">
        <v>327</v>
      </c>
      <c r="E102" s="15" t="s">
        <v>410</v>
      </c>
      <c r="F102" s="9" t="s">
        <v>329</v>
      </c>
      <c r="G102" s="22" t="n">
        <v>2</v>
      </c>
    </row>
    <row r="103" customFormat="false" ht="54" hidden="false" customHeight="true" outlineLevel="0" collapsed="false">
      <c r="A103" s="22" t="n">
        <v>99</v>
      </c>
      <c r="B103" s="23"/>
      <c r="C103" s="23"/>
      <c r="D103" s="15" t="s">
        <v>348</v>
      </c>
      <c r="E103" s="15" t="s">
        <v>411</v>
      </c>
      <c r="F103" s="9" t="s">
        <v>350</v>
      </c>
      <c r="G103" s="22" t="n">
        <v>2</v>
      </c>
    </row>
    <row r="104" customFormat="false" ht="33" hidden="false" customHeight="true" outlineLevel="0" collapsed="false">
      <c r="A104" s="22" t="n">
        <v>100</v>
      </c>
      <c r="B104" s="23"/>
      <c r="C104" s="23"/>
      <c r="D104" s="15" t="s">
        <v>345</v>
      </c>
      <c r="E104" s="15" t="s">
        <v>402</v>
      </c>
      <c r="F104" s="9" t="s">
        <v>347</v>
      </c>
      <c r="G104" s="22" t="n">
        <v>3</v>
      </c>
    </row>
    <row r="105" customFormat="false" ht="153" hidden="false" customHeight="true" outlineLevel="0" collapsed="false">
      <c r="A105" s="22" t="n">
        <v>101</v>
      </c>
      <c r="B105" s="16" t="s">
        <v>201</v>
      </c>
      <c r="C105" s="15" t="s">
        <v>202</v>
      </c>
      <c r="D105" s="15" t="s">
        <v>365</v>
      </c>
      <c r="E105" s="15" t="s">
        <v>366</v>
      </c>
      <c r="F105" s="9" t="s">
        <v>367</v>
      </c>
      <c r="G105" s="22" t="n">
        <v>1</v>
      </c>
    </row>
    <row r="106" customFormat="false" ht="97.5" hidden="false" customHeight="true" outlineLevel="0" collapsed="false">
      <c r="A106" s="22" t="n">
        <v>102</v>
      </c>
      <c r="B106" s="21"/>
      <c r="C106" s="21"/>
      <c r="D106" s="15" t="s">
        <v>324</v>
      </c>
      <c r="E106" s="15" t="s">
        <v>387</v>
      </c>
      <c r="F106" s="9" t="s">
        <v>326</v>
      </c>
      <c r="G106" s="22" t="n">
        <v>1</v>
      </c>
    </row>
    <row r="107" customFormat="false" ht="12.75" hidden="false" customHeight="false" outlineLevel="0" collapsed="false">
      <c r="A107" s="22" t="n">
        <v>103</v>
      </c>
      <c r="B107" s="21"/>
      <c r="C107" s="21"/>
      <c r="D107" s="15" t="s">
        <v>351</v>
      </c>
      <c r="E107" s="15" t="s">
        <v>354</v>
      </c>
      <c r="F107" s="9" t="s">
        <v>353</v>
      </c>
      <c r="G107" s="22" t="n">
        <v>1</v>
      </c>
    </row>
    <row r="108" customFormat="false" ht="25.5" hidden="false" customHeight="false" outlineLevel="0" collapsed="false">
      <c r="A108" s="22" t="n">
        <v>104</v>
      </c>
      <c r="B108" s="21"/>
      <c r="C108" s="21"/>
      <c r="D108" s="15" t="s">
        <v>324</v>
      </c>
      <c r="E108" s="15" t="s">
        <v>354</v>
      </c>
      <c r="F108" s="9" t="s">
        <v>355</v>
      </c>
      <c r="G108" s="22" t="n">
        <v>1</v>
      </c>
    </row>
    <row r="109" customFormat="false" ht="155.25" hidden="false" customHeight="true" outlineLevel="0" collapsed="false">
      <c r="A109" s="22" t="n">
        <v>105</v>
      </c>
      <c r="B109" s="21"/>
      <c r="C109" s="21"/>
      <c r="D109" s="15" t="s">
        <v>339</v>
      </c>
      <c r="E109" s="15" t="s">
        <v>340</v>
      </c>
      <c r="F109" s="9" t="s">
        <v>341</v>
      </c>
      <c r="G109" s="22" t="n">
        <v>2</v>
      </c>
    </row>
    <row r="110" customFormat="false" ht="63.75" hidden="false" customHeight="false" outlineLevel="0" collapsed="false">
      <c r="A110" s="22" t="n">
        <v>106</v>
      </c>
      <c r="B110" s="21"/>
      <c r="C110" s="21"/>
      <c r="D110" s="15" t="s">
        <v>327</v>
      </c>
      <c r="E110" s="15" t="s">
        <v>328</v>
      </c>
      <c r="F110" s="9" t="s">
        <v>329</v>
      </c>
      <c r="G110" s="22" t="n">
        <v>2</v>
      </c>
    </row>
    <row r="111" customFormat="false" ht="33.75" hidden="false" customHeight="true" outlineLevel="0" collapsed="false">
      <c r="A111" s="22" t="n">
        <v>107</v>
      </c>
      <c r="B111" s="21"/>
      <c r="C111" s="21"/>
      <c r="D111" s="15" t="s">
        <v>345</v>
      </c>
      <c r="E111" s="15" t="s">
        <v>402</v>
      </c>
      <c r="F111" s="9" t="s">
        <v>347</v>
      </c>
      <c r="G111" s="22" t="n">
        <v>2</v>
      </c>
    </row>
    <row r="112" customFormat="false" ht="144.75" hidden="false" customHeight="true" outlineLevel="0" collapsed="false">
      <c r="A112" s="22" t="n">
        <v>108</v>
      </c>
      <c r="B112" s="17" t="s">
        <v>204</v>
      </c>
      <c r="C112" s="15" t="s">
        <v>205</v>
      </c>
      <c r="D112" s="15" t="s">
        <v>365</v>
      </c>
      <c r="E112" s="15" t="s">
        <v>366</v>
      </c>
      <c r="F112" s="9" t="s">
        <v>367</v>
      </c>
      <c r="G112" s="22" t="n">
        <v>1</v>
      </c>
    </row>
    <row r="113" customFormat="false" ht="101.25" hidden="false" customHeight="true" outlineLevel="0" collapsed="false">
      <c r="A113" s="22" t="n">
        <v>109</v>
      </c>
      <c r="B113" s="63"/>
      <c r="C113" s="60"/>
      <c r="D113" s="15" t="s">
        <v>324</v>
      </c>
      <c r="E113" s="15" t="s">
        <v>337</v>
      </c>
      <c r="F113" s="9" t="s">
        <v>326</v>
      </c>
      <c r="G113" s="22" t="n">
        <v>1</v>
      </c>
    </row>
    <row r="114" customFormat="false" ht="12.75" hidden="false" customHeight="false" outlineLevel="0" collapsed="false">
      <c r="A114" s="22" t="n">
        <v>110</v>
      </c>
      <c r="B114" s="63"/>
      <c r="C114" s="60"/>
      <c r="D114" s="15" t="s">
        <v>351</v>
      </c>
      <c r="E114" s="15" t="s">
        <v>354</v>
      </c>
      <c r="F114" s="9" t="s">
        <v>353</v>
      </c>
      <c r="G114" s="22" t="n">
        <v>1</v>
      </c>
    </row>
    <row r="115" customFormat="false" ht="25.5" hidden="false" customHeight="false" outlineLevel="0" collapsed="false">
      <c r="A115" s="22" t="n">
        <v>111</v>
      </c>
      <c r="B115" s="63"/>
      <c r="C115" s="60"/>
      <c r="D115" s="15" t="s">
        <v>324</v>
      </c>
      <c r="E115" s="15" t="s">
        <v>354</v>
      </c>
      <c r="F115" s="9" t="s">
        <v>355</v>
      </c>
      <c r="G115" s="22" t="n">
        <v>1</v>
      </c>
    </row>
    <row r="116" customFormat="false" ht="153" hidden="false" customHeight="false" outlineLevel="0" collapsed="false">
      <c r="A116" s="22" t="n">
        <v>112</v>
      </c>
      <c r="B116" s="63"/>
      <c r="C116" s="60"/>
      <c r="D116" s="15" t="s">
        <v>339</v>
      </c>
      <c r="E116" s="15" t="s">
        <v>340</v>
      </c>
      <c r="F116" s="9" t="s">
        <v>341</v>
      </c>
      <c r="G116" s="22" t="n">
        <v>2</v>
      </c>
    </row>
    <row r="117" customFormat="false" ht="63.75" hidden="false" customHeight="false" outlineLevel="0" collapsed="false">
      <c r="A117" s="22" t="n">
        <v>113</v>
      </c>
      <c r="B117" s="63"/>
      <c r="C117" s="60"/>
      <c r="D117" s="15" t="s">
        <v>327</v>
      </c>
      <c r="E117" s="15" t="s">
        <v>328</v>
      </c>
      <c r="F117" s="9" t="s">
        <v>329</v>
      </c>
      <c r="G117" s="22" t="n">
        <v>2</v>
      </c>
    </row>
    <row r="118" customFormat="false" ht="25.5" hidden="false" customHeight="false" outlineLevel="0" collapsed="false">
      <c r="A118" s="22" t="n">
        <v>114</v>
      </c>
      <c r="B118" s="63"/>
      <c r="C118" s="60"/>
      <c r="D118" s="15" t="s">
        <v>345</v>
      </c>
      <c r="E118" s="15" t="s">
        <v>402</v>
      </c>
      <c r="F118" s="9" t="s">
        <v>347</v>
      </c>
      <c r="G118" s="22" t="n">
        <v>2</v>
      </c>
    </row>
    <row r="119" customFormat="false" ht="151.5" hidden="false" customHeight="true" outlineLevel="0" collapsed="false">
      <c r="A119" s="22" t="n">
        <v>115</v>
      </c>
      <c r="B119" s="17" t="s">
        <v>207</v>
      </c>
      <c r="C119" s="12" t="s">
        <v>412</v>
      </c>
      <c r="D119" s="15" t="s">
        <v>365</v>
      </c>
      <c r="E119" s="15" t="s">
        <v>366</v>
      </c>
      <c r="F119" s="9" t="s">
        <v>367</v>
      </c>
      <c r="G119" s="22" t="n">
        <v>1</v>
      </c>
    </row>
    <row r="120" customFormat="false" ht="102" hidden="false" customHeight="true" outlineLevel="0" collapsed="false">
      <c r="A120" s="22" t="n">
        <v>116</v>
      </c>
      <c r="B120" s="69"/>
      <c r="C120" s="23"/>
      <c r="D120" s="15" t="s">
        <v>324</v>
      </c>
      <c r="E120" s="15" t="s">
        <v>387</v>
      </c>
      <c r="F120" s="9" t="s">
        <v>326</v>
      </c>
      <c r="G120" s="22" t="n">
        <v>1</v>
      </c>
    </row>
    <row r="121" customFormat="false" ht="12.75" hidden="false" customHeight="false" outlineLevel="0" collapsed="false">
      <c r="A121" s="22" t="n">
        <v>117</v>
      </c>
      <c r="B121" s="69"/>
      <c r="C121" s="23"/>
      <c r="D121" s="15" t="s">
        <v>351</v>
      </c>
      <c r="E121" s="15" t="s">
        <v>354</v>
      </c>
      <c r="F121" s="9" t="s">
        <v>353</v>
      </c>
      <c r="G121" s="22" t="n">
        <v>1</v>
      </c>
    </row>
    <row r="122" customFormat="false" ht="25.5" hidden="false" customHeight="false" outlineLevel="0" collapsed="false">
      <c r="A122" s="22" t="n">
        <v>118</v>
      </c>
      <c r="B122" s="69"/>
      <c r="C122" s="23"/>
      <c r="D122" s="15" t="s">
        <v>324</v>
      </c>
      <c r="E122" s="15" t="s">
        <v>354</v>
      </c>
      <c r="F122" s="9" t="s">
        <v>355</v>
      </c>
      <c r="G122" s="22" t="n">
        <v>1</v>
      </c>
    </row>
    <row r="123" customFormat="false" ht="154.5" hidden="false" customHeight="true" outlineLevel="0" collapsed="false">
      <c r="A123" s="22" t="n">
        <v>119</v>
      </c>
      <c r="B123" s="69"/>
      <c r="C123" s="23"/>
      <c r="D123" s="15" t="s">
        <v>339</v>
      </c>
      <c r="E123" s="15" t="s">
        <v>340</v>
      </c>
      <c r="F123" s="9" t="s">
        <v>341</v>
      </c>
      <c r="G123" s="22" t="n">
        <v>2</v>
      </c>
    </row>
    <row r="124" customFormat="false" ht="63.75" hidden="false" customHeight="false" outlineLevel="0" collapsed="false">
      <c r="A124" s="22" t="n">
        <v>120</v>
      </c>
      <c r="B124" s="69"/>
      <c r="C124" s="23"/>
      <c r="D124" s="15" t="s">
        <v>327</v>
      </c>
      <c r="E124" s="15" t="s">
        <v>328</v>
      </c>
      <c r="F124" s="9" t="s">
        <v>329</v>
      </c>
      <c r="G124" s="22" t="n">
        <v>2</v>
      </c>
    </row>
    <row r="125" customFormat="false" ht="51" hidden="false" customHeight="false" outlineLevel="0" collapsed="false">
      <c r="A125" s="22" t="n">
        <v>121</v>
      </c>
      <c r="B125" s="17"/>
      <c r="C125" s="12"/>
      <c r="D125" s="15" t="s">
        <v>348</v>
      </c>
      <c r="E125" s="15" t="s">
        <v>368</v>
      </c>
      <c r="F125" s="9" t="s">
        <v>350</v>
      </c>
      <c r="G125" s="22" t="n">
        <v>2</v>
      </c>
    </row>
    <row r="126" customFormat="false" ht="140.25" hidden="false" customHeight="false" outlineLevel="0" collapsed="false">
      <c r="A126" s="22" t="n">
        <v>122</v>
      </c>
      <c r="B126" s="17" t="s">
        <v>209</v>
      </c>
      <c r="C126" s="12" t="s">
        <v>210</v>
      </c>
      <c r="D126" s="15" t="s">
        <v>365</v>
      </c>
      <c r="E126" s="15" t="s">
        <v>366</v>
      </c>
      <c r="F126" s="9" t="s">
        <v>367</v>
      </c>
      <c r="G126" s="22" t="n">
        <v>1</v>
      </c>
    </row>
    <row r="127" customFormat="false" ht="97.5" hidden="false" customHeight="true" outlineLevel="0" collapsed="false">
      <c r="A127" s="22" t="n">
        <v>123</v>
      </c>
      <c r="B127" s="69"/>
      <c r="C127" s="23"/>
      <c r="D127" s="15" t="s">
        <v>324</v>
      </c>
      <c r="E127" s="15" t="s">
        <v>352</v>
      </c>
      <c r="F127" s="9" t="s">
        <v>326</v>
      </c>
      <c r="G127" s="22" t="n">
        <v>1</v>
      </c>
    </row>
    <row r="128" customFormat="false" ht="12.75" hidden="false" customHeight="false" outlineLevel="0" collapsed="false">
      <c r="A128" s="22" t="n">
        <v>124</v>
      </c>
      <c r="B128" s="69"/>
      <c r="C128" s="23"/>
      <c r="D128" s="15" t="s">
        <v>351</v>
      </c>
      <c r="E128" s="15" t="s">
        <v>354</v>
      </c>
      <c r="F128" s="9" t="s">
        <v>353</v>
      </c>
      <c r="G128" s="22" t="n">
        <v>1</v>
      </c>
    </row>
    <row r="129" customFormat="false" ht="25.5" hidden="false" customHeight="false" outlineLevel="0" collapsed="false">
      <c r="A129" s="22" t="n">
        <v>125</v>
      </c>
      <c r="B129" s="69"/>
      <c r="C129" s="23"/>
      <c r="D129" s="15" t="s">
        <v>324</v>
      </c>
      <c r="E129" s="15" t="s">
        <v>354</v>
      </c>
      <c r="F129" s="9" t="s">
        <v>355</v>
      </c>
      <c r="G129" s="22" t="n">
        <v>1</v>
      </c>
    </row>
    <row r="130" customFormat="false" ht="142.5" hidden="false" customHeight="true" outlineLevel="0" collapsed="false">
      <c r="A130" s="22" t="n">
        <v>126</v>
      </c>
      <c r="B130" s="69"/>
      <c r="C130" s="23"/>
      <c r="D130" s="15" t="s">
        <v>339</v>
      </c>
      <c r="E130" s="15" t="s">
        <v>340</v>
      </c>
      <c r="F130" s="9" t="s">
        <v>341</v>
      </c>
      <c r="G130" s="22" t="n">
        <v>2</v>
      </c>
    </row>
    <row r="131" customFormat="false" ht="63.75" hidden="false" customHeight="false" outlineLevel="0" collapsed="false">
      <c r="A131" s="22" t="n">
        <v>127</v>
      </c>
      <c r="B131" s="69"/>
      <c r="C131" s="23"/>
      <c r="D131" s="15" t="s">
        <v>327</v>
      </c>
      <c r="E131" s="15" t="s">
        <v>328</v>
      </c>
      <c r="F131" s="9" t="s">
        <v>329</v>
      </c>
      <c r="G131" s="22" t="n">
        <v>2</v>
      </c>
    </row>
    <row r="132" customFormat="false" ht="31.5" hidden="false" customHeight="true" outlineLevel="0" collapsed="false">
      <c r="A132" s="22" t="n">
        <v>128</v>
      </c>
      <c r="B132" s="69"/>
      <c r="C132" s="23"/>
      <c r="D132" s="15" t="s">
        <v>345</v>
      </c>
      <c r="E132" s="15" t="s">
        <v>402</v>
      </c>
      <c r="F132" s="9" t="s">
        <v>347</v>
      </c>
      <c r="G132" s="22" t="n">
        <v>1</v>
      </c>
    </row>
    <row r="133" customFormat="false" ht="51" hidden="false" customHeight="false" outlineLevel="0" collapsed="false">
      <c r="A133" s="22" t="n">
        <v>129</v>
      </c>
      <c r="B133" s="69"/>
      <c r="C133" s="23"/>
      <c r="D133" s="15" t="s">
        <v>348</v>
      </c>
      <c r="E133" s="15" t="s">
        <v>406</v>
      </c>
      <c r="F133" s="9" t="s">
        <v>350</v>
      </c>
      <c r="G133" s="22" t="n">
        <v>2</v>
      </c>
    </row>
    <row r="134" customFormat="false" ht="140.25" hidden="false" customHeight="false" outlineLevel="0" collapsed="false">
      <c r="A134" s="22" t="n">
        <v>130</v>
      </c>
      <c r="B134" s="17" t="s">
        <v>212</v>
      </c>
      <c r="C134" s="12" t="s">
        <v>210</v>
      </c>
      <c r="D134" s="15" t="s">
        <v>365</v>
      </c>
      <c r="E134" s="15" t="s">
        <v>366</v>
      </c>
      <c r="F134" s="9" t="s">
        <v>367</v>
      </c>
      <c r="G134" s="22" t="n">
        <v>1</v>
      </c>
    </row>
    <row r="135" customFormat="false" ht="94.5" hidden="false" customHeight="true" outlineLevel="0" collapsed="false">
      <c r="A135" s="22" t="n">
        <v>131</v>
      </c>
      <c r="B135" s="69"/>
      <c r="C135" s="23"/>
      <c r="D135" s="15" t="s">
        <v>324</v>
      </c>
      <c r="E135" s="15" t="s">
        <v>352</v>
      </c>
      <c r="F135" s="9" t="s">
        <v>326</v>
      </c>
      <c r="G135" s="22" t="n">
        <v>1</v>
      </c>
    </row>
    <row r="136" customFormat="false" ht="12.75" hidden="false" customHeight="false" outlineLevel="0" collapsed="false">
      <c r="A136" s="22" t="n">
        <v>132</v>
      </c>
      <c r="B136" s="69"/>
      <c r="C136" s="23"/>
      <c r="D136" s="15" t="s">
        <v>351</v>
      </c>
      <c r="E136" s="15" t="s">
        <v>354</v>
      </c>
      <c r="F136" s="9" t="s">
        <v>353</v>
      </c>
      <c r="G136" s="22" t="n">
        <v>1</v>
      </c>
    </row>
    <row r="137" customFormat="false" ht="25.5" hidden="false" customHeight="false" outlineLevel="0" collapsed="false">
      <c r="A137" s="22" t="n">
        <v>133</v>
      </c>
      <c r="B137" s="69"/>
      <c r="C137" s="23"/>
      <c r="D137" s="15" t="s">
        <v>324</v>
      </c>
      <c r="E137" s="15" t="s">
        <v>354</v>
      </c>
      <c r="F137" s="9" t="s">
        <v>355</v>
      </c>
      <c r="G137" s="22" t="n">
        <v>1</v>
      </c>
    </row>
    <row r="138" customFormat="false" ht="153" hidden="false" customHeight="false" outlineLevel="0" collapsed="false">
      <c r="A138" s="22" t="n">
        <v>134</v>
      </c>
      <c r="B138" s="69"/>
      <c r="C138" s="23"/>
      <c r="D138" s="15" t="s">
        <v>339</v>
      </c>
      <c r="E138" s="15" t="s">
        <v>340</v>
      </c>
      <c r="F138" s="9" t="s">
        <v>341</v>
      </c>
      <c r="G138" s="22" t="n">
        <v>2</v>
      </c>
    </row>
    <row r="139" customFormat="false" ht="63.75" hidden="false" customHeight="false" outlineLevel="0" collapsed="false">
      <c r="A139" s="22" t="n">
        <v>135</v>
      </c>
      <c r="B139" s="69"/>
      <c r="C139" s="23"/>
      <c r="D139" s="15" t="s">
        <v>327</v>
      </c>
      <c r="E139" s="15" t="s">
        <v>328</v>
      </c>
      <c r="F139" s="9" t="s">
        <v>329</v>
      </c>
      <c r="G139" s="22" t="n">
        <v>2</v>
      </c>
    </row>
    <row r="140" customFormat="false" ht="51" hidden="false" customHeight="false" outlineLevel="0" collapsed="false">
      <c r="A140" s="22" t="n">
        <v>136</v>
      </c>
      <c r="B140" s="69"/>
      <c r="C140" s="23"/>
      <c r="D140" s="15" t="s">
        <v>348</v>
      </c>
      <c r="E140" s="15" t="s">
        <v>368</v>
      </c>
      <c r="F140" s="9" t="s">
        <v>350</v>
      </c>
      <c r="G140" s="22" t="n">
        <v>2</v>
      </c>
    </row>
    <row r="141" customFormat="false" ht="140.25" hidden="false" customHeight="false" outlineLevel="0" collapsed="false">
      <c r="A141" s="22" t="n">
        <v>137</v>
      </c>
      <c r="B141" s="17" t="s">
        <v>214</v>
      </c>
      <c r="C141" s="12" t="s">
        <v>210</v>
      </c>
      <c r="D141" s="15" t="s">
        <v>365</v>
      </c>
      <c r="E141" s="15" t="s">
        <v>366</v>
      </c>
      <c r="F141" s="9" t="s">
        <v>367</v>
      </c>
      <c r="G141" s="22" t="n">
        <v>1</v>
      </c>
    </row>
    <row r="142" customFormat="false" ht="97.5" hidden="false" customHeight="true" outlineLevel="0" collapsed="false">
      <c r="A142" s="22" t="n">
        <v>138</v>
      </c>
      <c r="B142" s="69"/>
      <c r="C142" s="23"/>
      <c r="D142" s="15" t="s">
        <v>324</v>
      </c>
      <c r="E142" s="15" t="s">
        <v>352</v>
      </c>
      <c r="F142" s="9" t="s">
        <v>326</v>
      </c>
      <c r="G142" s="22" t="n">
        <v>1</v>
      </c>
    </row>
    <row r="143" customFormat="false" ht="12.75" hidden="false" customHeight="false" outlineLevel="0" collapsed="false">
      <c r="A143" s="22" t="n">
        <v>139</v>
      </c>
      <c r="B143" s="69"/>
      <c r="C143" s="23"/>
      <c r="D143" s="15" t="s">
        <v>351</v>
      </c>
      <c r="E143" s="15" t="s">
        <v>354</v>
      </c>
      <c r="F143" s="9" t="s">
        <v>353</v>
      </c>
      <c r="G143" s="22" t="n">
        <v>1</v>
      </c>
    </row>
    <row r="144" customFormat="false" ht="25.5" hidden="false" customHeight="false" outlineLevel="0" collapsed="false">
      <c r="A144" s="22" t="n">
        <v>140</v>
      </c>
      <c r="B144" s="69"/>
      <c r="C144" s="23"/>
      <c r="D144" s="15" t="s">
        <v>324</v>
      </c>
      <c r="E144" s="15" t="s">
        <v>354</v>
      </c>
      <c r="F144" s="9" t="s">
        <v>355</v>
      </c>
      <c r="G144" s="22" t="n">
        <v>1</v>
      </c>
    </row>
    <row r="145" customFormat="false" ht="153" hidden="false" customHeight="false" outlineLevel="0" collapsed="false">
      <c r="A145" s="22" t="n">
        <v>141</v>
      </c>
      <c r="B145" s="69"/>
      <c r="C145" s="23"/>
      <c r="D145" s="15" t="s">
        <v>339</v>
      </c>
      <c r="E145" s="15" t="s">
        <v>340</v>
      </c>
      <c r="F145" s="9" t="s">
        <v>341</v>
      </c>
      <c r="G145" s="22" t="n">
        <v>2</v>
      </c>
    </row>
    <row r="146" customFormat="false" ht="63.75" hidden="false" customHeight="false" outlineLevel="0" collapsed="false">
      <c r="A146" s="22" t="n">
        <v>142</v>
      </c>
      <c r="B146" s="69"/>
      <c r="C146" s="23"/>
      <c r="D146" s="15" t="s">
        <v>327</v>
      </c>
      <c r="E146" s="15" t="s">
        <v>328</v>
      </c>
      <c r="F146" s="9" t="s">
        <v>329</v>
      </c>
      <c r="G146" s="22" t="n">
        <v>2</v>
      </c>
    </row>
    <row r="147" customFormat="false" ht="25.5" hidden="false" customHeight="false" outlineLevel="0" collapsed="false">
      <c r="A147" s="22" t="n">
        <v>143</v>
      </c>
      <c r="B147" s="69"/>
      <c r="C147" s="23"/>
      <c r="D147" s="15" t="s">
        <v>345</v>
      </c>
      <c r="E147" s="15" t="s">
        <v>402</v>
      </c>
      <c r="F147" s="9" t="s">
        <v>347</v>
      </c>
      <c r="G147" s="22" t="n">
        <v>1</v>
      </c>
    </row>
    <row r="148" customFormat="false" ht="51" hidden="false" customHeight="false" outlineLevel="0" collapsed="false">
      <c r="A148" s="22" t="n">
        <v>144</v>
      </c>
      <c r="B148" s="69"/>
      <c r="C148" s="23"/>
      <c r="D148" s="15" t="s">
        <v>348</v>
      </c>
      <c r="E148" s="15" t="s">
        <v>368</v>
      </c>
      <c r="F148" s="9" t="s">
        <v>350</v>
      </c>
      <c r="G148" s="22" t="n">
        <v>2</v>
      </c>
    </row>
    <row r="149" customFormat="false" ht="93.75" hidden="false" customHeight="true" outlineLevel="0" collapsed="false">
      <c r="A149" s="22" t="n">
        <v>145</v>
      </c>
      <c r="B149" s="17" t="s">
        <v>110</v>
      </c>
      <c r="C149" s="23" t="s">
        <v>413</v>
      </c>
      <c r="D149" s="15" t="s">
        <v>324</v>
      </c>
      <c r="E149" s="15" t="s">
        <v>352</v>
      </c>
      <c r="F149" s="9" t="s">
        <v>326</v>
      </c>
      <c r="G149" s="22" t="n">
        <v>1</v>
      </c>
    </row>
    <row r="150" customFormat="false" ht="153" hidden="false" customHeight="false" outlineLevel="0" collapsed="false">
      <c r="A150" s="22" t="n">
        <v>146</v>
      </c>
      <c r="B150" s="63"/>
      <c r="C150" s="60"/>
      <c r="D150" s="15" t="s">
        <v>339</v>
      </c>
      <c r="E150" s="15" t="s">
        <v>414</v>
      </c>
      <c r="F150" s="9" t="s">
        <v>341</v>
      </c>
      <c r="G150" s="22" t="n">
        <v>1</v>
      </c>
    </row>
    <row r="151" customFormat="false" ht="63.75" hidden="false" customHeight="false" outlineLevel="0" collapsed="false">
      <c r="A151" s="22" t="n">
        <v>147</v>
      </c>
      <c r="B151" s="63"/>
      <c r="C151" s="60"/>
      <c r="D151" s="15" t="s">
        <v>327</v>
      </c>
      <c r="E151" s="15" t="s">
        <v>415</v>
      </c>
      <c r="F151" s="9" t="s">
        <v>329</v>
      </c>
      <c r="G151" s="22" t="n">
        <v>1</v>
      </c>
    </row>
    <row r="152" customFormat="false" ht="32.25" hidden="false" customHeight="true" outlineLevel="0" collapsed="false">
      <c r="A152" s="22" t="n">
        <v>148</v>
      </c>
      <c r="B152" s="63"/>
      <c r="C152" s="60"/>
      <c r="D152" s="15" t="s">
        <v>345</v>
      </c>
      <c r="E152" s="15" t="s">
        <v>402</v>
      </c>
      <c r="F152" s="9" t="s">
        <v>347</v>
      </c>
      <c r="G152" s="22" t="n">
        <v>2</v>
      </c>
    </row>
    <row r="153" customFormat="false" ht="76.5" hidden="false" customHeight="false" outlineLevel="0" collapsed="false">
      <c r="A153" s="22" t="n">
        <v>149</v>
      </c>
      <c r="B153" s="17" t="s">
        <v>115</v>
      </c>
      <c r="C153" s="23" t="s">
        <v>116</v>
      </c>
      <c r="D153" s="15" t="s">
        <v>324</v>
      </c>
      <c r="E153" s="15" t="s">
        <v>369</v>
      </c>
      <c r="F153" s="9" t="s">
        <v>326</v>
      </c>
      <c r="G153" s="22" t="n">
        <v>1</v>
      </c>
    </row>
    <row r="154" customFormat="false" ht="153" hidden="false" customHeight="false" outlineLevel="0" collapsed="false">
      <c r="A154" s="22" t="n">
        <v>150</v>
      </c>
      <c r="B154" s="63"/>
      <c r="C154" s="60"/>
      <c r="D154" s="15" t="s">
        <v>339</v>
      </c>
      <c r="E154" s="15" t="s">
        <v>340</v>
      </c>
      <c r="F154" s="9" t="s">
        <v>341</v>
      </c>
      <c r="G154" s="22" t="n">
        <v>1</v>
      </c>
    </row>
    <row r="155" customFormat="false" ht="63.75" hidden="false" customHeight="false" outlineLevel="0" collapsed="false">
      <c r="A155" s="22" t="n">
        <v>151</v>
      </c>
      <c r="B155" s="63"/>
      <c r="C155" s="60"/>
      <c r="D155" s="15" t="s">
        <v>327</v>
      </c>
      <c r="E155" s="15" t="s">
        <v>328</v>
      </c>
      <c r="F155" s="9" t="s">
        <v>329</v>
      </c>
      <c r="G155" s="22" t="n">
        <v>1</v>
      </c>
    </row>
    <row r="156" customFormat="false" ht="25.5" hidden="false" customHeight="false" outlineLevel="0" collapsed="false">
      <c r="A156" s="22" t="n">
        <v>152</v>
      </c>
      <c r="B156" s="63"/>
      <c r="C156" s="60"/>
      <c r="D156" s="15" t="s">
        <v>345</v>
      </c>
      <c r="E156" s="15" t="s">
        <v>402</v>
      </c>
      <c r="F156" s="9" t="s">
        <v>347</v>
      </c>
      <c r="G156" s="22" t="n">
        <v>1</v>
      </c>
    </row>
    <row r="157" customFormat="false" ht="98.25" hidden="false" customHeight="true" outlineLevel="0" collapsed="false">
      <c r="A157" s="22" t="n">
        <v>153</v>
      </c>
      <c r="B157" s="17" t="s">
        <v>220</v>
      </c>
      <c r="C157" s="15" t="s">
        <v>161</v>
      </c>
      <c r="D157" s="15" t="s">
        <v>324</v>
      </c>
      <c r="E157" s="15" t="s">
        <v>352</v>
      </c>
      <c r="F157" s="9" t="s">
        <v>326</v>
      </c>
      <c r="G157" s="22" t="n">
        <v>1</v>
      </c>
    </row>
    <row r="158" customFormat="false" ht="158.25" hidden="false" customHeight="true" outlineLevel="0" collapsed="false">
      <c r="A158" s="22" t="n">
        <v>154</v>
      </c>
      <c r="B158" s="60"/>
      <c r="C158" s="60"/>
      <c r="D158" s="15" t="s">
        <v>339</v>
      </c>
      <c r="E158" s="15" t="s">
        <v>340</v>
      </c>
      <c r="F158" s="9" t="s">
        <v>341</v>
      </c>
      <c r="G158" s="22" t="n">
        <v>1</v>
      </c>
    </row>
    <row r="159" customFormat="false" ht="66" hidden="false" customHeight="true" outlineLevel="0" collapsed="false">
      <c r="A159" s="22" t="n">
        <v>155</v>
      </c>
      <c r="B159" s="60"/>
      <c r="C159" s="60"/>
      <c r="D159" s="15" t="s">
        <v>327</v>
      </c>
      <c r="E159" s="15" t="s">
        <v>328</v>
      </c>
      <c r="F159" s="9" t="s">
        <v>329</v>
      </c>
      <c r="G159" s="22" t="n">
        <v>1</v>
      </c>
    </row>
    <row r="160" customFormat="false" ht="36.75" hidden="false" customHeight="true" outlineLevel="0" collapsed="false">
      <c r="A160" s="22" t="n">
        <v>156</v>
      </c>
      <c r="B160" s="60"/>
      <c r="C160" s="60"/>
      <c r="D160" s="15" t="s">
        <v>345</v>
      </c>
      <c r="E160" s="15" t="s">
        <v>402</v>
      </c>
      <c r="F160" s="9" t="s">
        <v>347</v>
      </c>
      <c r="G160" s="22" t="n">
        <v>1</v>
      </c>
    </row>
    <row r="161" customFormat="false" ht="149.25" hidden="false" customHeight="true" outlineLevel="0" collapsed="false">
      <c r="A161" s="22" t="n">
        <v>157</v>
      </c>
      <c r="B161" s="60"/>
      <c r="C161" s="60"/>
      <c r="D161" s="15" t="s">
        <v>365</v>
      </c>
      <c r="E161" s="15" t="s">
        <v>366</v>
      </c>
      <c r="F161" s="9" t="s">
        <v>367</v>
      </c>
      <c r="G161" s="22" t="n">
        <v>1</v>
      </c>
    </row>
    <row r="162" customFormat="false" ht="111" hidden="false" customHeight="true" outlineLevel="0" collapsed="false">
      <c r="A162" s="22" t="n">
        <v>158</v>
      </c>
      <c r="B162" s="17" t="s">
        <v>223</v>
      </c>
      <c r="C162" s="15" t="s">
        <v>224</v>
      </c>
      <c r="D162" s="15" t="s">
        <v>324</v>
      </c>
      <c r="E162" s="15" t="s">
        <v>352</v>
      </c>
      <c r="F162" s="9" t="s">
        <v>326</v>
      </c>
      <c r="G162" s="22" t="n">
        <v>1</v>
      </c>
    </row>
    <row r="163" customFormat="false" ht="12.75" hidden="false" customHeight="false" outlineLevel="0" collapsed="false">
      <c r="A163" s="22" t="n">
        <v>159</v>
      </c>
      <c r="B163" s="23"/>
      <c r="C163" s="23"/>
      <c r="D163" s="15" t="s">
        <v>351</v>
      </c>
      <c r="E163" s="15" t="s">
        <v>354</v>
      </c>
      <c r="F163" s="9" t="s">
        <v>353</v>
      </c>
      <c r="G163" s="22" t="n">
        <v>1</v>
      </c>
    </row>
    <row r="164" customFormat="false" ht="25.5" hidden="false" customHeight="false" outlineLevel="0" collapsed="false">
      <c r="A164" s="22" t="n">
        <v>160</v>
      </c>
      <c r="B164" s="23"/>
      <c r="C164" s="23"/>
      <c r="D164" s="15" t="s">
        <v>324</v>
      </c>
      <c r="E164" s="15" t="s">
        <v>354</v>
      </c>
      <c r="F164" s="9" t="s">
        <v>355</v>
      </c>
      <c r="G164" s="22" t="n">
        <v>1</v>
      </c>
    </row>
    <row r="165" customFormat="false" ht="153" hidden="false" customHeight="false" outlineLevel="0" collapsed="false">
      <c r="A165" s="22" t="n">
        <v>161</v>
      </c>
      <c r="B165" s="23"/>
      <c r="C165" s="23"/>
      <c r="D165" s="15" t="s">
        <v>339</v>
      </c>
      <c r="E165" s="15" t="s">
        <v>414</v>
      </c>
      <c r="F165" s="9" t="s">
        <v>341</v>
      </c>
      <c r="G165" s="22" t="n">
        <v>2</v>
      </c>
    </row>
    <row r="166" customFormat="false" ht="63.75" hidden="false" customHeight="false" outlineLevel="0" collapsed="false">
      <c r="A166" s="22" t="n">
        <v>162</v>
      </c>
      <c r="B166" s="23"/>
      <c r="C166" s="23"/>
      <c r="D166" s="15" t="s">
        <v>327</v>
      </c>
      <c r="E166" s="15" t="s">
        <v>328</v>
      </c>
      <c r="F166" s="9" t="s">
        <v>329</v>
      </c>
      <c r="G166" s="22" t="n">
        <v>2</v>
      </c>
    </row>
    <row r="167" customFormat="false" ht="56.25" hidden="false" customHeight="true" outlineLevel="0" collapsed="false">
      <c r="A167" s="22" t="n">
        <v>163</v>
      </c>
      <c r="B167" s="23"/>
      <c r="C167" s="23"/>
      <c r="D167" s="15" t="s">
        <v>348</v>
      </c>
      <c r="E167" s="15" t="s">
        <v>411</v>
      </c>
      <c r="F167" s="9" t="s">
        <v>350</v>
      </c>
      <c r="G167" s="22" t="n">
        <v>2</v>
      </c>
    </row>
    <row r="168" customFormat="false" ht="140.25" hidden="false" customHeight="false" outlineLevel="0" collapsed="false">
      <c r="A168" s="22" t="n">
        <v>164</v>
      </c>
      <c r="B168" s="23"/>
      <c r="C168" s="23"/>
      <c r="D168" s="15" t="s">
        <v>365</v>
      </c>
      <c r="E168" s="15" t="s">
        <v>366</v>
      </c>
      <c r="F168" s="9" t="s">
        <v>367</v>
      </c>
      <c r="G168" s="22" t="n">
        <v>1</v>
      </c>
    </row>
    <row r="169" customFormat="false" ht="76.5" hidden="false" customHeight="false" outlineLevel="0" collapsed="false">
      <c r="A169" s="22" t="n">
        <v>165</v>
      </c>
      <c r="B169" s="17" t="s">
        <v>226</v>
      </c>
      <c r="C169" s="15" t="s">
        <v>171</v>
      </c>
      <c r="D169" s="15" t="s">
        <v>324</v>
      </c>
      <c r="E169" s="15" t="s">
        <v>369</v>
      </c>
      <c r="F169" s="9" t="s">
        <v>326</v>
      </c>
      <c r="G169" s="22" t="n">
        <v>1</v>
      </c>
    </row>
    <row r="170" customFormat="false" ht="153" hidden="false" customHeight="false" outlineLevel="0" collapsed="false">
      <c r="A170" s="22" t="n">
        <v>166</v>
      </c>
      <c r="B170" s="60"/>
      <c r="C170" s="60"/>
      <c r="D170" s="15" t="s">
        <v>339</v>
      </c>
      <c r="E170" s="15" t="s">
        <v>340</v>
      </c>
      <c r="F170" s="9" t="s">
        <v>341</v>
      </c>
      <c r="G170" s="22" t="n">
        <v>1</v>
      </c>
    </row>
    <row r="171" customFormat="false" ht="63.75" hidden="false" customHeight="false" outlineLevel="0" collapsed="false">
      <c r="A171" s="22" t="n">
        <v>167</v>
      </c>
      <c r="B171" s="60"/>
      <c r="C171" s="60"/>
      <c r="D171" s="15" t="s">
        <v>327</v>
      </c>
      <c r="E171" s="15" t="s">
        <v>328</v>
      </c>
      <c r="F171" s="9" t="s">
        <v>329</v>
      </c>
      <c r="G171" s="22" t="n">
        <v>1</v>
      </c>
    </row>
    <row r="172" customFormat="false" ht="25.5" hidden="false" customHeight="false" outlineLevel="0" collapsed="false">
      <c r="A172" s="22" t="n">
        <v>168</v>
      </c>
      <c r="B172" s="60"/>
      <c r="C172" s="60"/>
      <c r="D172" s="15" t="s">
        <v>345</v>
      </c>
      <c r="E172" s="15" t="s">
        <v>402</v>
      </c>
      <c r="F172" s="9" t="s">
        <v>347</v>
      </c>
      <c r="G172" s="22" t="n">
        <v>1</v>
      </c>
    </row>
    <row r="173" customFormat="false" ht="140.25" hidden="false" customHeight="false" outlineLevel="0" collapsed="false">
      <c r="A173" s="22" t="n">
        <v>169</v>
      </c>
      <c r="B173" s="60"/>
      <c r="C173" s="60"/>
      <c r="D173" s="15" t="s">
        <v>365</v>
      </c>
      <c r="E173" s="15" t="s">
        <v>366</v>
      </c>
      <c r="F173" s="9" t="s">
        <v>367</v>
      </c>
      <c r="G173" s="22" t="n">
        <v>1</v>
      </c>
    </row>
    <row r="174" customFormat="false" ht="25.5" hidden="false" customHeight="false" outlineLevel="0" collapsed="false">
      <c r="A174" s="22" t="n">
        <v>170</v>
      </c>
      <c r="B174" s="17" t="s">
        <v>416</v>
      </c>
      <c r="C174" s="15" t="s">
        <v>417</v>
      </c>
      <c r="D174" s="15" t="s">
        <v>345</v>
      </c>
      <c r="E174" s="15" t="s">
        <v>402</v>
      </c>
      <c r="F174" s="9" t="s">
        <v>347</v>
      </c>
      <c r="G174" s="22" t="n">
        <v>2</v>
      </c>
    </row>
    <row r="175" customFormat="false" ht="45" hidden="false" customHeight="true" outlineLevel="0" collapsed="false">
      <c r="A175" s="22" t="n">
        <v>171</v>
      </c>
      <c r="B175" s="69"/>
      <c r="C175" s="23"/>
      <c r="D175" s="15" t="s">
        <v>391</v>
      </c>
      <c r="E175" s="15" t="s">
        <v>392</v>
      </c>
      <c r="F175" s="9" t="s">
        <v>393</v>
      </c>
      <c r="G175" s="22" t="n">
        <v>2</v>
      </c>
    </row>
    <row r="176" customFormat="false" ht="58.5" hidden="false" customHeight="true" outlineLevel="0" collapsed="false">
      <c r="A176" s="22" t="n">
        <v>172</v>
      </c>
      <c r="B176" s="69"/>
      <c r="C176" s="23"/>
      <c r="D176" s="15" t="s">
        <v>381</v>
      </c>
      <c r="E176" s="15" t="s">
        <v>382</v>
      </c>
      <c r="F176" s="22" t="s">
        <v>383</v>
      </c>
      <c r="G176" s="22" t="n">
        <v>2</v>
      </c>
    </row>
    <row r="177" customFormat="false" ht="25.5" hidden="false" customHeight="false" outlineLevel="0" collapsed="false">
      <c r="A177" s="22" t="n">
        <v>173</v>
      </c>
      <c r="B177" s="17" t="s">
        <v>228</v>
      </c>
      <c r="C177" s="15" t="s">
        <v>55</v>
      </c>
      <c r="D177" s="15" t="s">
        <v>398</v>
      </c>
      <c r="E177" s="15" t="s">
        <v>399</v>
      </c>
      <c r="F177" s="9" t="s">
        <v>400</v>
      </c>
      <c r="G177" s="22" t="n">
        <v>1</v>
      </c>
    </row>
    <row r="178" customFormat="false" ht="56.25" hidden="false" customHeight="true" outlineLevel="0" collapsed="false">
      <c r="A178" s="22" t="n">
        <v>174</v>
      </c>
      <c r="B178" s="69"/>
      <c r="C178" s="23"/>
      <c r="D178" s="15" t="s">
        <v>358</v>
      </c>
      <c r="E178" s="15" t="s">
        <v>359</v>
      </c>
      <c r="F178" s="9" t="s">
        <v>333</v>
      </c>
      <c r="G178" s="22" t="n">
        <v>1</v>
      </c>
    </row>
    <row r="179" customFormat="false" ht="89.25" hidden="false" customHeight="false" outlineLevel="0" collapsed="false">
      <c r="A179" s="22" t="n">
        <v>175</v>
      </c>
      <c r="B179" s="69"/>
      <c r="C179" s="23"/>
      <c r="D179" s="15" t="s">
        <v>324</v>
      </c>
      <c r="E179" s="15" t="s">
        <v>352</v>
      </c>
      <c r="F179" s="9" t="s">
        <v>338</v>
      </c>
      <c r="G179" s="22" t="n">
        <v>1</v>
      </c>
    </row>
    <row r="180" customFormat="false" ht="153" hidden="false" customHeight="false" outlineLevel="0" collapsed="false">
      <c r="A180" s="22" t="n">
        <v>176</v>
      </c>
      <c r="B180" s="69"/>
      <c r="C180" s="23"/>
      <c r="D180" s="15" t="s">
        <v>339</v>
      </c>
      <c r="E180" s="15" t="s">
        <v>340</v>
      </c>
      <c r="F180" s="9" t="s">
        <v>341</v>
      </c>
      <c r="G180" s="22" t="n">
        <v>1</v>
      </c>
    </row>
    <row r="181" customFormat="false" ht="25.5" hidden="false" customHeight="false" outlineLevel="0" collapsed="false">
      <c r="A181" s="22" t="n">
        <v>177</v>
      </c>
      <c r="B181" s="69"/>
      <c r="C181" s="23"/>
      <c r="D181" s="15" t="s">
        <v>342</v>
      </c>
      <c r="E181" s="15" t="s">
        <v>343</v>
      </c>
      <c r="F181" s="9" t="s">
        <v>418</v>
      </c>
      <c r="G181" s="22" t="n">
        <v>1</v>
      </c>
    </row>
    <row r="182" customFormat="false" ht="69" hidden="false" customHeight="true" outlineLevel="0" collapsed="false">
      <c r="A182" s="22" t="n">
        <v>178</v>
      </c>
      <c r="B182" s="69"/>
      <c r="C182" s="23"/>
      <c r="D182" s="15" t="s">
        <v>327</v>
      </c>
      <c r="E182" s="15" t="s">
        <v>419</v>
      </c>
      <c r="F182" s="9" t="s">
        <v>329</v>
      </c>
      <c r="G182" s="22" t="n">
        <v>1</v>
      </c>
    </row>
    <row r="183" customFormat="false" ht="25.5" hidden="false" customHeight="false" outlineLevel="0" collapsed="false">
      <c r="A183" s="22" t="n">
        <v>179</v>
      </c>
      <c r="B183" s="69"/>
      <c r="C183" s="23"/>
      <c r="D183" s="15" t="s">
        <v>345</v>
      </c>
      <c r="E183" s="15" t="s">
        <v>402</v>
      </c>
      <c r="F183" s="9" t="s">
        <v>347</v>
      </c>
      <c r="G183" s="22" t="n">
        <v>4</v>
      </c>
    </row>
    <row r="184" customFormat="false" ht="63.75" hidden="false" customHeight="false" outlineLevel="0" collapsed="false">
      <c r="A184" s="22" t="n">
        <v>180</v>
      </c>
      <c r="B184" s="69"/>
      <c r="C184" s="23"/>
      <c r="D184" s="15" t="s">
        <v>348</v>
      </c>
      <c r="E184" s="15" t="s">
        <v>420</v>
      </c>
      <c r="F184" s="9" t="s">
        <v>350</v>
      </c>
      <c r="G184" s="22" t="n">
        <v>2</v>
      </c>
    </row>
    <row r="185" customFormat="false" ht="89.25" hidden="false" customHeight="false" outlineLevel="0" collapsed="false">
      <c r="A185" s="22" t="n">
        <v>181</v>
      </c>
      <c r="B185" s="17" t="s">
        <v>54</v>
      </c>
      <c r="C185" s="15" t="s">
        <v>55</v>
      </c>
      <c r="D185" s="15" t="s">
        <v>351</v>
      </c>
      <c r="E185" s="15" t="s">
        <v>352</v>
      </c>
      <c r="F185" s="9" t="s">
        <v>353</v>
      </c>
      <c r="G185" s="22" t="n">
        <v>1</v>
      </c>
    </row>
    <row r="186" customFormat="false" ht="25.5" hidden="false" customHeight="false" outlineLevel="0" collapsed="false">
      <c r="A186" s="22" t="n">
        <v>182</v>
      </c>
      <c r="B186" s="23"/>
      <c r="C186" s="23"/>
      <c r="D186" s="15" t="s">
        <v>324</v>
      </c>
      <c r="E186" s="15" t="s">
        <v>354</v>
      </c>
      <c r="F186" s="9" t="s">
        <v>355</v>
      </c>
      <c r="G186" s="22" t="n">
        <v>1</v>
      </c>
    </row>
    <row r="187" customFormat="false" ht="153" hidden="false" customHeight="false" outlineLevel="0" collapsed="false">
      <c r="A187" s="22" t="n">
        <v>183</v>
      </c>
      <c r="B187" s="23"/>
      <c r="C187" s="23"/>
      <c r="D187" s="15" t="s">
        <v>339</v>
      </c>
      <c r="E187" s="15" t="s">
        <v>340</v>
      </c>
      <c r="F187" s="9" t="s">
        <v>341</v>
      </c>
      <c r="G187" s="22" t="n">
        <v>1</v>
      </c>
    </row>
    <row r="188" customFormat="false" ht="76.5" hidden="false" customHeight="false" outlineLevel="0" collapsed="false">
      <c r="A188" s="22" t="n">
        <v>184</v>
      </c>
      <c r="B188" s="23"/>
      <c r="C188" s="23"/>
      <c r="D188" s="15" t="s">
        <v>327</v>
      </c>
      <c r="E188" s="15" t="s">
        <v>419</v>
      </c>
      <c r="F188" s="9" t="s">
        <v>329</v>
      </c>
      <c r="G188" s="22" t="n">
        <v>1</v>
      </c>
    </row>
    <row r="189" customFormat="false" ht="29.25" hidden="false" customHeight="true" outlineLevel="0" collapsed="false">
      <c r="A189" s="22" t="n">
        <v>185</v>
      </c>
      <c r="B189" s="17"/>
      <c r="C189" s="15"/>
      <c r="D189" s="15" t="s">
        <v>345</v>
      </c>
      <c r="E189" s="15" t="s">
        <v>402</v>
      </c>
      <c r="F189" s="9" t="s">
        <v>347</v>
      </c>
      <c r="G189" s="22" t="n">
        <v>1</v>
      </c>
    </row>
    <row r="190" customFormat="false" ht="63.75" hidden="false" customHeight="false" outlineLevel="0" collapsed="false">
      <c r="A190" s="22" t="n">
        <v>186</v>
      </c>
      <c r="B190" s="17" t="s">
        <v>421</v>
      </c>
      <c r="C190" s="15" t="s">
        <v>422</v>
      </c>
      <c r="D190" s="15" t="s">
        <v>331</v>
      </c>
      <c r="E190" s="15" t="s">
        <v>423</v>
      </c>
      <c r="F190" s="9" t="s">
        <v>333</v>
      </c>
      <c r="G190" s="22" t="n">
        <v>1</v>
      </c>
    </row>
    <row r="191" customFormat="false" ht="25.5" hidden="false" customHeight="false" outlineLevel="0" collapsed="false">
      <c r="A191" s="22" t="n">
        <v>187</v>
      </c>
      <c r="B191" s="60"/>
      <c r="C191" s="60"/>
      <c r="D191" s="15" t="s">
        <v>345</v>
      </c>
      <c r="E191" s="15" t="s">
        <v>402</v>
      </c>
      <c r="F191" s="9" t="s">
        <v>347</v>
      </c>
      <c r="G191" s="22" t="n">
        <v>12</v>
      </c>
    </row>
    <row r="192" customFormat="false" ht="51" hidden="false" customHeight="false" outlineLevel="0" collapsed="false">
      <c r="A192" s="22" t="n">
        <v>188</v>
      </c>
      <c r="B192" s="17" t="s">
        <v>424</v>
      </c>
      <c r="C192" s="23" t="s">
        <v>425</v>
      </c>
      <c r="D192" s="15" t="s">
        <v>426</v>
      </c>
      <c r="E192" s="15" t="s">
        <v>399</v>
      </c>
      <c r="F192" s="9" t="s">
        <v>386</v>
      </c>
      <c r="G192" s="22" t="n">
        <v>4</v>
      </c>
    </row>
    <row r="193" customFormat="false" ht="63.75" hidden="false" customHeight="false" outlineLevel="0" collapsed="false">
      <c r="A193" s="22" t="n">
        <v>189</v>
      </c>
      <c r="B193" s="63"/>
      <c r="C193" s="60"/>
      <c r="D193" s="18" t="s">
        <v>427</v>
      </c>
      <c r="E193" s="15" t="s">
        <v>428</v>
      </c>
      <c r="F193" s="9" t="s">
        <v>429</v>
      </c>
      <c r="G193" s="22" t="n">
        <v>2</v>
      </c>
    </row>
    <row r="194" customFormat="false" ht="89.25" hidden="false" customHeight="false" outlineLevel="0" collapsed="false">
      <c r="A194" s="22" t="n">
        <v>190</v>
      </c>
      <c r="B194" s="17" t="s">
        <v>233</v>
      </c>
      <c r="C194" s="23" t="s">
        <v>234</v>
      </c>
      <c r="D194" s="15" t="s">
        <v>324</v>
      </c>
      <c r="E194" s="15" t="s">
        <v>352</v>
      </c>
      <c r="F194" s="9" t="s">
        <v>338</v>
      </c>
      <c r="G194" s="22" t="n">
        <v>2</v>
      </c>
    </row>
    <row r="195" customFormat="false" ht="153" hidden="false" customHeight="true" outlineLevel="0" collapsed="false">
      <c r="A195" s="22" t="n">
        <v>191</v>
      </c>
      <c r="B195" s="63"/>
      <c r="C195" s="60"/>
      <c r="D195" s="15" t="s">
        <v>339</v>
      </c>
      <c r="E195" s="15" t="s">
        <v>430</v>
      </c>
      <c r="F195" s="9" t="s">
        <v>341</v>
      </c>
      <c r="G195" s="22" t="n">
        <v>2</v>
      </c>
    </row>
    <row r="196" customFormat="false" ht="76.5" hidden="false" customHeight="false" outlineLevel="0" collapsed="false">
      <c r="A196" s="22" t="n">
        <v>192</v>
      </c>
      <c r="B196" s="63"/>
      <c r="C196" s="60"/>
      <c r="D196" s="15" t="s">
        <v>327</v>
      </c>
      <c r="E196" s="15" t="s">
        <v>419</v>
      </c>
      <c r="F196" s="9" t="s">
        <v>329</v>
      </c>
      <c r="G196" s="22" t="n">
        <v>2</v>
      </c>
    </row>
    <row r="197" customFormat="false" ht="12.75" hidden="false" customHeight="false" outlineLevel="0" collapsed="false">
      <c r="A197" s="22" t="n">
        <v>193</v>
      </c>
      <c r="B197" s="63"/>
      <c r="C197" s="60"/>
      <c r="D197" s="15" t="s">
        <v>431</v>
      </c>
      <c r="E197" s="15" t="s">
        <v>432</v>
      </c>
      <c r="F197" s="9" t="s">
        <v>433</v>
      </c>
      <c r="G197" s="22" t="n">
        <v>2</v>
      </c>
    </row>
    <row r="198" customFormat="false" ht="51" hidden="false" customHeight="false" outlineLevel="0" collapsed="false">
      <c r="A198" s="22" t="n">
        <v>194</v>
      </c>
      <c r="B198" s="63"/>
      <c r="C198" s="60"/>
      <c r="D198" s="15" t="s">
        <v>434</v>
      </c>
      <c r="E198" s="18" t="s">
        <v>435</v>
      </c>
      <c r="F198" s="9" t="s">
        <v>436</v>
      </c>
      <c r="G198" s="22" t="n">
        <v>1</v>
      </c>
    </row>
    <row r="199" customFormat="false" ht="51" hidden="false" customHeight="false" outlineLevel="0" collapsed="false">
      <c r="A199" s="22" t="n">
        <v>195</v>
      </c>
      <c r="B199" s="60"/>
      <c r="C199" s="60"/>
      <c r="D199" s="15" t="s">
        <v>437</v>
      </c>
      <c r="E199" s="15" t="s">
        <v>438</v>
      </c>
      <c r="F199" s="9" t="s">
        <v>439</v>
      </c>
      <c r="G199" s="22" t="n">
        <v>2</v>
      </c>
    </row>
    <row r="200" customFormat="false" ht="63.75" hidden="false" customHeight="false" outlineLevel="0" collapsed="false">
      <c r="A200" s="22" t="n">
        <v>196</v>
      </c>
      <c r="B200" s="60"/>
      <c r="C200" s="60"/>
      <c r="D200" s="15" t="s">
        <v>358</v>
      </c>
      <c r="E200" s="15" t="s">
        <v>423</v>
      </c>
      <c r="F200" s="9" t="s">
        <v>333</v>
      </c>
      <c r="G200" s="22" t="n">
        <v>1</v>
      </c>
    </row>
    <row r="201" customFormat="false" ht="51" hidden="false" customHeight="false" outlineLevel="0" collapsed="false">
      <c r="A201" s="22" t="n">
        <v>197</v>
      </c>
      <c r="B201" s="60"/>
      <c r="C201" s="60"/>
      <c r="D201" s="15" t="s">
        <v>440</v>
      </c>
      <c r="E201" s="15" t="s">
        <v>441</v>
      </c>
      <c r="F201" s="9" t="s">
        <v>47</v>
      </c>
      <c r="G201" s="22" t="n">
        <v>1</v>
      </c>
    </row>
    <row r="202" customFormat="false" ht="63.75" hidden="false" customHeight="false" outlineLevel="0" collapsed="false">
      <c r="A202" s="22" t="n">
        <v>198</v>
      </c>
      <c r="B202" s="60"/>
      <c r="C202" s="60"/>
      <c r="D202" s="15" t="s">
        <v>348</v>
      </c>
      <c r="E202" s="15" t="s">
        <v>428</v>
      </c>
      <c r="F202" s="9" t="s">
        <v>350</v>
      </c>
      <c r="G202" s="22" t="n">
        <v>2</v>
      </c>
    </row>
    <row r="203" customFormat="false" ht="63.75" hidden="false" customHeight="false" outlineLevel="0" collapsed="false">
      <c r="A203" s="22" t="n">
        <v>199</v>
      </c>
      <c r="B203" s="17" t="s">
        <v>235</v>
      </c>
      <c r="C203" s="23" t="s">
        <v>236</v>
      </c>
      <c r="D203" s="12" t="s">
        <v>358</v>
      </c>
      <c r="E203" s="15" t="s">
        <v>423</v>
      </c>
      <c r="F203" s="9" t="s">
        <v>333</v>
      </c>
      <c r="G203" s="22" t="n">
        <v>1</v>
      </c>
    </row>
    <row r="204" customFormat="false" ht="38.25" hidden="false" customHeight="false" outlineLevel="0" collapsed="false">
      <c r="A204" s="22" t="n">
        <v>200</v>
      </c>
      <c r="B204" s="69"/>
      <c r="C204" s="23"/>
      <c r="D204" s="12" t="s">
        <v>440</v>
      </c>
      <c r="E204" s="15" t="s">
        <v>442</v>
      </c>
      <c r="F204" s="9" t="s">
        <v>47</v>
      </c>
      <c r="G204" s="22" t="n">
        <v>1</v>
      </c>
    </row>
    <row r="205" customFormat="false" ht="89.25" hidden="false" customHeight="false" outlineLevel="0" collapsed="false">
      <c r="A205" s="22" t="n">
        <v>201</v>
      </c>
      <c r="B205" s="23"/>
      <c r="C205" s="23"/>
      <c r="D205" s="12" t="s">
        <v>351</v>
      </c>
      <c r="E205" s="15" t="s">
        <v>352</v>
      </c>
      <c r="F205" s="9" t="s">
        <v>353</v>
      </c>
      <c r="G205" s="22" t="n">
        <v>1</v>
      </c>
    </row>
    <row r="206" customFormat="false" ht="25.5" hidden="false" customHeight="false" outlineLevel="0" collapsed="false">
      <c r="A206" s="22" t="n">
        <v>202</v>
      </c>
      <c r="B206" s="23"/>
      <c r="C206" s="23"/>
      <c r="D206" s="12" t="s">
        <v>324</v>
      </c>
      <c r="E206" s="15" t="s">
        <v>354</v>
      </c>
      <c r="F206" s="9" t="s">
        <v>355</v>
      </c>
      <c r="G206" s="22" t="n">
        <v>1</v>
      </c>
    </row>
    <row r="207" customFormat="false" ht="153" hidden="false" customHeight="false" outlineLevel="0" collapsed="false">
      <c r="A207" s="22" t="n">
        <v>203</v>
      </c>
      <c r="B207" s="23"/>
      <c r="C207" s="23"/>
      <c r="D207" s="12" t="s">
        <v>339</v>
      </c>
      <c r="E207" s="15" t="s">
        <v>340</v>
      </c>
      <c r="F207" s="9" t="s">
        <v>341</v>
      </c>
      <c r="G207" s="22" t="n">
        <v>1</v>
      </c>
    </row>
    <row r="208" customFormat="false" ht="76.5" hidden="false" customHeight="false" outlineLevel="0" collapsed="false">
      <c r="A208" s="22" t="n">
        <v>204</v>
      </c>
      <c r="B208" s="23"/>
      <c r="C208" s="23"/>
      <c r="D208" s="12" t="s">
        <v>327</v>
      </c>
      <c r="E208" s="15" t="s">
        <v>419</v>
      </c>
      <c r="F208" s="9" t="s">
        <v>329</v>
      </c>
      <c r="G208" s="22" t="n">
        <v>1</v>
      </c>
    </row>
    <row r="209" customFormat="false" ht="63.75" hidden="false" customHeight="false" outlineLevel="0" collapsed="false">
      <c r="A209" s="22" t="n">
        <v>205</v>
      </c>
      <c r="B209" s="23"/>
      <c r="C209" s="23"/>
      <c r="D209" s="15" t="s">
        <v>348</v>
      </c>
      <c r="E209" s="12" t="s">
        <v>428</v>
      </c>
      <c r="F209" s="9" t="s">
        <v>350</v>
      </c>
      <c r="G209" s="22" t="n">
        <v>2</v>
      </c>
    </row>
    <row r="210" customFormat="false" ht="45.75" hidden="false" customHeight="true" outlineLevel="0" collapsed="false">
      <c r="A210" s="22" t="n">
        <v>206</v>
      </c>
      <c r="B210" s="23"/>
      <c r="C210" s="23"/>
      <c r="D210" s="12" t="s">
        <v>437</v>
      </c>
      <c r="E210" s="12" t="s">
        <v>443</v>
      </c>
      <c r="F210" s="9" t="s">
        <v>439</v>
      </c>
      <c r="G210" s="22" t="n">
        <v>1</v>
      </c>
    </row>
    <row r="211" customFormat="false" ht="33" hidden="false" customHeight="true" outlineLevel="0" collapsed="false">
      <c r="A211" s="22" t="n">
        <v>207</v>
      </c>
      <c r="B211" s="23"/>
      <c r="C211" s="23"/>
      <c r="D211" s="12" t="s">
        <v>444</v>
      </c>
      <c r="E211" s="15" t="s">
        <v>445</v>
      </c>
      <c r="F211" s="9" t="s">
        <v>446</v>
      </c>
      <c r="G211" s="22" t="n">
        <v>1</v>
      </c>
    </row>
    <row r="212" customFormat="false" ht="57.75" hidden="false" customHeight="true" outlineLevel="0" collapsed="false">
      <c r="A212" s="22" t="n">
        <v>208</v>
      </c>
      <c r="B212" s="23"/>
      <c r="C212" s="23"/>
      <c r="D212" s="13" t="s">
        <v>447</v>
      </c>
      <c r="E212" s="18" t="s">
        <v>435</v>
      </c>
      <c r="F212" s="14" t="s">
        <v>448</v>
      </c>
      <c r="G212" s="22" t="n">
        <v>1</v>
      </c>
    </row>
    <row r="213" customFormat="false" ht="89.25" hidden="false" customHeight="false" outlineLevel="0" collapsed="false">
      <c r="A213" s="22" t="n">
        <v>209</v>
      </c>
      <c r="B213" s="17" t="s">
        <v>237</v>
      </c>
      <c r="C213" s="23" t="s">
        <v>59</v>
      </c>
      <c r="D213" s="15" t="s">
        <v>324</v>
      </c>
      <c r="E213" s="15" t="s">
        <v>337</v>
      </c>
      <c r="F213" s="9" t="s">
        <v>338</v>
      </c>
      <c r="G213" s="22" t="n">
        <v>1</v>
      </c>
    </row>
    <row r="214" customFormat="false" ht="153" hidden="false" customHeight="false" outlineLevel="0" collapsed="false">
      <c r="A214" s="22" t="n">
        <v>210</v>
      </c>
      <c r="B214" s="23"/>
      <c r="C214" s="23"/>
      <c r="D214" s="15" t="s">
        <v>339</v>
      </c>
      <c r="E214" s="15" t="s">
        <v>340</v>
      </c>
      <c r="F214" s="9" t="s">
        <v>341</v>
      </c>
      <c r="G214" s="22" t="n">
        <v>1</v>
      </c>
    </row>
    <row r="215" customFormat="false" ht="71.25" hidden="false" customHeight="true" outlineLevel="0" collapsed="false">
      <c r="A215" s="22" t="n">
        <v>211</v>
      </c>
      <c r="B215" s="23"/>
      <c r="C215" s="23"/>
      <c r="D215" s="15" t="s">
        <v>327</v>
      </c>
      <c r="E215" s="15" t="s">
        <v>328</v>
      </c>
      <c r="F215" s="9" t="s">
        <v>329</v>
      </c>
      <c r="G215" s="22" t="n">
        <v>1</v>
      </c>
    </row>
    <row r="216" customFormat="false" ht="58.5" hidden="false" customHeight="true" outlineLevel="0" collapsed="false">
      <c r="A216" s="22" t="n">
        <v>212</v>
      </c>
      <c r="B216" s="23"/>
      <c r="C216" s="23"/>
      <c r="D216" s="15" t="s">
        <v>348</v>
      </c>
      <c r="E216" s="12" t="s">
        <v>406</v>
      </c>
      <c r="F216" s="9" t="s">
        <v>350</v>
      </c>
      <c r="G216" s="22" t="n">
        <v>2</v>
      </c>
    </row>
    <row r="217" customFormat="false" ht="54.75" hidden="false" customHeight="true" outlineLevel="0" collapsed="false">
      <c r="A217" s="22" t="n">
        <v>213</v>
      </c>
      <c r="B217" s="23"/>
      <c r="C217" s="23"/>
      <c r="D217" s="15" t="s">
        <v>358</v>
      </c>
      <c r="E217" s="15" t="s">
        <v>449</v>
      </c>
      <c r="F217" s="9" t="s">
        <v>333</v>
      </c>
      <c r="G217" s="22" t="n">
        <v>1</v>
      </c>
    </row>
    <row r="218" customFormat="false" ht="43.5" hidden="false" customHeight="true" outlineLevel="0" collapsed="false">
      <c r="A218" s="22" t="n">
        <v>214</v>
      </c>
      <c r="B218" s="23"/>
      <c r="C218" s="23"/>
      <c r="D218" s="15" t="s">
        <v>440</v>
      </c>
      <c r="E218" s="15" t="s">
        <v>442</v>
      </c>
      <c r="F218" s="9" t="s">
        <v>47</v>
      </c>
      <c r="G218" s="22" t="n">
        <v>2</v>
      </c>
    </row>
    <row r="219" customFormat="false" ht="85.5" hidden="false" customHeight="true" outlineLevel="0" collapsed="false">
      <c r="A219" s="22" t="n">
        <v>215</v>
      </c>
      <c r="B219" s="17" t="s">
        <v>118</v>
      </c>
      <c r="C219" s="15" t="s">
        <v>119</v>
      </c>
      <c r="D219" s="15" t="s">
        <v>324</v>
      </c>
      <c r="E219" s="15" t="s">
        <v>369</v>
      </c>
      <c r="F219" s="9" t="s">
        <v>338</v>
      </c>
      <c r="G219" s="22" t="n">
        <v>1</v>
      </c>
    </row>
    <row r="220" customFormat="false" ht="153" hidden="false" customHeight="false" outlineLevel="0" collapsed="false">
      <c r="A220" s="22" t="n">
        <v>216</v>
      </c>
      <c r="B220" s="23"/>
      <c r="C220" s="23"/>
      <c r="D220" s="15" t="s">
        <v>339</v>
      </c>
      <c r="E220" s="15" t="s">
        <v>340</v>
      </c>
      <c r="F220" s="9" t="s">
        <v>341</v>
      </c>
      <c r="G220" s="22" t="n">
        <v>1</v>
      </c>
    </row>
    <row r="221" customFormat="false" ht="56.25" hidden="false" customHeight="true" outlineLevel="0" collapsed="false">
      <c r="A221" s="22" t="n">
        <v>217</v>
      </c>
      <c r="B221" s="23"/>
      <c r="C221" s="23"/>
      <c r="D221" s="15" t="s">
        <v>358</v>
      </c>
      <c r="E221" s="15" t="s">
        <v>449</v>
      </c>
      <c r="F221" s="9" t="s">
        <v>333</v>
      </c>
      <c r="G221" s="22" t="n">
        <v>1</v>
      </c>
    </row>
    <row r="222" customFormat="false" ht="46.5" hidden="false" customHeight="true" outlineLevel="0" collapsed="false">
      <c r="A222" s="22" t="n">
        <v>218</v>
      </c>
      <c r="B222" s="23"/>
      <c r="C222" s="23"/>
      <c r="D222" s="15" t="s">
        <v>440</v>
      </c>
      <c r="E222" s="15" t="s">
        <v>442</v>
      </c>
      <c r="F222" s="9" t="s">
        <v>47</v>
      </c>
      <c r="G222" s="22" t="n">
        <v>1</v>
      </c>
    </row>
    <row r="223" customFormat="false" ht="69" hidden="false" customHeight="true" outlineLevel="0" collapsed="false">
      <c r="A223" s="22" t="n">
        <v>219</v>
      </c>
      <c r="B223" s="23"/>
      <c r="C223" s="23"/>
      <c r="D223" s="15" t="s">
        <v>327</v>
      </c>
      <c r="E223" s="15" t="s">
        <v>328</v>
      </c>
      <c r="F223" s="9" t="s">
        <v>329</v>
      </c>
      <c r="G223" s="22" t="n">
        <v>1</v>
      </c>
    </row>
    <row r="224" customFormat="false" ht="32.25" hidden="false" customHeight="true" outlineLevel="0" collapsed="false">
      <c r="A224" s="22" t="n">
        <v>220</v>
      </c>
      <c r="B224" s="23"/>
      <c r="C224" s="23"/>
      <c r="D224" s="15" t="s">
        <v>345</v>
      </c>
      <c r="E224" s="15" t="s">
        <v>402</v>
      </c>
      <c r="F224" s="9" t="s">
        <v>347</v>
      </c>
      <c r="G224" s="22" t="n">
        <v>1</v>
      </c>
    </row>
    <row r="225" customFormat="false" ht="89.25" hidden="false" customHeight="false" outlineLevel="0" collapsed="false">
      <c r="A225" s="22" t="n">
        <v>221</v>
      </c>
      <c r="B225" s="17" t="s">
        <v>120</v>
      </c>
      <c r="C225" s="15" t="s">
        <v>238</v>
      </c>
      <c r="D225" s="15" t="s">
        <v>324</v>
      </c>
      <c r="E225" s="15" t="s">
        <v>337</v>
      </c>
      <c r="F225" s="9" t="s">
        <v>326</v>
      </c>
      <c r="G225" s="22" t="n">
        <v>1</v>
      </c>
    </row>
    <row r="226" customFormat="false" ht="25.5" hidden="false" customHeight="false" outlineLevel="0" collapsed="false">
      <c r="A226" s="22" t="n">
        <v>222</v>
      </c>
      <c r="B226" s="23"/>
      <c r="C226" s="23"/>
      <c r="D226" s="15" t="s">
        <v>324</v>
      </c>
      <c r="E226" s="15" t="s">
        <v>354</v>
      </c>
      <c r="F226" s="9" t="s">
        <v>338</v>
      </c>
      <c r="G226" s="22" t="n">
        <v>1</v>
      </c>
    </row>
    <row r="227" customFormat="false" ht="153" hidden="false" customHeight="false" outlineLevel="0" collapsed="false">
      <c r="A227" s="22" t="n">
        <v>223</v>
      </c>
      <c r="B227" s="23"/>
      <c r="C227" s="23"/>
      <c r="D227" s="15" t="s">
        <v>339</v>
      </c>
      <c r="E227" s="15" t="s">
        <v>340</v>
      </c>
      <c r="F227" s="9" t="s">
        <v>341</v>
      </c>
      <c r="G227" s="22" t="n">
        <v>2</v>
      </c>
    </row>
    <row r="228" customFormat="false" ht="69.75" hidden="false" customHeight="true" outlineLevel="0" collapsed="false">
      <c r="A228" s="22" t="n">
        <v>224</v>
      </c>
      <c r="B228" s="23"/>
      <c r="C228" s="23"/>
      <c r="D228" s="15" t="s">
        <v>327</v>
      </c>
      <c r="E228" s="15" t="s">
        <v>328</v>
      </c>
      <c r="F228" s="9" t="s">
        <v>329</v>
      </c>
      <c r="G228" s="22" t="n">
        <v>2</v>
      </c>
    </row>
    <row r="229" s="70" customFormat="true" ht="58.5" hidden="false" customHeight="true" outlineLevel="0" collapsed="false">
      <c r="A229" s="22" t="n">
        <v>225</v>
      </c>
      <c r="B229" s="37"/>
      <c r="C229" s="37"/>
      <c r="D229" s="18" t="s">
        <v>348</v>
      </c>
      <c r="E229" s="13" t="s">
        <v>368</v>
      </c>
      <c r="F229" s="10" t="s">
        <v>350</v>
      </c>
      <c r="G229" s="14" t="n">
        <v>2</v>
      </c>
    </row>
    <row r="230" customFormat="false" ht="147.75" hidden="false" customHeight="true" outlineLevel="0" collapsed="false">
      <c r="A230" s="22" t="n">
        <v>226</v>
      </c>
      <c r="B230" s="17" t="s">
        <v>122</v>
      </c>
      <c r="C230" s="15" t="s">
        <v>111</v>
      </c>
      <c r="D230" s="15" t="s">
        <v>365</v>
      </c>
      <c r="E230" s="15" t="s">
        <v>366</v>
      </c>
      <c r="F230" s="9" t="s">
        <v>367</v>
      </c>
      <c r="G230" s="22" t="n">
        <v>1</v>
      </c>
    </row>
    <row r="231" customFormat="false" ht="94.5" hidden="false" customHeight="true" outlineLevel="0" collapsed="false">
      <c r="A231" s="22" t="n">
        <v>227</v>
      </c>
      <c r="B231" s="23"/>
      <c r="C231" s="23"/>
      <c r="D231" s="15" t="s">
        <v>324</v>
      </c>
      <c r="E231" s="15" t="s">
        <v>337</v>
      </c>
      <c r="F231" s="9" t="s">
        <v>326</v>
      </c>
      <c r="G231" s="22" t="n">
        <v>1</v>
      </c>
    </row>
    <row r="232" customFormat="false" ht="153" hidden="false" customHeight="false" outlineLevel="0" collapsed="false">
      <c r="A232" s="22" t="n">
        <v>228</v>
      </c>
      <c r="B232" s="23"/>
      <c r="C232" s="23"/>
      <c r="D232" s="15" t="s">
        <v>339</v>
      </c>
      <c r="E232" s="15" t="s">
        <v>340</v>
      </c>
      <c r="F232" s="9" t="s">
        <v>341</v>
      </c>
      <c r="G232" s="22" t="n">
        <v>1</v>
      </c>
    </row>
    <row r="233" customFormat="false" ht="67.5" hidden="false" customHeight="true" outlineLevel="0" collapsed="false">
      <c r="A233" s="22" t="n">
        <v>229</v>
      </c>
      <c r="B233" s="23"/>
      <c r="C233" s="23"/>
      <c r="D233" s="15" t="s">
        <v>327</v>
      </c>
      <c r="E233" s="15" t="s">
        <v>328</v>
      </c>
      <c r="F233" s="9" t="s">
        <v>329</v>
      </c>
      <c r="G233" s="22" t="n">
        <v>1</v>
      </c>
    </row>
    <row r="234" customFormat="false" ht="30.75" hidden="false" customHeight="true" outlineLevel="0" collapsed="false">
      <c r="A234" s="22" t="n">
        <v>230</v>
      </c>
      <c r="B234" s="23"/>
      <c r="C234" s="23"/>
      <c r="D234" s="15" t="s">
        <v>345</v>
      </c>
      <c r="E234" s="15" t="s">
        <v>450</v>
      </c>
      <c r="F234" s="9" t="s">
        <v>347</v>
      </c>
      <c r="G234" s="22" t="n">
        <v>1</v>
      </c>
    </row>
    <row r="235" customFormat="false" ht="140.25" hidden="false" customHeight="false" outlineLevel="0" collapsed="false">
      <c r="A235" s="22" t="n">
        <v>231</v>
      </c>
      <c r="B235" s="17" t="s">
        <v>241</v>
      </c>
      <c r="C235" s="15" t="s">
        <v>451</v>
      </c>
      <c r="D235" s="15" t="s">
        <v>365</v>
      </c>
      <c r="E235" s="15" t="s">
        <v>366</v>
      </c>
      <c r="F235" s="9" t="s">
        <v>367</v>
      </c>
      <c r="G235" s="22" t="n">
        <v>1</v>
      </c>
    </row>
    <row r="236" customFormat="false" ht="89.25" hidden="false" customHeight="false" outlineLevel="0" collapsed="false">
      <c r="A236" s="22" t="n">
        <v>232</v>
      </c>
      <c r="B236" s="23"/>
      <c r="C236" s="23"/>
      <c r="D236" s="15" t="s">
        <v>324</v>
      </c>
      <c r="E236" s="15" t="s">
        <v>337</v>
      </c>
      <c r="F236" s="9" t="s">
        <v>326</v>
      </c>
      <c r="G236" s="22" t="n">
        <v>1</v>
      </c>
    </row>
    <row r="237" customFormat="false" ht="12.75" hidden="false" customHeight="false" outlineLevel="0" collapsed="false">
      <c r="A237" s="22" t="n">
        <v>233</v>
      </c>
      <c r="B237" s="23"/>
      <c r="C237" s="23"/>
      <c r="D237" s="15" t="s">
        <v>351</v>
      </c>
      <c r="E237" s="15" t="s">
        <v>354</v>
      </c>
      <c r="F237" s="9" t="s">
        <v>353</v>
      </c>
      <c r="G237" s="22" t="n">
        <v>1</v>
      </c>
    </row>
    <row r="238" customFormat="false" ht="25.5" hidden="false" customHeight="false" outlineLevel="0" collapsed="false">
      <c r="A238" s="22" t="n">
        <v>234</v>
      </c>
      <c r="B238" s="23"/>
      <c r="C238" s="23"/>
      <c r="D238" s="15" t="s">
        <v>324</v>
      </c>
      <c r="E238" s="15" t="s">
        <v>354</v>
      </c>
      <c r="F238" s="9" t="s">
        <v>355</v>
      </c>
      <c r="G238" s="22" t="n">
        <v>1</v>
      </c>
    </row>
    <row r="239" customFormat="false" ht="153" hidden="false" customHeight="false" outlineLevel="0" collapsed="false">
      <c r="A239" s="22" t="n">
        <v>235</v>
      </c>
      <c r="B239" s="23"/>
      <c r="C239" s="23"/>
      <c r="D239" s="15" t="s">
        <v>339</v>
      </c>
      <c r="E239" s="15" t="s">
        <v>340</v>
      </c>
      <c r="F239" s="9" t="s">
        <v>341</v>
      </c>
      <c r="G239" s="22" t="n">
        <v>2</v>
      </c>
    </row>
    <row r="240" customFormat="false" ht="67.5" hidden="false" customHeight="true" outlineLevel="0" collapsed="false">
      <c r="A240" s="22" t="n">
        <v>236</v>
      </c>
      <c r="B240" s="23"/>
      <c r="C240" s="23"/>
      <c r="D240" s="15" t="s">
        <v>327</v>
      </c>
      <c r="E240" s="15" t="s">
        <v>328</v>
      </c>
      <c r="F240" s="9" t="s">
        <v>329</v>
      </c>
      <c r="G240" s="22" t="n">
        <v>2</v>
      </c>
    </row>
    <row r="241" customFormat="false" ht="54.75" hidden="false" customHeight="true" outlineLevel="0" collapsed="false">
      <c r="A241" s="22" t="n">
        <v>237</v>
      </c>
      <c r="B241" s="23"/>
      <c r="C241" s="23"/>
      <c r="D241" s="15" t="s">
        <v>348</v>
      </c>
      <c r="E241" s="12" t="s">
        <v>368</v>
      </c>
      <c r="F241" s="9" t="s">
        <v>350</v>
      </c>
      <c r="G241" s="22" t="n">
        <v>2</v>
      </c>
    </row>
    <row r="242" customFormat="false" ht="84.75" hidden="false" customHeight="true" outlineLevel="0" collapsed="false">
      <c r="A242" s="22" t="n">
        <v>238</v>
      </c>
      <c r="B242" s="17" t="s">
        <v>244</v>
      </c>
      <c r="C242" s="15" t="s">
        <v>245</v>
      </c>
      <c r="D242" s="15" t="s">
        <v>324</v>
      </c>
      <c r="E242" s="15" t="s">
        <v>452</v>
      </c>
      <c r="F242" s="9" t="s">
        <v>355</v>
      </c>
      <c r="G242" s="22" t="n">
        <v>1</v>
      </c>
    </row>
    <row r="243" customFormat="false" ht="153" hidden="false" customHeight="false" outlineLevel="0" collapsed="false">
      <c r="A243" s="22" t="n">
        <v>239</v>
      </c>
      <c r="B243" s="23"/>
      <c r="C243" s="23"/>
      <c r="D243" s="15" t="s">
        <v>339</v>
      </c>
      <c r="E243" s="15" t="s">
        <v>340</v>
      </c>
      <c r="F243" s="9" t="s">
        <v>341</v>
      </c>
      <c r="G243" s="22" t="n">
        <v>1</v>
      </c>
    </row>
    <row r="244" customFormat="false" ht="69.75" hidden="false" customHeight="true" outlineLevel="0" collapsed="false">
      <c r="A244" s="22" t="n">
        <v>240</v>
      </c>
      <c r="B244" s="23"/>
      <c r="C244" s="23"/>
      <c r="D244" s="15" t="s">
        <v>327</v>
      </c>
      <c r="E244" s="15" t="s">
        <v>328</v>
      </c>
      <c r="F244" s="9" t="s">
        <v>329</v>
      </c>
      <c r="G244" s="22" t="n">
        <v>1</v>
      </c>
    </row>
    <row r="245" customFormat="false" ht="56.25" hidden="false" customHeight="true" outlineLevel="0" collapsed="false">
      <c r="A245" s="22" t="n">
        <v>241</v>
      </c>
      <c r="B245" s="23"/>
      <c r="C245" s="23"/>
      <c r="D245" s="15" t="s">
        <v>348</v>
      </c>
      <c r="E245" s="12" t="s">
        <v>368</v>
      </c>
      <c r="F245" s="9" t="s">
        <v>350</v>
      </c>
      <c r="G245" s="22" t="n">
        <v>1</v>
      </c>
    </row>
    <row r="246" customFormat="false" ht="29.25" hidden="false" customHeight="true" outlineLevel="0" collapsed="false">
      <c r="A246" s="22" t="n">
        <v>242</v>
      </c>
      <c r="B246" s="23"/>
      <c r="C246" s="23"/>
      <c r="D246" s="15" t="s">
        <v>398</v>
      </c>
      <c r="E246" s="15" t="s">
        <v>399</v>
      </c>
      <c r="F246" s="9" t="s">
        <v>400</v>
      </c>
      <c r="G246" s="22" t="n">
        <v>1</v>
      </c>
    </row>
    <row r="247" customFormat="false" ht="95.25" hidden="false" customHeight="true" outlineLevel="0" collapsed="false">
      <c r="A247" s="22" t="n">
        <v>243</v>
      </c>
      <c r="B247" s="17" t="s">
        <v>246</v>
      </c>
      <c r="C247" s="15" t="s">
        <v>59</v>
      </c>
      <c r="D247" s="15" t="s">
        <v>324</v>
      </c>
      <c r="E247" s="15" t="s">
        <v>352</v>
      </c>
      <c r="F247" s="9" t="s">
        <v>338</v>
      </c>
      <c r="G247" s="22" t="n">
        <v>1</v>
      </c>
    </row>
    <row r="248" customFormat="false" ht="153" hidden="false" customHeight="false" outlineLevel="0" collapsed="false">
      <c r="A248" s="22" t="n">
        <v>244</v>
      </c>
      <c r="B248" s="23"/>
      <c r="C248" s="23"/>
      <c r="D248" s="15" t="s">
        <v>339</v>
      </c>
      <c r="E248" s="15" t="s">
        <v>340</v>
      </c>
      <c r="F248" s="9" t="s">
        <v>341</v>
      </c>
      <c r="G248" s="22" t="n">
        <v>1</v>
      </c>
    </row>
    <row r="249" customFormat="false" ht="69" hidden="false" customHeight="true" outlineLevel="0" collapsed="false">
      <c r="A249" s="22" t="n">
        <v>245</v>
      </c>
      <c r="B249" s="23"/>
      <c r="C249" s="23"/>
      <c r="D249" s="15" t="s">
        <v>327</v>
      </c>
      <c r="E249" s="15" t="s">
        <v>328</v>
      </c>
      <c r="F249" s="9" t="s">
        <v>329</v>
      </c>
      <c r="G249" s="22" t="n">
        <v>1</v>
      </c>
    </row>
    <row r="250" customFormat="false" ht="54.75" hidden="false" customHeight="true" outlineLevel="0" collapsed="false">
      <c r="A250" s="22" t="n">
        <v>246</v>
      </c>
      <c r="B250" s="23"/>
      <c r="C250" s="23"/>
      <c r="D250" s="15" t="s">
        <v>348</v>
      </c>
      <c r="E250" s="12" t="s">
        <v>368</v>
      </c>
      <c r="F250" s="9" t="s">
        <v>350</v>
      </c>
      <c r="G250" s="22" t="n">
        <v>1</v>
      </c>
    </row>
    <row r="251" customFormat="false" ht="31.5" hidden="false" customHeight="true" outlineLevel="0" collapsed="false">
      <c r="A251" s="22" t="n">
        <v>247</v>
      </c>
      <c r="B251" s="23"/>
      <c r="C251" s="23"/>
      <c r="D251" s="15" t="s">
        <v>398</v>
      </c>
      <c r="E251" s="15" t="s">
        <v>399</v>
      </c>
      <c r="F251" s="9" t="s">
        <v>400</v>
      </c>
      <c r="G251" s="22" t="n">
        <v>1</v>
      </c>
    </row>
    <row r="252" customFormat="false" ht="93" hidden="false" customHeight="true" outlineLevel="0" collapsed="false">
      <c r="A252" s="22" t="n">
        <v>248</v>
      </c>
      <c r="B252" s="17" t="s">
        <v>56</v>
      </c>
      <c r="C252" s="15" t="s">
        <v>57</v>
      </c>
      <c r="D252" s="15" t="s">
        <v>453</v>
      </c>
      <c r="E252" s="15" t="s">
        <v>454</v>
      </c>
      <c r="F252" s="9" t="s">
        <v>455</v>
      </c>
      <c r="G252" s="22" t="n">
        <v>1</v>
      </c>
    </row>
    <row r="253" customFormat="false" ht="153" hidden="false" customHeight="false" outlineLevel="0" collapsed="false">
      <c r="A253" s="22" t="n">
        <v>249</v>
      </c>
      <c r="B253" s="23"/>
      <c r="C253" s="23"/>
      <c r="D253" s="15" t="s">
        <v>339</v>
      </c>
      <c r="E253" s="15" t="s">
        <v>340</v>
      </c>
      <c r="F253" s="9" t="s">
        <v>341</v>
      </c>
      <c r="G253" s="22" t="n">
        <v>1</v>
      </c>
    </row>
    <row r="254" customFormat="false" ht="29.25" hidden="false" customHeight="true" outlineLevel="0" collapsed="false">
      <c r="A254" s="22" t="n">
        <v>250</v>
      </c>
      <c r="B254" s="23"/>
      <c r="C254" s="23"/>
      <c r="D254" s="15" t="s">
        <v>361</v>
      </c>
      <c r="E254" s="15" t="s">
        <v>362</v>
      </c>
      <c r="F254" s="9" t="s">
        <v>456</v>
      </c>
      <c r="G254" s="22" t="n">
        <v>2</v>
      </c>
    </row>
    <row r="255" customFormat="false" ht="66.75" hidden="false" customHeight="true" outlineLevel="0" collapsed="false">
      <c r="A255" s="22" t="n">
        <v>251</v>
      </c>
      <c r="B255" s="23"/>
      <c r="C255" s="23"/>
      <c r="D255" s="15" t="s">
        <v>327</v>
      </c>
      <c r="E255" s="15" t="s">
        <v>328</v>
      </c>
      <c r="F255" s="9" t="s">
        <v>329</v>
      </c>
      <c r="G255" s="22" t="n">
        <v>1</v>
      </c>
    </row>
    <row r="256" customFormat="false" ht="56.25" hidden="false" customHeight="true" outlineLevel="0" collapsed="false">
      <c r="A256" s="22" t="n">
        <v>252</v>
      </c>
      <c r="B256" s="23"/>
      <c r="C256" s="23"/>
      <c r="D256" s="15" t="s">
        <v>348</v>
      </c>
      <c r="E256" s="12" t="s">
        <v>368</v>
      </c>
      <c r="F256" s="9" t="s">
        <v>350</v>
      </c>
      <c r="G256" s="22" t="n">
        <v>1</v>
      </c>
    </row>
    <row r="257" customFormat="false" ht="29.25" hidden="false" customHeight="true" outlineLevel="0" collapsed="false">
      <c r="A257" s="22" t="n">
        <v>253</v>
      </c>
      <c r="B257" s="17" t="s">
        <v>58</v>
      </c>
      <c r="C257" s="15" t="s">
        <v>59</v>
      </c>
      <c r="D257" s="15" t="s">
        <v>398</v>
      </c>
      <c r="E257" s="15" t="s">
        <v>399</v>
      </c>
      <c r="F257" s="9" t="s">
        <v>400</v>
      </c>
      <c r="G257" s="22" t="n">
        <v>1</v>
      </c>
    </row>
    <row r="258" customFormat="false" ht="89.25" hidden="false" customHeight="false" outlineLevel="0" collapsed="false">
      <c r="A258" s="22" t="n">
        <v>254</v>
      </c>
      <c r="B258" s="23"/>
      <c r="C258" s="23"/>
      <c r="D258" s="15" t="s">
        <v>324</v>
      </c>
      <c r="E258" s="15" t="s">
        <v>352</v>
      </c>
      <c r="F258" s="9" t="s">
        <v>338</v>
      </c>
      <c r="G258" s="22" t="n">
        <v>1</v>
      </c>
    </row>
    <row r="259" customFormat="false" ht="153" hidden="false" customHeight="false" outlineLevel="0" collapsed="false">
      <c r="A259" s="22" t="n">
        <v>255</v>
      </c>
      <c r="B259" s="23"/>
      <c r="C259" s="23"/>
      <c r="D259" s="15" t="s">
        <v>339</v>
      </c>
      <c r="E259" s="15" t="s">
        <v>340</v>
      </c>
      <c r="F259" s="9" t="s">
        <v>341</v>
      </c>
      <c r="G259" s="22" t="n">
        <v>1</v>
      </c>
    </row>
    <row r="260" customFormat="false" ht="67.5" hidden="false" customHeight="true" outlineLevel="0" collapsed="false">
      <c r="A260" s="22" t="n">
        <v>256</v>
      </c>
      <c r="B260" s="23"/>
      <c r="C260" s="23"/>
      <c r="D260" s="15" t="s">
        <v>327</v>
      </c>
      <c r="E260" s="15" t="s">
        <v>328</v>
      </c>
      <c r="F260" s="9" t="s">
        <v>329</v>
      </c>
      <c r="G260" s="22" t="n">
        <v>1</v>
      </c>
    </row>
    <row r="261" customFormat="false" ht="56.25" hidden="false" customHeight="true" outlineLevel="0" collapsed="false">
      <c r="A261" s="22" t="n">
        <v>257</v>
      </c>
      <c r="B261" s="23"/>
      <c r="C261" s="23"/>
      <c r="D261" s="15" t="s">
        <v>348</v>
      </c>
      <c r="E261" s="12" t="s">
        <v>368</v>
      </c>
      <c r="F261" s="9" t="s">
        <v>350</v>
      </c>
      <c r="G261" s="22" t="n">
        <v>1</v>
      </c>
    </row>
    <row r="262" customFormat="false" ht="29.25" hidden="false" customHeight="true" outlineLevel="0" collapsed="false">
      <c r="A262" s="22" t="n">
        <v>258</v>
      </c>
      <c r="B262" s="17" t="s">
        <v>248</v>
      </c>
      <c r="C262" s="15" t="s">
        <v>245</v>
      </c>
      <c r="D262" s="15" t="s">
        <v>398</v>
      </c>
      <c r="E262" s="15" t="s">
        <v>399</v>
      </c>
      <c r="F262" s="9" t="s">
        <v>400</v>
      </c>
      <c r="G262" s="22" t="n">
        <v>1</v>
      </c>
    </row>
    <row r="263" customFormat="false" ht="89.25" hidden="false" customHeight="false" outlineLevel="0" collapsed="false">
      <c r="A263" s="22" t="n">
        <v>259</v>
      </c>
      <c r="B263" s="23"/>
      <c r="C263" s="23"/>
      <c r="D263" s="15" t="s">
        <v>324</v>
      </c>
      <c r="E263" s="15" t="s">
        <v>352</v>
      </c>
      <c r="F263" s="9" t="s">
        <v>355</v>
      </c>
      <c r="G263" s="22" t="n">
        <v>1</v>
      </c>
    </row>
    <row r="264" customFormat="false" ht="153" hidden="false" customHeight="false" outlineLevel="0" collapsed="false">
      <c r="A264" s="22" t="n">
        <v>260</v>
      </c>
      <c r="B264" s="23"/>
      <c r="C264" s="23"/>
      <c r="D264" s="15" t="s">
        <v>339</v>
      </c>
      <c r="E264" s="15" t="s">
        <v>340</v>
      </c>
      <c r="F264" s="9" t="s">
        <v>341</v>
      </c>
      <c r="G264" s="22" t="n">
        <v>1</v>
      </c>
    </row>
    <row r="265" customFormat="false" ht="67.5" hidden="false" customHeight="true" outlineLevel="0" collapsed="false">
      <c r="A265" s="22" t="n">
        <v>261</v>
      </c>
      <c r="B265" s="23"/>
      <c r="C265" s="23"/>
      <c r="D265" s="15" t="s">
        <v>327</v>
      </c>
      <c r="E265" s="15" t="s">
        <v>328</v>
      </c>
      <c r="F265" s="9" t="s">
        <v>329</v>
      </c>
      <c r="G265" s="22" t="n">
        <v>1</v>
      </c>
    </row>
    <row r="266" customFormat="false" ht="54" hidden="false" customHeight="true" outlineLevel="0" collapsed="false">
      <c r="A266" s="22" t="n">
        <v>262</v>
      </c>
      <c r="B266" s="23"/>
      <c r="C266" s="23"/>
      <c r="D266" s="15" t="s">
        <v>457</v>
      </c>
      <c r="E266" s="12" t="s">
        <v>368</v>
      </c>
      <c r="F266" s="9" t="s">
        <v>350</v>
      </c>
      <c r="G266" s="22" t="n">
        <v>2</v>
      </c>
    </row>
    <row r="267" customFormat="false" ht="100.5" hidden="false" customHeight="true" outlineLevel="0" collapsed="false">
      <c r="A267" s="22" t="n">
        <v>263</v>
      </c>
      <c r="B267" s="17" t="s">
        <v>249</v>
      </c>
      <c r="C267" s="15" t="s">
        <v>458</v>
      </c>
      <c r="D267" s="15" t="s">
        <v>324</v>
      </c>
      <c r="E267" s="15" t="s">
        <v>352</v>
      </c>
      <c r="F267" s="9" t="s">
        <v>338</v>
      </c>
      <c r="G267" s="22" t="n">
        <v>1</v>
      </c>
    </row>
    <row r="268" customFormat="false" ht="25.5" hidden="false" customHeight="false" outlineLevel="0" collapsed="false">
      <c r="A268" s="22" t="n">
        <v>264</v>
      </c>
      <c r="B268" s="60"/>
      <c r="C268" s="60"/>
      <c r="D268" s="15" t="s">
        <v>324</v>
      </c>
      <c r="E268" s="15" t="s">
        <v>354</v>
      </c>
      <c r="F268" s="9" t="s">
        <v>326</v>
      </c>
      <c r="G268" s="22" t="n">
        <v>1</v>
      </c>
    </row>
    <row r="269" customFormat="false" ht="153" hidden="false" customHeight="false" outlineLevel="0" collapsed="false">
      <c r="A269" s="22" t="n">
        <v>265</v>
      </c>
      <c r="B269" s="60"/>
      <c r="C269" s="60"/>
      <c r="D269" s="15" t="s">
        <v>339</v>
      </c>
      <c r="E269" s="15" t="s">
        <v>340</v>
      </c>
      <c r="F269" s="9" t="s">
        <v>341</v>
      </c>
      <c r="G269" s="22" t="n">
        <v>2</v>
      </c>
    </row>
    <row r="270" customFormat="false" ht="69.75" hidden="false" customHeight="true" outlineLevel="0" collapsed="false">
      <c r="A270" s="22" t="n">
        <v>266</v>
      </c>
      <c r="B270" s="60"/>
      <c r="C270" s="60"/>
      <c r="D270" s="15" t="s">
        <v>327</v>
      </c>
      <c r="E270" s="15" t="s">
        <v>328</v>
      </c>
      <c r="F270" s="9" t="s">
        <v>329</v>
      </c>
      <c r="G270" s="22" t="n">
        <v>2</v>
      </c>
    </row>
    <row r="271" customFormat="false" ht="29.25" hidden="false" customHeight="true" outlineLevel="0" collapsed="false">
      <c r="A271" s="22" t="n">
        <v>267</v>
      </c>
      <c r="B271" s="60"/>
      <c r="C271" s="60"/>
      <c r="D271" s="15" t="s">
        <v>345</v>
      </c>
      <c r="E271" s="15" t="s">
        <v>402</v>
      </c>
      <c r="F271" s="9" t="s">
        <v>347</v>
      </c>
      <c r="G271" s="22" t="n">
        <v>2</v>
      </c>
    </row>
    <row r="272" customFormat="false" ht="89.25" hidden="false" customHeight="false" outlineLevel="0" collapsed="false">
      <c r="A272" s="22" t="n">
        <v>268</v>
      </c>
      <c r="B272" s="17" t="s">
        <v>251</v>
      </c>
      <c r="C272" s="15" t="s">
        <v>252</v>
      </c>
      <c r="D272" s="15" t="s">
        <v>324</v>
      </c>
      <c r="E272" s="15" t="s">
        <v>459</v>
      </c>
      <c r="F272" s="9" t="s">
        <v>326</v>
      </c>
      <c r="G272" s="22" t="n">
        <v>1</v>
      </c>
    </row>
    <row r="273" customFormat="false" ht="153" hidden="false" customHeight="false" outlineLevel="0" collapsed="false">
      <c r="A273" s="22" t="n">
        <v>269</v>
      </c>
      <c r="B273" s="23"/>
      <c r="C273" s="23"/>
      <c r="D273" s="15" t="s">
        <v>339</v>
      </c>
      <c r="E273" s="15" t="s">
        <v>340</v>
      </c>
      <c r="F273" s="9" t="s">
        <v>341</v>
      </c>
      <c r="G273" s="22" t="n">
        <v>1</v>
      </c>
    </row>
    <row r="274" customFormat="false" ht="69" hidden="false" customHeight="true" outlineLevel="0" collapsed="false">
      <c r="A274" s="22" t="n">
        <v>270</v>
      </c>
      <c r="B274" s="23"/>
      <c r="C274" s="23"/>
      <c r="D274" s="15" t="s">
        <v>327</v>
      </c>
      <c r="E274" s="15" t="s">
        <v>328</v>
      </c>
      <c r="F274" s="9" t="s">
        <v>329</v>
      </c>
      <c r="G274" s="22" t="n">
        <v>1</v>
      </c>
    </row>
    <row r="275" customFormat="false" ht="99" hidden="false" customHeight="true" outlineLevel="0" collapsed="false">
      <c r="A275" s="22" t="n">
        <v>271</v>
      </c>
      <c r="B275" s="17" t="s">
        <v>255</v>
      </c>
      <c r="C275" s="15" t="s">
        <v>256</v>
      </c>
      <c r="D275" s="15" t="s">
        <v>324</v>
      </c>
      <c r="E275" s="15" t="s">
        <v>387</v>
      </c>
      <c r="F275" s="9" t="s">
        <v>326</v>
      </c>
      <c r="G275" s="22" t="n">
        <v>1</v>
      </c>
    </row>
    <row r="276" customFormat="false" ht="12.75" hidden="false" customHeight="false" outlineLevel="0" collapsed="false">
      <c r="A276" s="22" t="n">
        <v>272</v>
      </c>
      <c r="B276" s="23"/>
      <c r="C276" s="23"/>
      <c r="D276" s="15" t="s">
        <v>351</v>
      </c>
      <c r="E276" s="15" t="s">
        <v>354</v>
      </c>
      <c r="F276" s="9" t="s">
        <v>353</v>
      </c>
      <c r="G276" s="22" t="n">
        <v>1</v>
      </c>
    </row>
    <row r="277" customFormat="false" ht="25.5" hidden="false" customHeight="false" outlineLevel="0" collapsed="false">
      <c r="A277" s="22" t="n">
        <v>273</v>
      </c>
      <c r="B277" s="23"/>
      <c r="C277" s="23"/>
      <c r="D277" s="15" t="s">
        <v>324</v>
      </c>
      <c r="E277" s="15" t="s">
        <v>354</v>
      </c>
      <c r="F277" s="9" t="s">
        <v>355</v>
      </c>
      <c r="G277" s="22" t="n">
        <v>1</v>
      </c>
    </row>
    <row r="278" customFormat="false" ht="153" hidden="false" customHeight="false" outlineLevel="0" collapsed="false">
      <c r="A278" s="22" t="n">
        <v>274</v>
      </c>
      <c r="B278" s="23"/>
      <c r="C278" s="23"/>
      <c r="D278" s="15" t="s">
        <v>339</v>
      </c>
      <c r="E278" s="15" t="s">
        <v>340</v>
      </c>
      <c r="F278" s="9" t="s">
        <v>341</v>
      </c>
      <c r="G278" s="22" t="n">
        <v>2</v>
      </c>
    </row>
    <row r="279" customFormat="false" ht="67.5" hidden="false" customHeight="true" outlineLevel="0" collapsed="false">
      <c r="A279" s="22" t="n">
        <v>275</v>
      </c>
      <c r="B279" s="23"/>
      <c r="C279" s="23"/>
      <c r="D279" s="15" t="s">
        <v>327</v>
      </c>
      <c r="E279" s="15" t="s">
        <v>328</v>
      </c>
      <c r="F279" s="9" t="s">
        <v>329</v>
      </c>
      <c r="G279" s="22" t="n">
        <v>2</v>
      </c>
    </row>
    <row r="280" customFormat="false" ht="29.25" hidden="false" customHeight="true" outlineLevel="0" collapsed="false">
      <c r="A280" s="22" t="n">
        <v>276</v>
      </c>
      <c r="B280" s="23"/>
      <c r="C280" s="23"/>
      <c r="D280" s="15" t="s">
        <v>345</v>
      </c>
      <c r="E280" s="15" t="s">
        <v>402</v>
      </c>
      <c r="F280" s="9" t="s">
        <v>347</v>
      </c>
      <c r="G280" s="22" t="n">
        <v>2</v>
      </c>
    </row>
    <row r="281" customFormat="false" ht="148.5" hidden="false" customHeight="true" outlineLevel="0" collapsed="false">
      <c r="A281" s="22" t="n">
        <v>277</v>
      </c>
      <c r="B281" s="23"/>
      <c r="C281" s="23"/>
      <c r="D281" s="15" t="s">
        <v>365</v>
      </c>
      <c r="E281" s="15" t="s">
        <v>366</v>
      </c>
      <c r="F281" s="9" t="s">
        <v>367</v>
      </c>
      <c r="G281" s="22" t="n">
        <v>1</v>
      </c>
    </row>
    <row r="282" customFormat="false" ht="96.75" hidden="false" customHeight="true" outlineLevel="0" collapsed="false">
      <c r="A282" s="22" t="n">
        <v>278</v>
      </c>
      <c r="B282" s="17" t="s">
        <v>257</v>
      </c>
      <c r="C282" s="15" t="s">
        <v>258</v>
      </c>
      <c r="D282" s="15" t="s">
        <v>324</v>
      </c>
      <c r="E282" s="15" t="s">
        <v>352</v>
      </c>
      <c r="F282" s="9" t="s">
        <v>326</v>
      </c>
      <c r="G282" s="22" t="n">
        <v>1</v>
      </c>
    </row>
    <row r="283" customFormat="false" ht="140.25" hidden="false" customHeight="false" outlineLevel="0" collapsed="false">
      <c r="A283" s="22" t="n">
        <v>279</v>
      </c>
      <c r="B283" s="23"/>
      <c r="C283" s="23"/>
      <c r="D283" s="15" t="s">
        <v>365</v>
      </c>
      <c r="E283" s="15" t="s">
        <v>366</v>
      </c>
      <c r="F283" s="9" t="s">
        <v>367</v>
      </c>
      <c r="G283" s="22" t="n">
        <v>1</v>
      </c>
    </row>
    <row r="284" customFormat="false" ht="66.75" hidden="false" customHeight="true" outlineLevel="0" collapsed="false">
      <c r="A284" s="22" t="n">
        <v>280</v>
      </c>
      <c r="B284" s="23"/>
      <c r="C284" s="23"/>
      <c r="D284" s="18" t="s">
        <v>327</v>
      </c>
      <c r="E284" s="15" t="s">
        <v>328</v>
      </c>
      <c r="F284" s="10" t="s">
        <v>329</v>
      </c>
      <c r="G284" s="14" t="n">
        <v>1</v>
      </c>
    </row>
    <row r="285" customFormat="false" ht="54.75" hidden="false" customHeight="true" outlineLevel="0" collapsed="false">
      <c r="A285" s="22" t="n">
        <v>281</v>
      </c>
      <c r="B285" s="17" t="s">
        <v>460</v>
      </c>
      <c r="C285" s="15" t="s">
        <v>461</v>
      </c>
      <c r="D285" s="15" t="s">
        <v>331</v>
      </c>
      <c r="E285" s="15" t="s">
        <v>359</v>
      </c>
      <c r="F285" s="9" t="s">
        <v>333</v>
      </c>
      <c r="G285" s="22" t="n">
        <v>2</v>
      </c>
    </row>
    <row r="286" customFormat="false" ht="89.25" hidden="false" customHeight="false" outlineLevel="0" collapsed="false">
      <c r="A286" s="22" t="n">
        <v>282</v>
      </c>
      <c r="B286" s="60"/>
      <c r="C286" s="60"/>
      <c r="D286" s="15" t="s">
        <v>324</v>
      </c>
      <c r="E286" s="15" t="s">
        <v>337</v>
      </c>
      <c r="F286" s="9" t="s">
        <v>338</v>
      </c>
      <c r="G286" s="22" t="n">
        <v>1</v>
      </c>
    </row>
    <row r="287" customFormat="false" ht="153" hidden="false" customHeight="false" outlineLevel="0" collapsed="false">
      <c r="A287" s="22" t="n">
        <v>283</v>
      </c>
      <c r="B287" s="60"/>
      <c r="C287" s="60"/>
      <c r="D287" s="15" t="s">
        <v>339</v>
      </c>
      <c r="E287" s="15" t="s">
        <v>340</v>
      </c>
      <c r="F287" s="9" t="s">
        <v>341</v>
      </c>
      <c r="G287" s="22" t="n">
        <v>1</v>
      </c>
    </row>
    <row r="288" customFormat="false" ht="67.5" hidden="false" customHeight="true" outlineLevel="0" collapsed="false">
      <c r="A288" s="22" t="n">
        <v>284</v>
      </c>
      <c r="B288" s="60"/>
      <c r="C288" s="60"/>
      <c r="D288" s="15" t="s">
        <v>327</v>
      </c>
      <c r="E288" s="15" t="s">
        <v>328</v>
      </c>
      <c r="F288" s="9" t="s">
        <v>329</v>
      </c>
      <c r="G288" s="22" t="n">
        <v>1</v>
      </c>
    </row>
    <row r="289" customFormat="false" ht="29.25" hidden="false" customHeight="true" outlineLevel="0" collapsed="false">
      <c r="A289" s="22" t="n">
        <v>285</v>
      </c>
      <c r="B289" s="60"/>
      <c r="C289" s="60"/>
      <c r="D289" s="15" t="s">
        <v>345</v>
      </c>
      <c r="E289" s="15" t="s">
        <v>402</v>
      </c>
      <c r="F289" s="9" t="s">
        <v>347</v>
      </c>
      <c r="G289" s="22" t="n">
        <v>5</v>
      </c>
    </row>
    <row r="290" customFormat="false" ht="140.25" hidden="false" customHeight="false" outlineLevel="0" collapsed="false">
      <c r="A290" s="22" t="n">
        <v>286</v>
      </c>
      <c r="B290" s="17" t="s">
        <v>260</v>
      </c>
      <c r="C290" s="15" t="s">
        <v>261</v>
      </c>
      <c r="D290" s="15" t="s">
        <v>365</v>
      </c>
      <c r="E290" s="15" t="s">
        <v>366</v>
      </c>
      <c r="F290" s="9" t="s">
        <v>367</v>
      </c>
      <c r="G290" s="22" t="n">
        <v>1</v>
      </c>
    </row>
    <row r="291" customFormat="false" ht="89.25" hidden="false" customHeight="false" outlineLevel="0" collapsed="false">
      <c r="A291" s="22" t="n">
        <v>287</v>
      </c>
      <c r="B291" s="60"/>
      <c r="C291" s="60"/>
      <c r="D291" s="15" t="s">
        <v>324</v>
      </c>
      <c r="E291" s="15" t="s">
        <v>337</v>
      </c>
      <c r="F291" s="9" t="s">
        <v>326</v>
      </c>
      <c r="G291" s="22" t="n">
        <v>1</v>
      </c>
    </row>
    <row r="292" customFormat="false" ht="12.75" hidden="false" customHeight="false" outlineLevel="0" collapsed="false">
      <c r="A292" s="22" t="n">
        <v>288</v>
      </c>
      <c r="B292" s="60"/>
      <c r="C292" s="60"/>
      <c r="D292" s="15" t="s">
        <v>351</v>
      </c>
      <c r="E292" s="15" t="s">
        <v>354</v>
      </c>
      <c r="F292" s="9" t="s">
        <v>353</v>
      </c>
      <c r="G292" s="22" t="n">
        <v>1</v>
      </c>
    </row>
    <row r="293" customFormat="false" ht="25.5" hidden="false" customHeight="false" outlineLevel="0" collapsed="false">
      <c r="A293" s="22" t="n">
        <v>289</v>
      </c>
      <c r="B293" s="60"/>
      <c r="C293" s="60"/>
      <c r="D293" s="15" t="s">
        <v>324</v>
      </c>
      <c r="E293" s="15" t="s">
        <v>354</v>
      </c>
      <c r="F293" s="9" t="s">
        <v>355</v>
      </c>
      <c r="G293" s="22" t="n">
        <v>1</v>
      </c>
    </row>
    <row r="294" customFormat="false" ht="153" hidden="false" customHeight="false" outlineLevel="0" collapsed="false">
      <c r="A294" s="22" t="n">
        <v>290</v>
      </c>
      <c r="B294" s="60"/>
      <c r="C294" s="60"/>
      <c r="D294" s="15" t="s">
        <v>339</v>
      </c>
      <c r="E294" s="15" t="s">
        <v>340</v>
      </c>
      <c r="F294" s="9" t="s">
        <v>341</v>
      </c>
      <c r="G294" s="22" t="n">
        <v>2</v>
      </c>
    </row>
    <row r="295" customFormat="false" ht="69" hidden="false" customHeight="true" outlineLevel="0" collapsed="false">
      <c r="A295" s="22" t="n">
        <v>291</v>
      </c>
      <c r="B295" s="60"/>
      <c r="C295" s="60"/>
      <c r="D295" s="15" t="s">
        <v>327</v>
      </c>
      <c r="E295" s="15" t="s">
        <v>328</v>
      </c>
      <c r="F295" s="9" t="s">
        <v>329</v>
      </c>
      <c r="G295" s="22" t="n">
        <v>2</v>
      </c>
    </row>
    <row r="296" customFormat="false" ht="29.25" hidden="false" customHeight="true" outlineLevel="0" collapsed="false">
      <c r="A296" s="22" t="n">
        <v>292</v>
      </c>
      <c r="B296" s="60"/>
      <c r="C296" s="60"/>
      <c r="D296" s="15" t="s">
        <v>345</v>
      </c>
      <c r="E296" s="15" t="s">
        <v>402</v>
      </c>
      <c r="F296" s="9" t="s">
        <v>347</v>
      </c>
      <c r="G296" s="22" t="n">
        <v>2</v>
      </c>
    </row>
    <row r="297" customFormat="false" ht="89.25" hidden="false" customHeight="false" outlineLevel="0" collapsed="false">
      <c r="A297" s="22" t="n">
        <v>293</v>
      </c>
      <c r="B297" s="17" t="s">
        <v>127</v>
      </c>
      <c r="C297" s="15" t="s">
        <v>128</v>
      </c>
      <c r="D297" s="15" t="s">
        <v>324</v>
      </c>
      <c r="E297" s="15" t="s">
        <v>337</v>
      </c>
      <c r="F297" s="9" t="s">
        <v>326</v>
      </c>
      <c r="G297" s="22" t="n">
        <v>2</v>
      </c>
    </row>
    <row r="298" customFormat="false" ht="25.5" hidden="false" customHeight="false" outlineLevel="0" collapsed="false">
      <c r="A298" s="22" t="n">
        <v>294</v>
      </c>
      <c r="B298" s="60"/>
      <c r="C298" s="60"/>
      <c r="D298" s="15" t="s">
        <v>324</v>
      </c>
      <c r="E298" s="15" t="s">
        <v>354</v>
      </c>
      <c r="F298" s="9" t="s">
        <v>355</v>
      </c>
      <c r="G298" s="22" t="n">
        <v>1</v>
      </c>
    </row>
    <row r="299" customFormat="false" ht="153" hidden="false" customHeight="false" outlineLevel="0" collapsed="false">
      <c r="A299" s="22" t="n">
        <v>295</v>
      </c>
      <c r="B299" s="60"/>
      <c r="C299" s="60"/>
      <c r="D299" s="15" t="s">
        <v>462</v>
      </c>
      <c r="E299" s="15" t="s">
        <v>340</v>
      </c>
      <c r="F299" s="9" t="s">
        <v>341</v>
      </c>
      <c r="G299" s="22" t="n">
        <v>2</v>
      </c>
    </row>
    <row r="300" customFormat="false" ht="66.75" hidden="false" customHeight="true" outlineLevel="0" collapsed="false">
      <c r="A300" s="22" t="n">
        <v>296</v>
      </c>
      <c r="B300" s="60"/>
      <c r="C300" s="60"/>
      <c r="D300" s="15" t="s">
        <v>327</v>
      </c>
      <c r="E300" s="15" t="s">
        <v>328</v>
      </c>
      <c r="F300" s="9" t="s">
        <v>329</v>
      </c>
      <c r="G300" s="22" t="n">
        <v>2</v>
      </c>
    </row>
    <row r="301" customFormat="false" ht="54" hidden="false" customHeight="true" outlineLevel="0" collapsed="false">
      <c r="A301" s="22" t="n">
        <v>297</v>
      </c>
      <c r="B301" s="60"/>
      <c r="C301" s="60"/>
      <c r="D301" s="15" t="s">
        <v>348</v>
      </c>
      <c r="E301" s="12" t="s">
        <v>406</v>
      </c>
      <c r="F301" s="9" t="s">
        <v>350</v>
      </c>
      <c r="G301" s="22" t="n">
        <v>2</v>
      </c>
    </row>
    <row r="302" customFormat="false" ht="28.5" hidden="false" customHeight="true" outlineLevel="0" collapsed="false">
      <c r="A302" s="22" t="n">
        <v>298</v>
      </c>
      <c r="B302" s="17" t="s">
        <v>463</v>
      </c>
      <c r="C302" s="15" t="s">
        <v>464</v>
      </c>
      <c r="D302" s="15" t="s">
        <v>342</v>
      </c>
      <c r="E302" s="15" t="s">
        <v>343</v>
      </c>
      <c r="F302" s="9" t="s">
        <v>375</v>
      </c>
      <c r="G302" s="22" t="n">
        <v>1</v>
      </c>
    </row>
    <row r="303" customFormat="false" ht="25.5" hidden="false" customHeight="false" outlineLevel="0" collapsed="false">
      <c r="A303" s="22" t="n">
        <v>299</v>
      </c>
      <c r="B303" s="44"/>
      <c r="C303" s="23"/>
      <c r="D303" s="15" t="s">
        <v>434</v>
      </c>
      <c r="E303" s="15" t="s">
        <v>354</v>
      </c>
      <c r="F303" s="9" t="s">
        <v>436</v>
      </c>
      <c r="G303" s="22" t="n">
        <v>1</v>
      </c>
    </row>
    <row r="304" customFormat="false" ht="41.25" hidden="false" customHeight="true" outlineLevel="0" collapsed="false">
      <c r="A304" s="22" t="n">
        <v>300</v>
      </c>
      <c r="B304" s="60"/>
      <c r="C304" s="60"/>
      <c r="D304" s="15" t="s">
        <v>465</v>
      </c>
      <c r="E304" s="15" t="s">
        <v>466</v>
      </c>
      <c r="F304" s="9" t="s">
        <v>329</v>
      </c>
      <c r="G304" s="22" t="n">
        <v>3</v>
      </c>
    </row>
    <row r="305" customFormat="false" ht="51" hidden="false" customHeight="false" outlineLevel="0" collapsed="false">
      <c r="A305" s="22" t="n">
        <v>301</v>
      </c>
      <c r="B305" s="60"/>
      <c r="C305" s="60"/>
      <c r="D305" s="15" t="s">
        <v>467</v>
      </c>
      <c r="E305" s="15" t="s">
        <v>468</v>
      </c>
      <c r="F305" s="9" t="s">
        <v>469</v>
      </c>
      <c r="G305" s="22" t="n">
        <v>1</v>
      </c>
    </row>
    <row r="306" customFormat="false" ht="89.25" hidden="false" customHeight="false" outlineLevel="0" collapsed="false">
      <c r="A306" s="22" t="n">
        <v>302</v>
      </c>
      <c r="B306" s="17" t="s">
        <v>263</v>
      </c>
      <c r="C306" s="15" t="s">
        <v>111</v>
      </c>
      <c r="D306" s="15" t="s">
        <v>324</v>
      </c>
      <c r="E306" s="15" t="s">
        <v>337</v>
      </c>
      <c r="F306" s="9" t="s">
        <v>326</v>
      </c>
      <c r="G306" s="22" t="n">
        <v>1</v>
      </c>
    </row>
    <row r="307" customFormat="false" ht="153" hidden="false" customHeight="false" outlineLevel="0" collapsed="false">
      <c r="A307" s="22" t="n">
        <v>303</v>
      </c>
      <c r="B307" s="23"/>
      <c r="C307" s="23"/>
      <c r="D307" s="15" t="s">
        <v>339</v>
      </c>
      <c r="E307" s="15" t="s">
        <v>340</v>
      </c>
      <c r="F307" s="9" t="s">
        <v>341</v>
      </c>
      <c r="G307" s="22" t="n">
        <v>1</v>
      </c>
    </row>
    <row r="308" customFormat="false" ht="66.75" hidden="false" customHeight="true" outlineLevel="0" collapsed="false">
      <c r="A308" s="22" t="n">
        <v>304</v>
      </c>
      <c r="B308" s="23"/>
      <c r="C308" s="23"/>
      <c r="D308" s="15" t="s">
        <v>327</v>
      </c>
      <c r="E308" s="15" t="s">
        <v>328</v>
      </c>
      <c r="F308" s="9" t="s">
        <v>329</v>
      </c>
      <c r="G308" s="22" t="n">
        <v>1</v>
      </c>
    </row>
    <row r="309" customFormat="false" ht="89.25" hidden="false" customHeight="false" outlineLevel="0" collapsed="false">
      <c r="A309" s="22" t="n">
        <v>305</v>
      </c>
      <c r="B309" s="17" t="s">
        <v>265</v>
      </c>
      <c r="C309" s="15" t="s">
        <v>470</v>
      </c>
      <c r="D309" s="15" t="s">
        <v>324</v>
      </c>
      <c r="E309" s="15" t="s">
        <v>337</v>
      </c>
      <c r="F309" s="9" t="s">
        <v>326</v>
      </c>
      <c r="G309" s="22" t="n">
        <v>1</v>
      </c>
    </row>
    <row r="310" customFormat="false" ht="12.75" hidden="false" customHeight="false" outlineLevel="0" collapsed="false">
      <c r="A310" s="22" t="n">
        <v>306</v>
      </c>
      <c r="B310" s="23"/>
      <c r="C310" s="23"/>
      <c r="D310" s="15" t="s">
        <v>351</v>
      </c>
      <c r="E310" s="15" t="s">
        <v>354</v>
      </c>
      <c r="F310" s="9" t="s">
        <v>353</v>
      </c>
      <c r="G310" s="22" t="n">
        <v>1</v>
      </c>
    </row>
    <row r="311" customFormat="false" ht="25.5" hidden="false" customHeight="false" outlineLevel="0" collapsed="false">
      <c r="A311" s="22" t="n">
        <v>307</v>
      </c>
      <c r="B311" s="23"/>
      <c r="C311" s="23"/>
      <c r="D311" s="15" t="s">
        <v>324</v>
      </c>
      <c r="E311" s="15" t="s">
        <v>354</v>
      </c>
      <c r="F311" s="9" t="s">
        <v>355</v>
      </c>
      <c r="G311" s="22" t="n">
        <v>1</v>
      </c>
    </row>
    <row r="312" customFormat="false" ht="153" hidden="false" customHeight="false" outlineLevel="0" collapsed="false">
      <c r="A312" s="22" t="n">
        <v>308</v>
      </c>
      <c r="B312" s="23"/>
      <c r="C312" s="23"/>
      <c r="D312" s="15" t="s">
        <v>339</v>
      </c>
      <c r="E312" s="15" t="s">
        <v>340</v>
      </c>
      <c r="F312" s="9" t="s">
        <v>341</v>
      </c>
      <c r="G312" s="22" t="n">
        <v>2</v>
      </c>
    </row>
    <row r="313" customFormat="false" ht="66.75" hidden="false" customHeight="true" outlineLevel="0" collapsed="false">
      <c r="A313" s="22" t="n">
        <v>309</v>
      </c>
      <c r="B313" s="23"/>
      <c r="C313" s="23"/>
      <c r="D313" s="15" t="s">
        <v>327</v>
      </c>
      <c r="E313" s="15" t="s">
        <v>328</v>
      </c>
      <c r="F313" s="9" t="s">
        <v>329</v>
      </c>
      <c r="G313" s="22" t="n">
        <v>2</v>
      </c>
    </row>
    <row r="314" customFormat="false" ht="57.75" hidden="false" customHeight="true" outlineLevel="0" collapsed="false">
      <c r="A314" s="22" t="n">
        <v>310</v>
      </c>
      <c r="B314" s="23"/>
      <c r="C314" s="23"/>
      <c r="D314" s="15" t="s">
        <v>348</v>
      </c>
      <c r="E314" s="12" t="s">
        <v>406</v>
      </c>
      <c r="F314" s="9" t="s">
        <v>350</v>
      </c>
      <c r="G314" s="22" t="n">
        <v>2</v>
      </c>
    </row>
    <row r="315" customFormat="false" ht="89.25" hidden="false" customHeight="false" outlineLevel="0" collapsed="false">
      <c r="A315" s="22" t="n">
        <v>311</v>
      </c>
      <c r="B315" s="17" t="s">
        <v>129</v>
      </c>
      <c r="C315" s="15" t="s">
        <v>130</v>
      </c>
      <c r="D315" s="15" t="s">
        <v>324</v>
      </c>
      <c r="E315" s="15" t="s">
        <v>337</v>
      </c>
      <c r="F315" s="9" t="s">
        <v>326</v>
      </c>
      <c r="G315" s="22" t="n">
        <v>1</v>
      </c>
    </row>
    <row r="316" customFormat="false" ht="12.75" hidden="false" customHeight="false" outlineLevel="0" collapsed="false">
      <c r="A316" s="22" t="n">
        <v>312</v>
      </c>
      <c r="B316" s="17"/>
      <c r="C316" s="15"/>
      <c r="D316" s="15" t="s">
        <v>471</v>
      </c>
      <c r="E316" s="15" t="s">
        <v>354</v>
      </c>
      <c r="F316" s="9" t="s">
        <v>375</v>
      </c>
      <c r="G316" s="22" t="n">
        <v>1</v>
      </c>
    </row>
    <row r="317" customFormat="false" ht="153" hidden="false" customHeight="false" outlineLevel="0" collapsed="false">
      <c r="A317" s="22" t="n">
        <v>313</v>
      </c>
      <c r="B317" s="60"/>
      <c r="C317" s="60"/>
      <c r="D317" s="15" t="s">
        <v>339</v>
      </c>
      <c r="E317" s="15" t="s">
        <v>340</v>
      </c>
      <c r="F317" s="9" t="s">
        <v>341</v>
      </c>
      <c r="G317" s="22" t="n">
        <v>1</v>
      </c>
    </row>
    <row r="318" customFormat="false" ht="67.5" hidden="false" customHeight="true" outlineLevel="0" collapsed="false">
      <c r="A318" s="22" t="n">
        <v>314</v>
      </c>
      <c r="B318" s="60"/>
      <c r="C318" s="60"/>
      <c r="D318" s="15" t="s">
        <v>327</v>
      </c>
      <c r="E318" s="15" t="s">
        <v>328</v>
      </c>
      <c r="F318" s="9" t="s">
        <v>329</v>
      </c>
      <c r="G318" s="22" t="n">
        <v>1</v>
      </c>
    </row>
    <row r="319" customFormat="false" ht="140.25" hidden="false" customHeight="false" outlineLevel="0" collapsed="false">
      <c r="A319" s="22" t="n">
        <v>315</v>
      </c>
      <c r="B319" s="17" t="s">
        <v>266</v>
      </c>
      <c r="C319" s="15" t="s">
        <v>267</v>
      </c>
      <c r="D319" s="15" t="s">
        <v>365</v>
      </c>
      <c r="E319" s="15" t="s">
        <v>366</v>
      </c>
      <c r="F319" s="9" t="s">
        <v>367</v>
      </c>
      <c r="G319" s="22" t="n">
        <v>1</v>
      </c>
    </row>
    <row r="320" customFormat="false" ht="89.25" hidden="false" customHeight="false" outlineLevel="0" collapsed="false">
      <c r="A320" s="22" t="n">
        <v>316</v>
      </c>
      <c r="B320" s="23"/>
      <c r="C320" s="23"/>
      <c r="D320" s="15" t="s">
        <v>324</v>
      </c>
      <c r="E320" s="15" t="s">
        <v>337</v>
      </c>
      <c r="F320" s="9" t="s">
        <v>326</v>
      </c>
      <c r="G320" s="22" t="n">
        <v>1</v>
      </c>
    </row>
    <row r="321" customFormat="false" ht="12.75" hidden="false" customHeight="false" outlineLevel="0" collapsed="false">
      <c r="A321" s="22" t="n">
        <v>317</v>
      </c>
      <c r="B321" s="23"/>
      <c r="C321" s="23"/>
      <c r="D321" s="15" t="s">
        <v>351</v>
      </c>
      <c r="E321" s="15" t="s">
        <v>354</v>
      </c>
      <c r="F321" s="9" t="s">
        <v>353</v>
      </c>
      <c r="G321" s="22" t="n">
        <v>1</v>
      </c>
    </row>
    <row r="322" customFormat="false" ht="25.5" hidden="false" customHeight="false" outlineLevel="0" collapsed="false">
      <c r="A322" s="22" t="n">
        <v>318</v>
      </c>
      <c r="B322" s="23"/>
      <c r="C322" s="23"/>
      <c r="D322" s="15" t="s">
        <v>324</v>
      </c>
      <c r="E322" s="15" t="s">
        <v>354</v>
      </c>
      <c r="F322" s="9" t="s">
        <v>355</v>
      </c>
      <c r="G322" s="22" t="n">
        <v>1</v>
      </c>
    </row>
    <row r="323" customFormat="false" ht="153" hidden="false" customHeight="false" outlineLevel="0" collapsed="false">
      <c r="A323" s="22" t="n">
        <v>319</v>
      </c>
      <c r="B323" s="23"/>
      <c r="C323" s="23"/>
      <c r="D323" s="15" t="s">
        <v>339</v>
      </c>
      <c r="E323" s="15" t="s">
        <v>340</v>
      </c>
      <c r="F323" s="9" t="s">
        <v>341</v>
      </c>
      <c r="G323" s="22" t="n">
        <v>2</v>
      </c>
    </row>
    <row r="324" customFormat="false" ht="67.5" hidden="false" customHeight="true" outlineLevel="0" collapsed="false">
      <c r="A324" s="22" t="n">
        <v>320</v>
      </c>
      <c r="B324" s="23"/>
      <c r="C324" s="23"/>
      <c r="D324" s="15" t="s">
        <v>327</v>
      </c>
      <c r="E324" s="15" t="s">
        <v>328</v>
      </c>
      <c r="F324" s="9" t="s">
        <v>329</v>
      </c>
      <c r="G324" s="22" t="n">
        <v>2</v>
      </c>
    </row>
    <row r="325" customFormat="false" ht="54.75" hidden="false" customHeight="true" outlineLevel="0" collapsed="false">
      <c r="A325" s="22" t="n">
        <v>321</v>
      </c>
      <c r="B325" s="23"/>
      <c r="C325" s="23"/>
      <c r="D325" s="15" t="s">
        <v>348</v>
      </c>
      <c r="E325" s="12" t="s">
        <v>406</v>
      </c>
      <c r="F325" s="9" t="s">
        <v>350</v>
      </c>
      <c r="G325" s="22" t="n">
        <v>2</v>
      </c>
    </row>
    <row r="326" customFormat="false" ht="140.25" hidden="false" customHeight="false" outlineLevel="0" collapsed="false">
      <c r="A326" s="22" t="n">
        <v>322</v>
      </c>
      <c r="B326" s="17" t="s">
        <v>268</v>
      </c>
      <c r="C326" s="23" t="s">
        <v>269</v>
      </c>
      <c r="D326" s="15" t="s">
        <v>365</v>
      </c>
      <c r="E326" s="15" t="s">
        <v>366</v>
      </c>
      <c r="F326" s="9" t="s">
        <v>367</v>
      </c>
      <c r="G326" s="22" t="n">
        <v>1</v>
      </c>
    </row>
    <row r="327" customFormat="false" ht="89.25" hidden="false" customHeight="false" outlineLevel="0" collapsed="false">
      <c r="A327" s="22" t="n">
        <v>323</v>
      </c>
      <c r="B327" s="23"/>
      <c r="C327" s="23"/>
      <c r="D327" s="15" t="s">
        <v>324</v>
      </c>
      <c r="E327" s="15" t="s">
        <v>337</v>
      </c>
      <c r="F327" s="9" t="s">
        <v>326</v>
      </c>
      <c r="G327" s="22" t="n">
        <v>1</v>
      </c>
    </row>
    <row r="328" customFormat="false" ht="12.75" hidden="false" customHeight="false" outlineLevel="0" collapsed="false">
      <c r="A328" s="22" t="n">
        <v>324</v>
      </c>
      <c r="B328" s="23"/>
      <c r="C328" s="23"/>
      <c r="D328" s="15" t="s">
        <v>351</v>
      </c>
      <c r="E328" s="15" t="s">
        <v>354</v>
      </c>
      <c r="F328" s="9" t="s">
        <v>353</v>
      </c>
      <c r="G328" s="22" t="n">
        <v>1</v>
      </c>
    </row>
    <row r="329" customFormat="false" ht="25.5" hidden="false" customHeight="false" outlineLevel="0" collapsed="false">
      <c r="A329" s="22" t="n">
        <v>325</v>
      </c>
      <c r="B329" s="23"/>
      <c r="C329" s="23"/>
      <c r="D329" s="15" t="s">
        <v>324</v>
      </c>
      <c r="E329" s="15" t="s">
        <v>354</v>
      </c>
      <c r="F329" s="9" t="s">
        <v>355</v>
      </c>
      <c r="G329" s="22" t="n">
        <v>1</v>
      </c>
    </row>
    <row r="330" customFormat="false" ht="153" hidden="false" customHeight="false" outlineLevel="0" collapsed="false">
      <c r="A330" s="22" t="n">
        <v>326</v>
      </c>
      <c r="B330" s="23"/>
      <c r="C330" s="23"/>
      <c r="D330" s="15" t="s">
        <v>339</v>
      </c>
      <c r="E330" s="15" t="s">
        <v>340</v>
      </c>
      <c r="F330" s="9" t="s">
        <v>341</v>
      </c>
      <c r="G330" s="22" t="n">
        <v>2</v>
      </c>
    </row>
    <row r="331" customFormat="false" ht="69" hidden="false" customHeight="true" outlineLevel="0" collapsed="false">
      <c r="A331" s="22" t="n">
        <v>327</v>
      </c>
      <c r="B331" s="23"/>
      <c r="C331" s="23"/>
      <c r="D331" s="15" t="s">
        <v>327</v>
      </c>
      <c r="E331" s="15" t="s">
        <v>328</v>
      </c>
      <c r="F331" s="9" t="s">
        <v>329</v>
      </c>
      <c r="G331" s="22" t="n">
        <v>2</v>
      </c>
    </row>
    <row r="332" customFormat="false" ht="54" hidden="false" customHeight="true" outlineLevel="0" collapsed="false">
      <c r="A332" s="22" t="n">
        <v>328</v>
      </c>
      <c r="B332" s="23"/>
      <c r="C332" s="23"/>
      <c r="D332" s="15" t="s">
        <v>348</v>
      </c>
      <c r="E332" s="12" t="s">
        <v>406</v>
      </c>
      <c r="F332" s="9" t="s">
        <v>350</v>
      </c>
      <c r="G332" s="22" t="n">
        <v>2</v>
      </c>
    </row>
    <row r="333" customFormat="false" ht="140.25" hidden="false" customHeight="false" outlineLevel="0" collapsed="false">
      <c r="A333" s="22" t="n">
        <v>329</v>
      </c>
      <c r="B333" s="17" t="s">
        <v>131</v>
      </c>
      <c r="C333" s="15" t="s">
        <v>270</v>
      </c>
      <c r="D333" s="15" t="s">
        <v>365</v>
      </c>
      <c r="E333" s="15" t="s">
        <v>366</v>
      </c>
      <c r="F333" s="9" t="s">
        <v>367</v>
      </c>
      <c r="G333" s="22" t="n">
        <v>1</v>
      </c>
    </row>
    <row r="334" customFormat="false" ht="89.25" hidden="false" customHeight="false" outlineLevel="0" collapsed="false">
      <c r="A334" s="22" t="n">
        <v>330</v>
      </c>
      <c r="B334" s="23"/>
      <c r="C334" s="23"/>
      <c r="D334" s="15" t="s">
        <v>324</v>
      </c>
      <c r="E334" s="15" t="s">
        <v>337</v>
      </c>
      <c r="F334" s="9" t="s">
        <v>326</v>
      </c>
      <c r="G334" s="22" t="n">
        <v>1</v>
      </c>
    </row>
    <row r="335" customFormat="false" ht="153" hidden="false" customHeight="false" outlineLevel="0" collapsed="false">
      <c r="A335" s="22" t="n">
        <v>331</v>
      </c>
      <c r="B335" s="23"/>
      <c r="C335" s="23"/>
      <c r="D335" s="15" t="s">
        <v>339</v>
      </c>
      <c r="E335" s="15" t="s">
        <v>340</v>
      </c>
      <c r="F335" s="9" t="s">
        <v>341</v>
      </c>
      <c r="G335" s="22" t="n">
        <v>1</v>
      </c>
    </row>
    <row r="336" customFormat="false" ht="67.5" hidden="false" customHeight="true" outlineLevel="0" collapsed="false">
      <c r="A336" s="22" t="n">
        <v>332</v>
      </c>
      <c r="B336" s="23"/>
      <c r="C336" s="23"/>
      <c r="D336" s="15" t="s">
        <v>327</v>
      </c>
      <c r="E336" s="15" t="s">
        <v>328</v>
      </c>
      <c r="F336" s="9" t="s">
        <v>329</v>
      </c>
      <c r="G336" s="22" t="n">
        <v>1</v>
      </c>
    </row>
    <row r="337" customFormat="false" ht="60" hidden="false" customHeight="true" outlineLevel="0" collapsed="false">
      <c r="A337" s="22" t="n">
        <v>333</v>
      </c>
      <c r="B337" s="17" t="s">
        <v>472</v>
      </c>
      <c r="C337" s="15" t="s">
        <v>473</v>
      </c>
      <c r="D337" s="15" t="s">
        <v>331</v>
      </c>
      <c r="E337" s="15" t="s">
        <v>359</v>
      </c>
      <c r="F337" s="9" t="s">
        <v>333</v>
      </c>
      <c r="G337" s="22" t="n">
        <v>2</v>
      </c>
    </row>
    <row r="338" customFormat="false" ht="89.25" hidden="false" customHeight="false" outlineLevel="0" collapsed="false">
      <c r="A338" s="22" t="n">
        <v>334</v>
      </c>
      <c r="B338" s="23"/>
      <c r="C338" s="23"/>
      <c r="D338" s="15" t="s">
        <v>351</v>
      </c>
      <c r="E338" s="15" t="s">
        <v>337</v>
      </c>
      <c r="F338" s="9" t="s">
        <v>353</v>
      </c>
      <c r="G338" s="22" t="n">
        <v>1</v>
      </c>
    </row>
    <row r="339" customFormat="false" ht="25.5" hidden="false" customHeight="false" outlineLevel="0" collapsed="false">
      <c r="A339" s="22" t="n">
        <v>335</v>
      </c>
      <c r="B339" s="23"/>
      <c r="C339" s="23"/>
      <c r="D339" s="15" t="s">
        <v>324</v>
      </c>
      <c r="E339" s="15" t="s">
        <v>354</v>
      </c>
      <c r="F339" s="9" t="s">
        <v>355</v>
      </c>
      <c r="G339" s="22" t="n">
        <v>1</v>
      </c>
    </row>
    <row r="340" customFormat="false" ht="153" hidden="false" customHeight="false" outlineLevel="0" collapsed="false">
      <c r="A340" s="22" t="n">
        <v>336</v>
      </c>
      <c r="B340" s="23"/>
      <c r="C340" s="23"/>
      <c r="D340" s="15" t="s">
        <v>339</v>
      </c>
      <c r="E340" s="15" t="s">
        <v>340</v>
      </c>
      <c r="F340" s="9" t="s">
        <v>341</v>
      </c>
      <c r="G340" s="22" t="n">
        <v>1</v>
      </c>
    </row>
    <row r="341" customFormat="false" ht="69" hidden="false" customHeight="true" outlineLevel="0" collapsed="false">
      <c r="A341" s="22" t="n">
        <v>337</v>
      </c>
      <c r="B341" s="23"/>
      <c r="C341" s="23"/>
      <c r="D341" s="15" t="s">
        <v>327</v>
      </c>
      <c r="E341" s="15" t="s">
        <v>474</v>
      </c>
      <c r="F341" s="9" t="s">
        <v>329</v>
      </c>
      <c r="G341" s="22" t="n">
        <v>1</v>
      </c>
    </row>
    <row r="342" customFormat="false" ht="54.75" hidden="false" customHeight="true" outlineLevel="0" collapsed="false">
      <c r="A342" s="22" t="n">
        <v>338</v>
      </c>
      <c r="B342" s="23"/>
      <c r="C342" s="23"/>
      <c r="D342" s="15" t="s">
        <v>348</v>
      </c>
      <c r="E342" s="12" t="s">
        <v>406</v>
      </c>
      <c r="F342" s="9" t="s">
        <v>350</v>
      </c>
      <c r="G342" s="22" t="n">
        <v>2</v>
      </c>
    </row>
    <row r="343" customFormat="false" ht="66.75" hidden="false" customHeight="true" outlineLevel="0" collapsed="false">
      <c r="A343" s="22" t="n">
        <v>339</v>
      </c>
      <c r="B343" s="23"/>
      <c r="C343" s="23"/>
      <c r="D343" s="15" t="s">
        <v>475</v>
      </c>
      <c r="E343" s="15" t="s">
        <v>476</v>
      </c>
      <c r="F343" s="9" t="s">
        <v>469</v>
      </c>
      <c r="G343" s="22" t="n">
        <v>7</v>
      </c>
    </row>
    <row r="344" customFormat="false" ht="63.75" hidden="false" customHeight="false" outlineLevel="0" collapsed="false">
      <c r="A344" s="22" t="n">
        <v>340</v>
      </c>
      <c r="B344" s="23"/>
      <c r="C344" s="23"/>
      <c r="D344" s="18" t="s">
        <v>477</v>
      </c>
      <c r="E344" s="15" t="s">
        <v>478</v>
      </c>
      <c r="F344" s="22" t="s">
        <v>479</v>
      </c>
      <c r="G344" s="22" t="n">
        <v>1</v>
      </c>
    </row>
    <row r="345" customFormat="false" ht="56.25" hidden="false" customHeight="true" outlineLevel="0" collapsed="false">
      <c r="A345" s="22" t="n">
        <v>341</v>
      </c>
      <c r="B345" s="23"/>
      <c r="C345" s="23"/>
      <c r="D345" s="15" t="s">
        <v>434</v>
      </c>
      <c r="E345" s="18" t="s">
        <v>435</v>
      </c>
      <c r="F345" s="9" t="s">
        <v>480</v>
      </c>
      <c r="G345" s="22" t="n">
        <v>1</v>
      </c>
    </row>
    <row r="346" customFormat="false" ht="43.5" hidden="false" customHeight="true" outlineLevel="0" collapsed="false">
      <c r="A346" s="22" t="n">
        <v>342</v>
      </c>
      <c r="B346" s="23"/>
      <c r="C346" s="23"/>
      <c r="D346" s="15" t="s">
        <v>437</v>
      </c>
      <c r="E346" s="15" t="s">
        <v>443</v>
      </c>
      <c r="F346" s="9" t="s">
        <v>439</v>
      </c>
      <c r="G346" s="22" t="n">
        <v>1</v>
      </c>
    </row>
    <row r="347" customFormat="false" ht="29.25" hidden="false" customHeight="true" outlineLevel="0" collapsed="false">
      <c r="A347" s="22" t="n">
        <v>343</v>
      </c>
      <c r="B347" s="23"/>
      <c r="C347" s="23"/>
      <c r="D347" s="15" t="s">
        <v>444</v>
      </c>
      <c r="E347" s="15" t="s">
        <v>481</v>
      </c>
      <c r="F347" s="9" t="s">
        <v>446</v>
      </c>
      <c r="G347" s="22" t="n">
        <v>1</v>
      </c>
    </row>
    <row r="348" customFormat="false" ht="29.25" hidden="false" customHeight="true" outlineLevel="0" collapsed="false">
      <c r="A348" s="22" t="n">
        <v>344</v>
      </c>
      <c r="B348" s="23"/>
      <c r="C348" s="23"/>
      <c r="D348" s="15" t="s">
        <v>398</v>
      </c>
      <c r="E348" s="15" t="s">
        <v>399</v>
      </c>
      <c r="F348" s="9" t="s">
        <v>400</v>
      </c>
      <c r="G348" s="22" t="n">
        <v>1</v>
      </c>
    </row>
    <row r="349" customFormat="false" ht="122.25" hidden="false" customHeight="true" outlineLevel="0" collapsed="false">
      <c r="A349" s="22" t="n">
        <v>345</v>
      </c>
      <c r="B349" s="40" t="s">
        <v>62</v>
      </c>
      <c r="C349" s="18" t="s">
        <v>63</v>
      </c>
      <c r="D349" s="18" t="s">
        <v>482</v>
      </c>
      <c r="E349" s="18" t="s">
        <v>483</v>
      </c>
      <c r="F349" s="10" t="s">
        <v>484</v>
      </c>
      <c r="G349" s="14" t="n">
        <v>1</v>
      </c>
    </row>
    <row r="350" customFormat="false" ht="153" hidden="false" customHeight="false" outlineLevel="0" collapsed="false">
      <c r="A350" s="22" t="n">
        <v>346</v>
      </c>
      <c r="B350" s="23"/>
      <c r="C350" s="23"/>
      <c r="D350" s="15" t="s">
        <v>462</v>
      </c>
      <c r="E350" s="15" t="s">
        <v>340</v>
      </c>
      <c r="F350" s="9" t="s">
        <v>341</v>
      </c>
      <c r="G350" s="22" t="n">
        <v>2</v>
      </c>
    </row>
    <row r="351" customFormat="false" ht="66.75" hidden="false" customHeight="true" outlineLevel="0" collapsed="false">
      <c r="A351" s="22" t="n">
        <v>347</v>
      </c>
      <c r="B351" s="23"/>
      <c r="C351" s="23"/>
      <c r="D351" s="15" t="s">
        <v>327</v>
      </c>
      <c r="E351" s="15" t="s">
        <v>328</v>
      </c>
      <c r="F351" s="9" t="s">
        <v>329</v>
      </c>
      <c r="G351" s="22" t="n">
        <v>1</v>
      </c>
    </row>
    <row r="352" customFormat="false" ht="54" hidden="false" customHeight="true" outlineLevel="0" collapsed="false">
      <c r="A352" s="22" t="n">
        <v>348</v>
      </c>
      <c r="B352" s="23"/>
      <c r="C352" s="23"/>
      <c r="D352" s="15" t="s">
        <v>434</v>
      </c>
      <c r="E352" s="18" t="s">
        <v>485</v>
      </c>
      <c r="F352" s="9" t="s">
        <v>486</v>
      </c>
      <c r="G352" s="22" t="n">
        <v>2</v>
      </c>
    </row>
    <row r="353" customFormat="false" ht="67.5" hidden="false" customHeight="true" outlineLevel="0" collapsed="false">
      <c r="A353" s="22" t="n">
        <v>349</v>
      </c>
      <c r="B353" s="23"/>
      <c r="C353" s="23"/>
      <c r="D353" s="15" t="s">
        <v>487</v>
      </c>
      <c r="E353" s="15" t="s">
        <v>488</v>
      </c>
      <c r="F353" s="9" t="s">
        <v>489</v>
      </c>
      <c r="G353" s="22" t="n">
        <v>1</v>
      </c>
    </row>
    <row r="354" customFormat="false" ht="66.75" hidden="false" customHeight="true" outlineLevel="0" collapsed="false">
      <c r="A354" s="22" t="n">
        <v>350</v>
      </c>
      <c r="B354" s="23"/>
      <c r="C354" s="23"/>
      <c r="D354" s="15" t="s">
        <v>490</v>
      </c>
      <c r="E354" s="15" t="s">
        <v>491</v>
      </c>
      <c r="F354" s="9" t="s">
        <v>429</v>
      </c>
      <c r="G354" s="22" t="n">
        <v>3</v>
      </c>
    </row>
    <row r="355" customFormat="false" ht="89.25" hidden="false" customHeight="false" outlineLevel="0" collapsed="false">
      <c r="A355" s="22" t="n">
        <v>351</v>
      </c>
      <c r="B355" s="17" t="s">
        <v>492</v>
      </c>
      <c r="C355" s="15" t="s">
        <v>493</v>
      </c>
      <c r="D355" s="15" t="s">
        <v>324</v>
      </c>
      <c r="E355" s="15" t="s">
        <v>337</v>
      </c>
      <c r="F355" s="9" t="s">
        <v>326</v>
      </c>
      <c r="G355" s="22" t="n">
        <v>1</v>
      </c>
    </row>
    <row r="356" customFormat="false" ht="153" hidden="false" customHeight="false" outlineLevel="0" collapsed="false">
      <c r="A356" s="22" t="n">
        <v>352</v>
      </c>
      <c r="B356" s="23"/>
      <c r="C356" s="23"/>
      <c r="D356" s="15" t="s">
        <v>339</v>
      </c>
      <c r="E356" s="15" t="s">
        <v>340</v>
      </c>
      <c r="F356" s="9" t="s">
        <v>341</v>
      </c>
      <c r="G356" s="22" t="n">
        <v>1</v>
      </c>
    </row>
    <row r="357" customFormat="false" ht="67.5" hidden="false" customHeight="true" outlineLevel="0" collapsed="false">
      <c r="A357" s="22" t="n">
        <v>353</v>
      </c>
      <c r="B357" s="23"/>
      <c r="C357" s="23"/>
      <c r="D357" s="15" t="s">
        <v>327</v>
      </c>
      <c r="E357" s="15" t="s">
        <v>328</v>
      </c>
      <c r="F357" s="9" t="s">
        <v>329</v>
      </c>
      <c r="G357" s="22" t="n">
        <v>1</v>
      </c>
    </row>
    <row r="358" customFormat="false" ht="54.75" hidden="false" customHeight="true" outlineLevel="0" collapsed="false">
      <c r="A358" s="22" t="n">
        <v>354</v>
      </c>
      <c r="B358" s="23"/>
      <c r="C358" s="23"/>
      <c r="D358" s="15" t="s">
        <v>331</v>
      </c>
      <c r="E358" s="15" t="s">
        <v>359</v>
      </c>
      <c r="F358" s="9" t="s">
        <v>333</v>
      </c>
      <c r="G358" s="22" t="n">
        <v>1</v>
      </c>
    </row>
    <row r="359" customFormat="false" ht="89.25" hidden="false" customHeight="false" outlineLevel="0" collapsed="false">
      <c r="A359" s="22" t="n">
        <v>355</v>
      </c>
      <c r="B359" s="17" t="s">
        <v>274</v>
      </c>
      <c r="C359" s="15" t="s">
        <v>134</v>
      </c>
      <c r="D359" s="15" t="s">
        <v>324</v>
      </c>
      <c r="E359" s="15" t="s">
        <v>337</v>
      </c>
      <c r="F359" s="9" t="s">
        <v>326</v>
      </c>
      <c r="G359" s="22" t="n">
        <v>1</v>
      </c>
    </row>
    <row r="360" customFormat="false" ht="153" hidden="false" customHeight="false" outlineLevel="0" collapsed="false">
      <c r="A360" s="22" t="n">
        <v>356</v>
      </c>
      <c r="B360" s="23"/>
      <c r="C360" s="23"/>
      <c r="D360" s="15" t="s">
        <v>339</v>
      </c>
      <c r="E360" s="15" t="s">
        <v>340</v>
      </c>
      <c r="F360" s="9" t="s">
        <v>341</v>
      </c>
      <c r="G360" s="22" t="n">
        <v>1</v>
      </c>
    </row>
    <row r="361" customFormat="false" ht="66.75" hidden="false" customHeight="true" outlineLevel="0" collapsed="false">
      <c r="A361" s="22" t="n">
        <v>357</v>
      </c>
      <c r="B361" s="23"/>
      <c r="C361" s="23"/>
      <c r="D361" s="15" t="s">
        <v>327</v>
      </c>
      <c r="E361" s="15" t="s">
        <v>328</v>
      </c>
      <c r="F361" s="9" t="s">
        <v>329</v>
      </c>
      <c r="G361" s="22" t="n">
        <v>1</v>
      </c>
    </row>
    <row r="362" customFormat="false" ht="30.75" hidden="false" customHeight="true" outlineLevel="0" collapsed="false">
      <c r="A362" s="22" t="n">
        <v>358</v>
      </c>
      <c r="B362" s="23"/>
      <c r="C362" s="23"/>
      <c r="D362" s="15" t="s">
        <v>345</v>
      </c>
      <c r="E362" s="15" t="s">
        <v>450</v>
      </c>
      <c r="F362" s="9" t="s">
        <v>347</v>
      </c>
      <c r="G362" s="22" t="n">
        <v>1</v>
      </c>
    </row>
    <row r="363" customFormat="false" ht="30" hidden="false" customHeight="true" outlineLevel="0" collapsed="false">
      <c r="A363" s="22" t="n">
        <v>359</v>
      </c>
      <c r="B363" s="17" t="s">
        <v>133</v>
      </c>
      <c r="C363" s="15" t="s">
        <v>134</v>
      </c>
      <c r="D363" s="15" t="s">
        <v>345</v>
      </c>
      <c r="E363" s="15" t="s">
        <v>450</v>
      </c>
      <c r="F363" s="9" t="s">
        <v>347</v>
      </c>
      <c r="G363" s="22" t="n">
        <v>1</v>
      </c>
    </row>
    <row r="364" customFormat="false" ht="65.25" hidden="false" customHeight="true" outlineLevel="0" collapsed="false">
      <c r="A364" s="22" t="n">
        <v>360</v>
      </c>
      <c r="B364" s="17" t="s">
        <v>281</v>
      </c>
      <c r="C364" s="15" t="s">
        <v>282</v>
      </c>
      <c r="D364" s="15" t="s">
        <v>327</v>
      </c>
      <c r="E364" s="15" t="s">
        <v>328</v>
      </c>
      <c r="F364" s="9" t="s">
        <v>329</v>
      </c>
      <c r="G364" s="22" t="n">
        <v>1</v>
      </c>
    </row>
    <row r="365" customFormat="false" ht="98.25" hidden="false" customHeight="true" outlineLevel="0" collapsed="false">
      <c r="A365" s="22" t="n">
        <v>361</v>
      </c>
      <c r="B365" s="17" t="s">
        <v>67</v>
      </c>
      <c r="C365" s="15" t="s">
        <v>68</v>
      </c>
      <c r="D365" s="15" t="s">
        <v>324</v>
      </c>
      <c r="E365" s="15" t="s">
        <v>387</v>
      </c>
      <c r="F365" s="9" t="s">
        <v>326</v>
      </c>
      <c r="G365" s="22" t="n">
        <v>2</v>
      </c>
    </row>
    <row r="366" customFormat="false" ht="153" hidden="false" customHeight="false" outlineLevel="0" collapsed="false">
      <c r="A366" s="22" t="n">
        <v>362</v>
      </c>
      <c r="B366" s="23"/>
      <c r="C366" s="23"/>
      <c r="D366" s="15" t="s">
        <v>494</v>
      </c>
      <c r="E366" s="15" t="s">
        <v>340</v>
      </c>
      <c r="F366" s="9" t="s">
        <v>341</v>
      </c>
      <c r="G366" s="22" t="n">
        <v>2</v>
      </c>
    </row>
    <row r="367" customFormat="false" ht="66.75" hidden="false" customHeight="true" outlineLevel="0" collapsed="false">
      <c r="A367" s="22" t="n">
        <v>363</v>
      </c>
      <c r="B367" s="23"/>
      <c r="C367" s="23"/>
      <c r="D367" s="15" t="s">
        <v>327</v>
      </c>
      <c r="E367" s="15" t="s">
        <v>328</v>
      </c>
      <c r="F367" s="9" t="s">
        <v>329</v>
      </c>
      <c r="G367" s="22" t="n">
        <v>2</v>
      </c>
    </row>
    <row r="368" customFormat="false" ht="28.5" hidden="false" customHeight="true" outlineLevel="0" collapsed="false">
      <c r="A368" s="22" t="n">
        <v>364</v>
      </c>
      <c r="B368" s="23"/>
      <c r="C368" s="23"/>
      <c r="D368" s="15" t="s">
        <v>345</v>
      </c>
      <c r="E368" s="15" t="s">
        <v>402</v>
      </c>
      <c r="F368" s="9" t="s">
        <v>347</v>
      </c>
      <c r="G368" s="22" t="n">
        <v>2</v>
      </c>
    </row>
    <row r="369" customFormat="false" ht="89.25" hidden="false" customHeight="false" outlineLevel="0" collapsed="false">
      <c r="A369" s="22" t="n">
        <v>365</v>
      </c>
      <c r="B369" s="17" t="s">
        <v>289</v>
      </c>
      <c r="C369" s="15" t="s">
        <v>290</v>
      </c>
      <c r="D369" s="15" t="s">
        <v>324</v>
      </c>
      <c r="E369" s="15" t="s">
        <v>352</v>
      </c>
      <c r="F369" s="9" t="s">
        <v>326</v>
      </c>
      <c r="G369" s="22" t="n">
        <v>1</v>
      </c>
    </row>
    <row r="370" customFormat="false" ht="153" hidden="false" customHeight="false" outlineLevel="0" collapsed="false">
      <c r="A370" s="22" t="n">
        <v>366</v>
      </c>
      <c r="B370" s="23"/>
      <c r="C370" s="23"/>
      <c r="D370" s="15" t="s">
        <v>339</v>
      </c>
      <c r="E370" s="15" t="s">
        <v>340</v>
      </c>
      <c r="F370" s="9" t="s">
        <v>341</v>
      </c>
      <c r="G370" s="22" t="n">
        <v>1</v>
      </c>
    </row>
    <row r="371" customFormat="false" ht="67.5" hidden="false" customHeight="true" outlineLevel="0" collapsed="false">
      <c r="A371" s="22" t="n">
        <v>367</v>
      </c>
      <c r="B371" s="23"/>
      <c r="C371" s="23"/>
      <c r="D371" s="15" t="s">
        <v>327</v>
      </c>
      <c r="E371" s="15" t="s">
        <v>328</v>
      </c>
      <c r="F371" s="9" t="s">
        <v>329</v>
      </c>
      <c r="G371" s="22" t="n">
        <v>1</v>
      </c>
    </row>
    <row r="372" customFormat="false" ht="25.5" hidden="false" customHeight="false" outlineLevel="0" collapsed="false">
      <c r="A372" s="22" t="n">
        <v>368</v>
      </c>
      <c r="B372" s="60"/>
      <c r="C372" s="60"/>
      <c r="D372" s="15" t="s">
        <v>345</v>
      </c>
      <c r="E372" s="15" t="s">
        <v>402</v>
      </c>
      <c r="F372" s="9" t="s">
        <v>347</v>
      </c>
      <c r="G372" s="22" t="n">
        <v>1</v>
      </c>
    </row>
    <row r="373" customFormat="false" ht="89.25" hidden="false" customHeight="false" outlineLevel="0" collapsed="false">
      <c r="A373" s="22" t="n">
        <v>369</v>
      </c>
      <c r="B373" s="17" t="s">
        <v>294</v>
      </c>
      <c r="C373" s="15" t="s">
        <v>295</v>
      </c>
      <c r="D373" s="15" t="s">
        <v>324</v>
      </c>
      <c r="E373" s="15" t="s">
        <v>352</v>
      </c>
      <c r="F373" s="9" t="s">
        <v>326</v>
      </c>
      <c r="G373" s="22" t="n">
        <v>1</v>
      </c>
    </row>
    <row r="374" customFormat="false" ht="153" hidden="false" customHeight="false" outlineLevel="0" collapsed="false">
      <c r="A374" s="22" t="n">
        <v>370</v>
      </c>
      <c r="B374" s="37"/>
      <c r="C374" s="23"/>
      <c r="D374" s="15" t="s">
        <v>494</v>
      </c>
      <c r="E374" s="15" t="s">
        <v>340</v>
      </c>
      <c r="F374" s="9" t="s">
        <v>341</v>
      </c>
      <c r="G374" s="22" t="n">
        <v>1</v>
      </c>
    </row>
    <row r="375" customFormat="false" ht="66.75" hidden="false" customHeight="true" outlineLevel="0" collapsed="false">
      <c r="A375" s="22" t="n">
        <v>371</v>
      </c>
      <c r="B375" s="37"/>
      <c r="C375" s="23"/>
      <c r="D375" s="15" t="s">
        <v>327</v>
      </c>
      <c r="E375" s="15" t="s">
        <v>328</v>
      </c>
      <c r="F375" s="9" t="s">
        <v>329</v>
      </c>
      <c r="G375" s="22" t="n">
        <v>1</v>
      </c>
    </row>
    <row r="376" customFormat="false" ht="29.25" hidden="false" customHeight="true" outlineLevel="0" collapsed="false">
      <c r="A376" s="22" t="n">
        <v>372</v>
      </c>
      <c r="B376" s="23"/>
      <c r="C376" s="23"/>
      <c r="D376" s="15" t="s">
        <v>345</v>
      </c>
      <c r="E376" s="15" t="s">
        <v>402</v>
      </c>
      <c r="F376" s="9" t="s">
        <v>347</v>
      </c>
      <c r="G376" s="22" t="n">
        <v>1</v>
      </c>
    </row>
    <row r="377" customFormat="false" ht="30.75" hidden="false" customHeight="true" outlineLevel="0" collapsed="false">
      <c r="A377" s="22" t="n">
        <v>373</v>
      </c>
      <c r="B377" s="17" t="s">
        <v>299</v>
      </c>
      <c r="C377" s="15" t="s">
        <v>295</v>
      </c>
      <c r="D377" s="15" t="s">
        <v>345</v>
      </c>
      <c r="E377" s="15" t="s">
        <v>402</v>
      </c>
      <c r="F377" s="9" t="s">
        <v>347</v>
      </c>
      <c r="G377" s="22" t="n">
        <v>1</v>
      </c>
    </row>
    <row r="378" customFormat="false" ht="141.75" hidden="false" customHeight="true" outlineLevel="0" collapsed="false">
      <c r="A378" s="22" t="n">
        <v>374</v>
      </c>
      <c r="B378" s="17" t="s">
        <v>495</v>
      </c>
      <c r="C378" s="12" t="s">
        <v>496</v>
      </c>
      <c r="D378" s="15" t="s">
        <v>497</v>
      </c>
      <c r="E378" s="13" t="s">
        <v>498</v>
      </c>
      <c r="F378" s="9" t="s">
        <v>499</v>
      </c>
      <c r="G378" s="22" t="n">
        <v>1</v>
      </c>
    </row>
    <row r="379" customFormat="false" ht="30.75" hidden="false" customHeight="true" outlineLevel="0" collapsed="false">
      <c r="A379" s="22" t="n">
        <v>375</v>
      </c>
      <c r="B379" s="23"/>
      <c r="C379" s="23"/>
      <c r="D379" s="15" t="s">
        <v>342</v>
      </c>
      <c r="E379" s="15" t="s">
        <v>343</v>
      </c>
      <c r="F379" s="9" t="s">
        <v>344</v>
      </c>
      <c r="G379" s="22" t="n">
        <v>1</v>
      </c>
    </row>
    <row r="380" customFormat="false" ht="54.75" hidden="false" customHeight="true" outlineLevel="0" collapsed="false">
      <c r="A380" s="22" t="n">
        <v>376</v>
      </c>
      <c r="B380" s="23"/>
      <c r="C380" s="23"/>
      <c r="D380" s="15" t="s">
        <v>434</v>
      </c>
      <c r="E380" s="18" t="s">
        <v>435</v>
      </c>
      <c r="F380" s="9" t="s">
        <v>480</v>
      </c>
      <c r="G380" s="22" t="n">
        <v>1</v>
      </c>
    </row>
    <row r="381" customFormat="false" ht="41.25" hidden="false" customHeight="true" outlineLevel="0" collapsed="false">
      <c r="A381" s="22" t="n">
        <v>377</v>
      </c>
      <c r="B381" s="23"/>
      <c r="C381" s="23"/>
      <c r="D381" s="15" t="s">
        <v>437</v>
      </c>
      <c r="E381" s="12" t="s">
        <v>443</v>
      </c>
      <c r="F381" s="9" t="s">
        <v>439</v>
      </c>
      <c r="G381" s="22" t="n">
        <v>1</v>
      </c>
    </row>
    <row r="382" customFormat="false" ht="28.5" hidden="false" customHeight="true" outlineLevel="0" collapsed="false">
      <c r="A382" s="22" t="n">
        <v>378</v>
      </c>
      <c r="B382" s="23"/>
      <c r="C382" s="23"/>
      <c r="D382" s="15" t="s">
        <v>444</v>
      </c>
      <c r="E382" s="15" t="s">
        <v>445</v>
      </c>
      <c r="F382" s="9" t="s">
        <v>446</v>
      </c>
      <c r="G382" s="22" t="n">
        <v>1</v>
      </c>
    </row>
    <row r="383" customFormat="false" ht="29.25" hidden="false" customHeight="true" outlineLevel="0" collapsed="false">
      <c r="A383" s="22" t="n">
        <v>379</v>
      </c>
      <c r="B383" s="23"/>
      <c r="C383" s="23"/>
      <c r="D383" s="15" t="s">
        <v>345</v>
      </c>
      <c r="E383" s="15" t="s">
        <v>450</v>
      </c>
      <c r="F383" s="9" t="s">
        <v>347</v>
      </c>
      <c r="G383" s="22" t="n">
        <v>4</v>
      </c>
    </row>
    <row r="384" customFormat="false" ht="139.5" hidden="false" customHeight="true" outlineLevel="0" collapsed="false">
      <c r="A384" s="22" t="n">
        <v>380</v>
      </c>
      <c r="B384" s="17" t="s">
        <v>500</v>
      </c>
      <c r="C384" s="12" t="s">
        <v>496</v>
      </c>
      <c r="D384" s="15" t="s">
        <v>497</v>
      </c>
      <c r="E384" s="15" t="s">
        <v>501</v>
      </c>
      <c r="F384" s="22" t="s">
        <v>499</v>
      </c>
      <c r="G384" s="22" t="n">
        <v>1</v>
      </c>
    </row>
    <row r="385" customFormat="false" ht="28.5" hidden="false" customHeight="true" outlineLevel="0" collapsed="false">
      <c r="A385" s="22" t="n">
        <v>381</v>
      </c>
      <c r="B385" s="60"/>
      <c r="C385" s="60"/>
      <c r="D385" s="15" t="s">
        <v>342</v>
      </c>
      <c r="E385" s="15" t="s">
        <v>343</v>
      </c>
      <c r="F385" s="9" t="s">
        <v>344</v>
      </c>
      <c r="G385" s="22" t="n">
        <v>1</v>
      </c>
    </row>
    <row r="386" customFormat="false" ht="28.5" hidden="false" customHeight="true" outlineLevel="0" collapsed="false">
      <c r="A386" s="22" t="n">
        <v>382</v>
      </c>
      <c r="B386" s="60"/>
      <c r="C386" s="60"/>
      <c r="D386" s="15" t="s">
        <v>345</v>
      </c>
      <c r="E386" s="15" t="s">
        <v>402</v>
      </c>
      <c r="F386" s="9" t="s">
        <v>347</v>
      </c>
      <c r="G386" s="22" t="n">
        <v>7</v>
      </c>
    </row>
    <row r="387" customFormat="false" ht="28.5" hidden="false" customHeight="true" outlineLevel="0" collapsed="false">
      <c r="A387" s="22" t="n">
        <v>383</v>
      </c>
      <c r="B387" s="17" t="s">
        <v>502</v>
      </c>
      <c r="C387" s="12" t="s">
        <v>503</v>
      </c>
      <c r="D387" s="15" t="s">
        <v>504</v>
      </c>
      <c r="E387" s="15" t="s">
        <v>343</v>
      </c>
      <c r="F387" s="9" t="s">
        <v>344</v>
      </c>
      <c r="G387" s="22" t="n">
        <v>2</v>
      </c>
    </row>
    <row r="388" customFormat="false" ht="63.75" hidden="false" customHeight="false" outlineLevel="0" collapsed="false">
      <c r="A388" s="22" t="n">
        <v>384</v>
      </c>
      <c r="B388" s="23"/>
      <c r="C388" s="23"/>
      <c r="D388" s="18" t="s">
        <v>475</v>
      </c>
      <c r="E388" s="15" t="s">
        <v>476</v>
      </c>
      <c r="F388" s="22" t="s">
        <v>505</v>
      </c>
      <c r="G388" s="22" t="n">
        <v>16</v>
      </c>
    </row>
    <row r="389" customFormat="false" ht="41.25" hidden="false" customHeight="true" outlineLevel="0" collapsed="false">
      <c r="A389" s="22" t="n">
        <v>385</v>
      </c>
      <c r="B389" s="23"/>
      <c r="C389" s="23"/>
      <c r="D389" s="15" t="s">
        <v>334</v>
      </c>
      <c r="E389" s="15" t="s">
        <v>506</v>
      </c>
      <c r="F389" s="9" t="s">
        <v>336</v>
      </c>
      <c r="G389" s="22" t="n">
        <v>2</v>
      </c>
    </row>
    <row r="390" customFormat="false" ht="54" hidden="false" customHeight="true" outlineLevel="0" collapsed="false">
      <c r="A390" s="22" t="n">
        <v>386</v>
      </c>
      <c r="B390" s="17" t="s">
        <v>507</v>
      </c>
      <c r="C390" s="12" t="s">
        <v>508</v>
      </c>
      <c r="D390" s="15" t="s">
        <v>358</v>
      </c>
      <c r="E390" s="15" t="s">
        <v>359</v>
      </c>
      <c r="F390" s="9" t="s">
        <v>333</v>
      </c>
      <c r="G390" s="22" t="n">
        <v>1</v>
      </c>
    </row>
    <row r="391" customFormat="false" ht="42" hidden="false" customHeight="true" outlineLevel="0" collapsed="false">
      <c r="A391" s="22" t="n">
        <v>387</v>
      </c>
      <c r="B391" s="60"/>
      <c r="C391" s="60"/>
      <c r="D391" s="15" t="s">
        <v>440</v>
      </c>
      <c r="E391" s="15" t="s">
        <v>509</v>
      </c>
      <c r="F391" s="9" t="s">
        <v>47</v>
      </c>
      <c r="G391" s="22" t="n">
        <v>1</v>
      </c>
    </row>
    <row r="392" customFormat="false" ht="40.5" hidden="false" customHeight="true" outlineLevel="0" collapsed="false">
      <c r="A392" s="22" t="n">
        <v>388</v>
      </c>
      <c r="B392" s="60"/>
      <c r="C392" s="60"/>
      <c r="D392" s="15" t="s">
        <v>334</v>
      </c>
      <c r="E392" s="15" t="s">
        <v>506</v>
      </c>
      <c r="F392" s="9" t="s">
        <v>336</v>
      </c>
      <c r="G392" s="22" t="n">
        <v>1</v>
      </c>
    </row>
    <row r="393" customFormat="false" ht="89.25" hidden="false" customHeight="false" outlineLevel="0" collapsed="false">
      <c r="A393" s="22" t="n">
        <v>389</v>
      </c>
      <c r="B393" s="23"/>
      <c r="C393" s="23"/>
      <c r="D393" s="15" t="s">
        <v>324</v>
      </c>
      <c r="E393" s="15" t="s">
        <v>352</v>
      </c>
      <c r="F393" s="9" t="s">
        <v>355</v>
      </c>
      <c r="G393" s="22" t="n">
        <v>1</v>
      </c>
    </row>
    <row r="394" customFormat="false" ht="153" hidden="false" customHeight="false" outlineLevel="0" collapsed="false">
      <c r="A394" s="22" t="n">
        <v>390</v>
      </c>
      <c r="B394" s="23"/>
      <c r="C394" s="23"/>
      <c r="D394" s="15" t="s">
        <v>339</v>
      </c>
      <c r="E394" s="15" t="s">
        <v>340</v>
      </c>
      <c r="F394" s="9" t="s">
        <v>341</v>
      </c>
      <c r="G394" s="22" t="n">
        <v>1</v>
      </c>
    </row>
    <row r="395" customFormat="false" ht="12.75" hidden="false" customHeight="false" outlineLevel="0" collapsed="false">
      <c r="A395" s="22" t="n">
        <v>391</v>
      </c>
      <c r="B395" s="23"/>
      <c r="C395" s="23"/>
      <c r="D395" s="15" t="s">
        <v>351</v>
      </c>
      <c r="E395" s="15" t="s">
        <v>354</v>
      </c>
      <c r="F395" s="9" t="s">
        <v>353</v>
      </c>
      <c r="G395" s="22" t="n">
        <v>1</v>
      </c>
    </row>
    <row r="396" customFormat="false" ht="66" hidden="false" customHeight="true" outlineLevel="0" collapsed="false">
      <c r="A396" s="22" t="n">
        <v>392</v>
      </c>
      <c r="B396" s="23"/>
      <c r="C396" s="23"/>
      <c r="D396" s="15" t="s">
        <v>327</v>
      </c>
      <c r="E396" s="15" t="s">
        <v>328</v>
      </c>
      <c r="F396" s="9" t="s">
        <v>329</v>
      </c>
      <c r="G396" s="22" t="n">
        <v>1</v>
      </c>
    </row>
    <row r="397" customFormat="false" ht="28.5" hidden="false" customHeight="true" outlineLevel="0" collapsed="false">
      <c r="A397" s="22" t="n">
        <v>393</v>
      </c>
      <c r="B397" s="23"/>
      <c r="C397" s="23"/>
      <c r="D397" s="15" t="s">
        <v>345</v>
      </c>
      <c r="E397" s="15" t="s">
        <v>402</v>
      </c>
      <c r="F397" s="9" t="s">
        <v>347</v>
      </c>
      <c r="G397" s="22" t="n">
        <v>1</v>
      </c>
    </row>
    <row r="398" customFormat="false" ht="67.5" hidden="false" customHeight="true" outlineLevel="0" collapsed="false">
      <c r="A398" s="22" t="n">
        <v>394</v>
      </c>
      <c r="B398" s="23"/>
      <c r="C398" s="23"/>
      <c r="D398" s="18" t="s">
        <v>467</v>
      </c>
      <c r="E398" s="15" t="s">
        <v>510</v>
      </c>
      <c r="F398" s="9" t="s">
        <v>505</v>
      </c>
      <c r="G398" s="22" t="n">
        <v>2</v>
      </c>
    </row>
    <row r="399" customFormat="false" ht="54" hidden="false" customHeight="true" outlineLevel="0" collapsed="false">
      <c r="A399" s="22" t="n">
        <v>395</v>
      </c>
      <c r="B399" s="23"/>
      <c r="C399" s="23"/>
      <c r="D399" s="15" t="s">
        <v>434</v>
      </c>
      <c r="E399" s="18" t="s">
        <v>435</v>
      </c>
      <c r="F399" s="9" t="s">
        <v>436</v>
      </c>
      <c r="G399" s="22" t="n">
        <v>1</v>
      </c>
    </row>
    <row r="400" customFormat="false" ht="56.25" hidden="false" customHeight="true" outlineLevel="0" collapsed="false">
      <c r="A400" s="22" t="n">
        <v>396</v>
      </c>
      <c r="B400" s="17" t="s">
        <v>511</v>
      </c>
      <c r="C400" s="12" t="s">
        <v>512</v>
      </c>
      <c r="D400" s="15" t="s">
        <v>358</v>
      </c>
      <c r="E400" s="15" t="s">
        <v>449</v>
      </c>
      <c r="F400" s="9" t="s">
        <v>333</v>
      </c>
      <c r="G400" s="22" t="n">
        <v>2</v>
      </c>
    </row>
    <row r="401" customFormat="false" ht="42" hidden="false" customHeight="true" outlineLevel="0" collapsed="false">
      <c r="A401" s="22" t="n">
        <v>397</v>
      </c>
      <c r="B401" s="23"/>
      <c r="C401" s="23"/>
      <c r="D401" s="15" t="s">
        <v>440</v>
      </c>
      <c r="E401" s="15" t="s">
        <v>509</v>
      </c>
      <c r="F401" s="9" t="s">
        <v>47</v>
      </c>
      <c r="G401" s="22" t="n">
        <v>1</v>
      </c>
    </row>
    <row r="402" customFormat="false" ht="89.25" hidden="false" customHeight="false" outlineLevel="0" collapsed="false">
      <c r="A402" s="22" t="n">
        <v>398</v>
      </c>
      <c r="B402" s="23"/>
      <c r="C402" s="23"/>
      <c r="D402" s="15" t="s">
        <v>324</v>
      </c>
      <c r="E402" s="15" t="s">
        <v>352</v>
      </c>
      <c r="F402" s="9" t="s">
        <v>355</v>
      </c>
      <c r="G402" s="22" t="n">
        <v>1</v>
      </c>
    </row>
    <row r="403" customFormat="false" ht="12.75" hidden="false" customHeight="false" outlineLevel="0" collapsed="false">
      <c r="A403" s="22" t="n">
        <v>399</v>
      </c>
      <c r="B403" s="23"/>
      <c r="C403" s="23"/>
      <c r="D403" s="15" t="s">
        <v>351</v>
      </c>
      <c r="E403" s="15" t="s">
        <v>354</v>
      </c>
      <c r="F403" s="9" t="s">
        <v>353</v>
      </c>
      <c r="G403" s="22" t="n">
        <v>1</v>
      </c>
    </row>
    <row r="404" customFormat="false" ht="153" hidden="false" customHeight="false" outlineLevel="0" collapsed="false">
      <c r="A404" s="22" t="n">
        <v>400</v>
      </c>
      <c r="B404" s="23"/>
      <c r="C404" s="23"/>
      <c r="D404" s="15" t="s">
        <v>339</v>
      </c>
      <c r="E404" s="15" t="s">
        <v>340</v>
      </c>
      <c r="F404" s="9" t="s">
        <v>341</v>
      </c>
      <c r="G404" s="22" t="n">
        <v>1</v>
      </c>
    </row>
    <row r="405" customFormat="false" ht="66.75" hidden="false" customHeight="true" outlineLevel="0" collapsed="false">
      <c r="A405" s="22" t="n">
        <v>401</v>
      </c>
      <c r="B405" s="23"/>
      <c r="C405" s="23"/>
      <c r="D405" s="15" t="s">
        <v>327</v>
      </c>
      <c r="E405" s="15" t="s">
        <v>328</v>
      </c>
      <c r="F405" s="9" t="s">
        <v>329</v>
      </c>
      <c r="G405" s="22" t="n">
        <v>1</v>
      </c>
    </row>
    <row r="406" customFormat="false" ht="29.25" hidden="false" customHeight="true" outlineLevel="0" collapsed="false">
      <c r="A406" s="22" t="n">
        <v>402</v>
      </c>
      <c r="B406" s="23"/>
      <c r="C406" s="23"/>
      <c r="D406" s="15" t="s">
        <v>345</v>
      </c>
      <c r="E406" s="15" t="s">
        <v>402</v>
      </c>
      <c r="F406" s="9" t="s">
        <v>347</v>
      </c>
      <c r="G406" s="22" t="n">
        <v>1</v>
      </c>
    </row>
    <row r="407" customFormat="false" ht="66" hidden="false" customHeight="true" outlineLevel="0" collapsed="false">
      <c r="A407" s="22" t="n">
        <v>403</v>
      </c>
      <c r="B407" s="23"/>
      <c r="C407" s="23"/>
      <c r="D407" s="18" t="s">
        <v>513</v>
      </c>
      <c r="E407" s="15" t="s">
        <v>510</v>
      </c>
      <c r="F407" s="9" t="s">
        <v>505</v>
      </c>
      <c r="G407" s="22" t="n">
        <v>2</v>
      </c>
    </row>
    <row r="408" customFormat="false" ht="54" hidden="false" customHeight="true" outlineLevel="0" collapsed="false">
      <c r="A408" s="22" t="n">
        <v>404</v>
      </c>
      <c r="B408" s="23"/>
      <c r="C408" s="23"/>
      <c r="D408" s="15" t="s">
        <v>434</v>
      </c>
      <c r="E408" s="18" t="s">
        <v>435</v>
      </c>
      <c r="F408" s="9" t="s">
        <v>436</v>
      </c>
      <c r="G408" s="22" t="n">
        <v>1</v>
      </c>
    </row>
    <row r="409" customFormat="false" ht="89.25" hidden="false" customHeight="false" outlineLevel="0" collapsed="false">
      <c r="A409" s="22" t="n">
        <v>405</v>
      </c>
      <c r="B409" s="17" t="s">
        <v>313</v>
      </c>
      <c r="C409" s="12" t="s">
        <v>314</v>
      </c>
      <c r="D409" s="15" t="s">
        <v>324</v>
      </c>
      <c r="E409" s="15" t="s">
        <v>352</v>
      </c>
      <c r="F409" s="9" t="s">
        <v>355</v>
      </c>
      <c r="G409" s="22" t="n">
        <v>1</v>
      </c>
    </row>
    <row r="410" customFormat="false" ht="12.75" hidden="false" customHeight="false" outlineLevel="0" collapsed="false">
      <c r="A410" s="22" t="n">
        <v>406</v>
      </c>
      <c r="B410" s="23"/>
      <c r="C410" s="23"/>
      <c r="D410" s="15" t="s">
        <v>351</v>
      </c>
      <c r="E410" s="15" t="s">
        <v>354</v>
      </c>
      <c r="F410" s="9" t="s">
        <v>353</v>
      </c>
      <c r="G410" s="22" t="n">
        <v>1</v>
      </c>
    </row>
    <row r="411" customFormat="false" ht="153" hidden="false" customHeight="false" outlineLevel="0" collapsed="false">
      <c r="A411" s="22" t="n">
        <v>407</v>
      </c>
      <c r="B411" s="23"/>
      <c r="C411" s="23"/>
      <c r="D411" s="15" t="s">
        <v>339</v>
      </c>
      <c r="E411" s="15" t="s">
        <v>340</v>
      </c>
      <c r="F411" s="9" t="s">
        <v>341</v>
      </c>
      <c r="G411" s="22" t="n">
        <v>1</v>
      </c>
    </row>
    <row r="412" customFormat="false" ht="69" hidden="false" customHeight="true" outlineLevel="0" collapsed="false">
      <c r="A412" s="22" t="n">
        <v>408</v>
      </c>
      <c r="B412" s="23"/>
      <c r="C412" s="23"/>
      <c r="D412" s="15" t="s">
        <v>327</v>
      </c>
      <c r="E412" s="15" t="s">
        <v>328</v>
      </c>
      <c r="F412" s="9" t="s">
        <v>329</v>
      </c>
      <c r="G412" s="22" t="n">
        <v>1</v>
      </c>
    </row>
    <row r="413" customFormat="false" ht="140.25" hidden="false" customHeight="false" outlineLevel="0" collapsed="false">
      <c r="A413" s="22" t="n">
        <v>409</v>
      </c>
      <c r="B413" s="23"/>
      <c r="C413" s="23"/>
      <c r="D413" s="15" t="s">
        <v>365</v>
      </c>
      <c r="E413" s="15" t="s">
        <v>366</v>
      </c>
      <c r="F413" s="9" t="s">
        <v>367</v>
      </c>
      <c r="G413" s="22" t="n">
        <v>1</v>
      </c>
    </row>
    <row r="414" customFormat="false" ht="54" hidden="false" customHeight="true" outlineLevel="0" collapsed="false">
      <c r="A414" s="22" t="n">
        <v>410</v>
      </c>
      <c r="B414" s="23"/>
      <c r="C414" s="23"/>
      <c r="D414" s="15" t="s">
        <v>348</v>
      </c>
      <c r="E414" s="12" t="s">
        <v>406</v>
      </c>
      <c r="F414" s="9" t="s">
        <v>350</v>
      </c>
      <c r="G414" s="22" t="n">
        <v>2</v>
      </c>
    </row>
    <row r="415" customFormat="false" ht="89.25" hidden="false" customHeight="false" outlineLevel="0" collapsed="false">
      <c r="A415" s="22" t="n">
        <v>411</v>
      </c>
      <c r="B415" s="17" t="s">
        <v>316</v>
      </c>
      <c r="C415" s="12" t="s">
        <v>314</v>
      </c>
      <c r="D415" s="15" t="s">
        <v>324</v>
      </c>
      <c r="E415" s="15" t="s">
        <v>352</v>
      </c>
      <c r="F415" s="9" t="s">
        <v>355</v>
      </c>
      <c r="G415" s="22" t="n">
        <v>1</v>
      </c>
    </row>
    <row r="416" customFormat="false" ht="12.75" hidden="false" customHeight="false" outlineLevel="0" collapsed="false">
      <c r="A416" s="22" t="n">
        <v>412</v>
      </c>
      <c r="B416" s="23"/>
      <c r="C416" s="23"/>
      <c r="D416" s="15" t="s">
        <v>351</v>
      </c>
      <c r="E416" s="15" t="s">
        <v>354</v>
      </c>
      <c r="F416" s="9" t="s">
        <v>353</v>
      </c>
      <c r="G416" s="22" t="n">
        <v>1</v>
      </c>
    </row>
    <row r="417" customFormat="false" ht="153" hidden="false" customHeight="false" outlineLevel="0" collapsed="false">
      <c r="A417" s="22" t="n">
        <v>413</v>
      </c>
      <c r="B417" s="23"/>
      <c r="C417" s="23"/>
      <c r="D417" s="15" t="s">
        <v>339</v>
      </c>
      <c r="E417" s="15" t="s">
        <v>340</v>
      </c>
      <c r="F417" s="9" t="s">
        <v>341</v>
      </c>
      <c r="G417" s="22" t="n">
        <v>1</v>
      </c>
    </row>
    <row r="418" customFormat="false" ht="66" hidden="false" customHeight="true" outlineLevel="0" collapsed="false">
      <c r="A418" s="22" t="n">
        <v>414</v>
      </c>
      <c r="B418" s="23"/>
      <c r="C418" s="23"/>
      <c r="D418" s="15" t="s">
        <v>327</v>
      </c>
      <c r="E418" s="15" t="s">
        <v>328</v>
      </c>
      <c r="F418" s="9" t="s">
        <v>329</v>
      </c>
      <c r="G418" s="22" t="n">
        <v>1</v>
      </c>
    </row>
    <row r="419" customFormat="false" ht="140.25" hidden="false" customHeight="false" outlineLevel="0" collapsed="false">
      <c r="A419" s="22" t="n">
        <v>415</v>
      </c>
      <c r="B419" s="23"/>
      <c r="C419" s="23"/>
      <c r="D419" s="15" t="s">
        <v>365</v>
      </c>
      <c r="E419" s="15" t="s">
        <v>366</v>
      </c>
      <c r="F419" s="9" t="s">
        <v>367</v>
      </c>
      <c r="G419" s="22" t="n">
        <v>1</v>
      </c>
    </row>
    <row r="420" customFormat="false" ht="54" hidden="false" customHeight="true" outlineLevel="0" collapsed="false">
      <c r="A420" s="22" t="n">
        <v>416</v>
      </c>
      <c r="B420" s="60"/>
      <c r="C420" s="60"/>
      <c r="D420" s="15" t="s">
        <v>348</v>
      </c>
      <c r="E420" s="12" t="s">
        <v>406</v>
      </c>
      <c r="F420" s="9" t="s">
        <v>350</v>
      </c>
      <c r="G420" s="22" t="n">
        <v>2</v>
      </c>
    </row>
    <row r="421" customFormat="false" ht="89.25" hidden="false" customHeight="false" outlineLevel="0" collapsed="false">
      <c r="A421" s="22" t="n">
        <v>417</v>
      </c>
      <c r="B421" s="17" t="s">
        <v>317</v>
      </c>
      <c r="C421" s="12" t="s">
        <v>314</v>
      </c>
      <c r="D421" s="15" t="s">
        <v>324</v>
      </c>
      <c r="E421" s="15" t="s">
        <v>459</v>
      </c>
      <c r="F421" s="9" t="s">
        <v>355</v>
      </c>
      <c r="G421" s="22" t="n">
        <v>1</v>
      </c>
    </row>
    <row r="422" customFormat="false" ht="12.75" hidden="false" customHeight="false" outlineLevel="0" collapsed="false">
      <c r="A422" s="22" t="n">
        <v>418</v>
      </c>
      <c r="B422" s="23"/>
      <c r="C422" s="23"/>
      <c r="D422" s="15" t="s">
        <v>351</v>
      </c>
      <c r="E422" s="15" t="s">
        <v>354</v>
      </c>
      <c r="F422" s="9" t="s">
        <v>353</v>
      </c>
      <c r="G422" s="22" t="n">
        <v>1</v>
      </c>
    </row>
    <row r="423" customFormat="false" ht="153" hidden="false" customHeight="false" outlineLevel="0" collapsed="false">
      <c r="A423" s="22" t="n">
        <v>419</v>
      </c>
      <c r="B423" s="23"/>
      <c r="C423" s="23"/>
      <c r="D423" s="15" t="s">
        <v>339</v>
      </c>
      <c r="E423" s="15" t="s">
        <v>340</v>
      </c>
      <c r="F423" s="9" t="s">
        <v>341</v>
      </c>
      <c r="G423" s="22" t="n">
        <v>1</v>
      </c>
    </row>
    <row r="424" customFormat="false" ht="66.75" hidden="false" customHeight="true" outlineLevel="0" collapsed="false">
      <c r="A424" s="22" t="n">
        <v>420</v>
      </c>
      <c r="B424" s="23"/>
      <c r="C424" s="23"/>
      <c r="D424" s="15" t="s">
        <v>327</v>
      </c>
      <c r="E424" s="15" t="s">
        <v>328</v>
      </c>
      <c r="F424" s="9" t="s">
        <v>329</v>
      </c>
      <c r="G424" s="22" t="n">
        <v>1</v>
      </c>
    </row>
    <row r="425" customFormat="false" ht="140.25" hidden="false" customHeight="false" outlineLevel="0" collapsed="false">
      <c r="A425" s="22" t="n">
        <v>421</v>
      </c>
      <c r="B425" s="23"/>
      <c r="C425" s="23"/>
      <c r="D425" s="15" t="s">
        <v>365</v>
      </c>
      <c r="E425" s="15" t="s">
        <v>366</v>
      </c>
      <c r="F425" s="9" t="s">
        <v>367</v>
      </c>
      <c r="G425" s="22" t="n">
        <v>2</v>
      </c>
    </row>
    <row r="426" customFormat="false" ht="54.75" hidden="false" customHeight="true" outlineLevel="0" collapsed="false">
      <c r="A426" s="22" t="n">
        <v>422</v>
      </c>
      <c r="B426" s="60"/>
      <c r="C426" s="60"/>
      <c r="D426" s="15" t="s">
        <v>348</v>
      </c>
      <c r="E426" s="12" t="s">
        <v>406</v>
      </c>
      <c r="F426" s="9" t="s">
        <v>350</v>
      </c>
      <c r="G426" s="22" t="n">
        <v>2</v>
      </c>
    </row>
    <row r="427" customFormat="false" ht="53.25" hidden="false" customHeight="true" outlineLevel="0" collapsed="false">
      <c r="A427" s="22" t="n">
        <v>423</v>
      </c>
      <c r="B427" s="17" t="s">
        <v>78</v>
      </c>
      <c r="C427" s="15" t="s">
        <v>79</v>
      </c>
      <c r="D427" s="15" t="s">
        <v>514</v>
      </c>
      <c r="E427" s="15" t="s">
        <v>515</v>
      </c>
      <c r="F427" s="22" t="s">
        <v>516</v>
      </c>
      <c r="G427" s="22" t="n">
        <v>1</v>
      </c>
    </row>
    <row r="428" customFormat="false" ht="153" hidden="false" customHeight="false" outlineLevel="0" collapsed="false">
      <c r="A428" s="22" t="n">
        <v>424</v>
      </c>
      <c r="B428" s="23"/>
      <c r="C428" s="23"/>
      <c r="D428" s="15" t="s">
        <v>339</v>
      </c>
      <c r="E428" s="15" t="s">
        <v>340</v>
      </c>
      <c r="F428" s="9" t="s">
        <v>341</v>
      </c>
      <c r="G428" s="22" t="n">
        <v>2</v>
      </c>
    </row>
    <row r="429" customFormat="false" ht="66" hidden="false" customHeight="true" outlineLevel="0" collapsed="false">
      <c r="A429" s="22" t="n">
        <v>425</v>
      </c>
      <c r="B429" s="23"/>
      <c r="C429" s="23"/>
      <c r="D429" s="15" t="s">
        <v>327</v>
      </c>
      <c r="E429" s="15" t="s">
        <v>328</v>
      </c>
      <c r="F429" s="9" t="s">
        <v>329</v>
      </c>
      <c r="G429" s="22" t="n">
        <v>1</v>
      </c>
    </row>
    <row r="430" customFormat="false" ht="27" hidden="false" customHeight="true" outlineLevel="0" collapsed="false">
      <c r="A430" s="22" t="n">
        <v>426</v>
      </c>
      <c r="B430" s="17"/>
      <c r="C430" s="15"/>
      <c r="D430" s="15" t="s">
        <v>345</v>
      </c>
      <c r="E430" s="15" t="s">
        <v>402</v>
      </c>
      <c r="F430" s="9" t="s">
        <v>347</v>
      </c>
      <c r="G430" s="22" t="n">
        <v>1</v>
      </c>
    </row>
    <row r="431" customFormat="false" ht="39" hidden="false" customHeight="true" outlineLevel="0" collapsed="false">
      <c r="A431" s="22" t="n">
        <v>427</v>
      </c>
      <c r="B431" s="17" t="s">
        <v>517</v>
      </c>
      <c r="C431" s="15" t="s">
        <v>518</v>
      </c>
      <c r="D431" s="15" t="s">
        <v>440</v>
      </c>
      <c r="E431" s="15" t="s">
        <v>509</v>
      </c>
      <c r="F431" s="9" t="s">
        <v>47</v>
      </c>
      <c r="G431" s="22" t="n">
        <v>2</v>
      </c>
    </row>
    <row r="432" customFormat="false" ht="76.5" hidden="false" customHeight="false" outlineLevel="0" collapsed="false">
      <c r="A432" s="22" t="n">
        <v>428</v>
      </c>
      <c r="B432" s="60"/>
      <c r="C432" s="60"/>
      <c r="D432" s="15" t="s">
        <v>324</v>
      </c>
      <c r="E432" s="15" t="s">
        <v>369</v>
      </c>
      <c r="F432" s="9" t="s">
        <v>338</v>
      </c>
      <c r="G432" s="22" t="n">
        <v>1</v>
      </c>
    </row>
    <row r="433" customFormat="false" ht="12.75" hidden="false" customHeight="false" outlineLevel="0" collapsed="false">
      <c r="A433" s="22" t="n">
        <v>429</v>
      </c>
      <c r="B433" s="60"/>
      <c r="C433" s="60"/>
      <c r="D433" s="15" t="s">
        <v>351</v>
      </c>
      <c r="E433" s="15" t="s">
        <v>354</v>
      </c>
      <c r="F433" s="9" t="s">
        <v>353</v>
      </c>
      <c r="G433" s="22" t="n">
        <v>1</v>
      </c>
    </row>
    <row r="434" customFormat="false" ht="153" hidden="false" customHeight="false" outlineLevel="0" collapsed="false">
      <c r="A434" s="22" t="n">
        <v>430</v>
      </c>
      <c r="B434" s="60"/>
      <c r="C434" s="60"/>
      <c r="D434" s="15" t="s">
        <v>339</v>
      </c>
      <c r="E434" s="15" t="s">
        <v>340</v>
      </c>
      <c r="F434" s="9" t="s">
        <v>341</v>
      </c>
      <c r="G434" s="22" t="n">
        <v>1</v>
      </c>
    </row>
    <row r="435" customFormat="false" ht="66.75" hidden="false" customHeight="true" outlineLevel="0" collapsed="false">
      <c r="A435" s="22" t="n">
        <v>431</v>
      </c>
      <c r="B435" s="60"/>
      <c r="C435" s="60"/>
      <c r="D435" s="15" t="s">
        <v>327</v>
      </c>
      <c r="E435" s="15" t="s">
        <v>328</v>
      </c>
      <c r="F435" s="9" t="s">
        <v>329</v>
      </c>
      <c r="G435" s="22" t="n">
        <v>1</v>
      </c>
    </row>
    <row r="436" customFormat="false" ht="53.25" hidden="false" customHeight="true" outlineLevel="0" collapsed="false">
      <c r="A436" s="22" t="n">
        <v>432</v>
      </c>
      <c r="B436" s="60"/>
      <c r="C436" s="60"/>
      <c r="D436" s="15" t="s">
        <v>457</v>
      </c>
      <c r="E436" s="12" t="s">
        <v>406</v>
      </c>
      <c r="F436" s="9" t="s">
        <v>350</v>
      </c>
      <c r="G436" s="22" t="n">
        <v>2</v>
      </c>
    </row>
    <row r="437" customFormat="false" ht="53.25" hidden="false" customHeight="true" outlineLevel="0" collapsed="false">
      <c r="A437" s="22" t="n">
        <v>433</v>
      </c>
      <c r="B437" s="60"/>
      <c r="C437" s="60"/>
      <c r="D437" s="15" t="s">
        <v>434</v>
      </c>
      <c r="E437" s="18" t="s">
        <v>435</v>
      </c>
      <c r="F437" s="9" t="s">
        <v>480</v>
      </c>
      <c r="G437" s="22" t="n">
        <v>1</v>
      </c>
    </row>
    <row r="438" customFormat="false" ht="39" hidden="false" customHeight="true" outlineLevel="0" collapsed="false">
      <c r="A438" s="22" t="n">
        <v>434</v>
      </c>
      <c r="B438" s="60"/>
      <c r="C438" s="60"/>
      <c r="D438" s="15" t="s">
        <v>437</v>
      </c>
      <c r="E438" s="15" t="s">
        <v>443</v>
      </c>
      <c r="F438" s="9" t="s">
        <v>439</v>
      </c>
      <c r="G438" s="22" t="n">
        <v>1</v>
      </c>
    </row>
    <row r="439" customFormat="false" ht="27.75" hidden="false" customHeight="true" outlineLevel="0" collapsed="false">
      <c r="A439" s="22" t="n">
        <v>435</v>
      </c>
      <c r="B439" s="60"/>
      <c r="C439" s="60"/>
      <c r="D439" s="15" t="s">
        <v>444</v>
      </c>
      <c r="E439" s="15" t="s">
        <v>445</v>
      </c>
      <c r="F439" s="9" t="s">
        <v>446</v>
      </c>
      <c r="G439" s="22" t="n">
        <v>1</v>
      </c>
    </row>
    <row r="440" customFormat="false" ht="56.25" hidden="false" customHeight="true" outlineLevel="0" collapsed="false">
      <c r="A440" s="22" t="n">
        <v>436</v>
      </c>
      <c r="B440" s="17" t="s">
        <v>519</v>
      </c>
      <c r="C440" s="15" t="s">
        <v>520</v>
      </c>
      <c r="D440" s="15" t="s">
        <v>331</v>
      </c>
      <c r="E440" s="15" t="s">
        <v>359</v>
      </c>
      <c r="F440" s="9" t="s">
        <v>71</v>
      </c>
      <c r="G440" s="22" t="n">
        <v>3</v>
      </c>
    </row>
    <row r="441" customFormat="false" ht="41.25" hidden="false" customHeight="true" outlineLevel="0" collapsed="false">
      <c r="A441" s="22" t="n">
        <v>437</v>
      </c>
      <c r="B441" s="23"/>
      <c r="C441" s="23"/>
      <c r="D441" s="15" t="s">
        <v>398</v>
      </c>
      <c r="E441" s="15" t="s">
        <v>509</v>
      </c>
      <c r="F441" s="9" t="s">
        <v>521</v>
      </c>
      <c r="G441" s="22" t="n">
        <v>1</v>
      </c>
    </row>
    <row r="442" customFormat="false" ht="89.25" hidden="false" customHeight="false" outlineLevel="0" collapsed="false">
      <c r="A442" s="22" t="n">
        <v>438</v>
      </c>
      <c r="B442" s="23"/>
      <c r="C442" s="23"/>
      <c r="D442" s="15" t="s">
        <v>324</v>
      </c>
      <c r="E442" s="15" t="s">
        <v>352</v>
      </c>
      <c r="F442" s="9" t="s">
        <v>338</v>
      </c>
      <c r="G442" s="22" t="n">
        <v>2</v>
      </c>
    </row>
    <row r="443" customFormat="false" ht="153" hidden="false" customHeight="false" outlineLevel="0" collapsed="false">
      <c r="A443" s="22" t="n">
        <v>439</v>
      </c>
      <c r="B443" s="23"/>
      <c r="C443" s="23"/>
      <c r="D443" s="15" t="s">
        <v>339</v>
      </c>
      <c r="E443" s="15" t="s">
        <v>340</v>
      </c>
      <c r="F443" s="9" t="s">
        <v>341</v>
      </c>
      <c r="G443" s="22" t="n">
        <v>2</v>
      </c>
    </row>
    <row r="444" customFormat="false" ht="66.75" hidden="false" customHeight="true" outlineLevel="0" collapsed="false">
      <c r="A444" s="22" t="n">
        <v>440</v>
      </c>
      <c r="B444" s="23"/>
      <c r="C444" s="23"/>
      <c r="D444" s="15" t="s">
        <v>327</v>
      </c>
      <c r="E444" s="15" t="s">
        <v>328</v>
      </c>
      <c r="F444" s="9" t="s">
        <v>329</v>
      </c>
      <c r="G444" s="22" t="n">
        <v>2</v>
      </c>
    </row>
    <row r="445" customFormat="false" ht="29.25" hidden="false" customHeight="true" outlineLevel="0" collapsed="false">
      <c r="A445" s="22" t="n">
        <v>441</v>
      </c>
      <c r="B445" s="23"/>
      <c r="C445" s="23"/>
      <c r="D445" s="15" t="s">
        <v>345</v>
      </c>
      <c r="E445" s="15" t="s">
        <v>402</v>
      </c>
      <c r="F445" s="9" t="s">
        <v>347</v>
      </c>
      <c r="G445" s="22" t="n">
        <v>1</v>
      </c>
    </row>
    <row r="446" customFormat="false" ht="40.5" hidden="false" customHeight="true" outlineLevel="0" collapsed="false">
      <c r="A446" s="22" t="n">
        <v>442</v>
      </c>
      <c r="B446" s="17" t="s">
        <v>522</v>
      </c>
      <c r="C446" s="15" t="s">
        <v>523</v>
      </c>
      <c r="D446" s="15" t="s">
        <v>440</v>
      </c>
      <c r="E446" s="15" t="s">
        <v>509</v>
      </c>
      <c r="F446" s="9" t="s">
        <v>47</v>
      </c>
      <c r="G446" s="22" t="n">
        <v>2</v>
      </c>
    </row>
    <row r="447" customFormat="false" ht="89.25" hidden="false" customHeight="false" outlineLevel="0" collapsed="false">
      <c r="A447" s="22" t="n">
        <v>443</v>
      </c>
      <c r="B447" s="23"/>
      <c r="C447" s="23"/>
      <c r="D447" s="15" t="s">
        <v>324</v>
      </c>
      <c r="E447" s="15" t="s">
        <v>352</v>
      </c>
      <c r="F447" s="9" t="s">
        <v>338</v>
      </c>
      <c r="G447" s="22" t="n">
        <v>1</v>
      </c>
    </row>
    <row r="448" customFormat="false" ht="12.75" hidden="false" customHeight="false" outlineLevel="0" collapsed="false">
      <c r="A448" s="22" t="n">
        <v>444</v>
      </c>
      <c r="B448" s="23"/>
      <c r="C448" s="23"/>
      <c r="D448" s="15" t="s">
        <v>351</v>
      </c>
      <c r="E448" s="15" t="s">
        <v>354</v>
      </c>
      <c r="F448" s="9" t="s">
        <v>353</v>
      </c>
      <c r="G448" s="22" t="n">
        <v>1</v>
      </c>
    </row>
    <row r="449" customFormat="false" ht="153" hidden="false" customHeight="false" outlineLevel="0" collapsed="false">
      <c r="A449" s="22" t="n">
        <v>445</v>
      </c>
      <c r="B449" s="23"/>
      <c r="C449" s="23"/>
      <c r="D449" s="15" t="s">
        <v>339</v>
      </c>
      <c r="E449" s="15" t="s">
        <v>340</v>
      </c>
      <c r="F449" s="9" t="s">
        <v>341</v>
      </c>
      <c r="G449" s="22" t="n">
        <v>1</v>
      </c>
    </row>
    <row r="450" customFormat="false" ht="67.5" hidden="false" customHeight="true" outlineLevel="0" collapsed="false">
      <c r="A450" s="22" t="n">
        <v>446</v>
      </c>
      <c r="B450" s="23"/>
      <c r="C450" s="23"/>
      <c r="D450" s="15" t="s">
        <v>327</v>
      </c>
      <c r="E450" s="15" t="s">
        <v>524</v>
      </c>
      <c r="F450" s="9" t="s">
        <v>329</v>
      </c>
      <c r="G450" s="22" t="n">
        <v>1</v>
      </c>
    </row>
    <row r="451" customFormat="false" ht="54" hidden="false" customHeight="true" outlineLevel="0" collapsed="false">
      <c r="A451" s="22" t="n">
        <v>447</v>
      </c>
      <c r="B451" s="23"/>
      <c r="C451" s="23"/>
      <c r="D451" s="15" t="s">
        <v>457</v>
      </c>
      <c r="E451" s="12" t="s">
        <v>368</v>
      </c>
      <c r="F451" s="9" t="s">
        <v>350</v>
      </c>
      <c r="G451" s="22" t="n">
        <v>2</v>
      </c>
    </row>
    <row r="452" customFormat="false" ht="54" hidden="false" customHeight="true" outlineLevel="0" collapsed="false">
      <c r="A452" s="22" t="n">
        <v>448</v>
      </c>
      <c r="B452" s="23"/>
      <c r="C452" s="23"/>
      <c r="D452" s="15" t="s">
        <v>434</v>
      </c>
      <c r="E452" s="18" t="s">
        <v>435</v>
      </c>
      <c r="F452" s="9" t="s">
        <v>480</v>
      </c>
      <c r="G452" s="22" t="n">
        <v>1</v>
      </c>
    </row>
    <row r="453" customFormat="false" ht="40.5" hidden="false" customHeight="true" outlineLevel="0" collapsed="false">
      <c r="A453" s="22" t="n">
        <v>449</v>
      </c>
      <c r="B453" s="23"/>
      <c r="C453" s="23"/>
      <c r="D453" s="15" t="s">
        <v>437</v>
      </c>
      <c r="E453" s="15" t="s">
        <v>443</v>
      </c>
      <c r="F453" s="9" t="s">
        <v>439</v>
      </c>
      <c r="G453" s="22" t="n">
        <v>1</v>
      </c>
    </row>
    <row r="454" customFormat="false" ht="30.75" hidden="false" customHeight="true" outlineLevel="0" collapsed="false">
      <c r="A454" s="22" t="n">
        <v>450</v>
      </c>
      <c r="B454" s="23"/>
      <c r="C454" s="23"/>
      <c r="D454" s="15" t="s">
        <v>444</v>
      </c>
      <c r="E454" s="15" t="s">
        <v>445</v>
      </c>
      <c r="F454" s="9" t="s">
        <v>446</v>
      </c>
      <c r="G454" s="22" t="n">
        <v>1</v>
      </c>
    </row>
    <row r="455" customFormat="false" ht="54" hidden="false" customHeight="true" outlineLevel="0" collapsed="false">
      <c r="A455" s="22" t="n">
        <v>451</v>
      </c>
      <c r="B455" s="17" t="s">
        <v>525</v>
      </c>
      <c r="C455" s="15" t="s">
        <v>526</v>
      </c>
      <c r="D455" s="15" t="s">
        <v>331</v>
      </c>
      <c r="E455" s="15" t="s">
        <v>449</v>
      </c>
      <c r="F455" s="9" t="s">
        <v>333</v>
      </c>
      <c r="G455" s="22" t="n">
        <v>2</v>
      </c>
    </row>
    <row r="456" customFormat="false" ht="27.75" hidden="false" customHeight="true" outlineLevel="0" collapsed="false">
      <c r="A456" s="22" t="n">
        <v>452</v>
      </c>
      <c r="B456" s="23"/>
      <c r="C456" s="23"/>
      <c r="D456" s="15" t="s">
        <v>358</v>
      </c>
      <c r="E456" s="15" t="s">
        <v>527</v>
      </c>
      <c r="F456" s="9" t="s">
        <v>333</v>
      </c>
      <c r="G456" s="22" t="n">
        <v>1</v>
      </c>
    </row>
    <row r="457" customFormat="false" ht="42" hidden="false" customHeight="true" outlineLevel="0" collapsed="false">
      <c r="A457" s="22" t="n">
        <v>453</v>
      </c>
      <c r="B457" s="23"/>
      <c r="C457" s="23"/>
      <c r="D457" s="15" t="s">
        <v>440</v>
      </c>
      <c r="E457" s="15" t="s">
        <v>509</v>
      </c>
      <c r="F457" s="9" t="s">
        <v>47</v>
      </c>
      <c r="G457" s="22" t="n">
        <v>1</v>
      </c>
    </row>
    <row r="458" customFormat="false" ht="89.25" hidden="false" customHeight="false" outlineLevel="0" collapsed="false">
      <c r="A458" s="22" t="n">
        <v>454</v>
      </c>
      <c r="B458" s="23"/>
      <c r="C458" s="23"/>
      <c r="D458" s="15" t="s">
        <v>324</v>
      </c>
      <c r="E458" s="15" t="s">
        <v>352</v>
      </c>
      <c r="F458" s="9" t="s">
        <v>338</v>
      </c>
      <c r="G458" s="22" t="n">
        <v>1</v>
      </c>
    </row>
    <row r="459" customFormat="false" ht="12.75" hidden="false" customHeight="false" outlineLevel="0" collapsed="false">
      <c r="A459" s="22" t="n">
        <v>455</v>
      </c>
      <c r="B459" s="23"/>
      <c r="C459" s="23"/>
      <c r="D459" s="15" t="s">
        <v>351</v>
      </c>
      <c r="E459" s="15" t="s">
        <v>354</v>
      </c>
      <c r="F459" s="9" t="s">
        <v>353</v>
      </c>
      <c r="G459" s="22" t="n">
        <v>1</v>
      </c>
    </row>
    <row r="460" customFormat="false" ht="153" hidden="false" customHeight="false" outlineLevel="0" collapsed="false">
      <c r="A460" s="22" t="n">
        <v>456</v>
      </c>
      <c r="B460" s="23"/>
      <c r="C460" s="23"/>
      <c r="D460" s="15" t="s">
        <v>339</v>
      </c>
      <c r="E460" s="15" t="s">
        <v>340</v>
      </c>
      <c r="F460" s="9" t="s">
        <v>341</v>
      </c>
      <c r="G460" s="22" t="n">
        <v>1</v>
      </c>
    </row>
    <row r="461" customFormat="false" ht="66" hidden="false" customHeight="true" outlineLevel="0" collapsed="false">
      <c r="A461" s="22" t="n">
        <v>457</v>
      </c>
      <c r="B461" s="23"/>
      <c r="C461" s="23"/>
      <c r="D461" s="15" t="s">
        <v>327</v>
      </c>
      <c r="E461" s="15" t="s">
        <v>328</v>
      </c>
      <c r="F461" s="9" t="s">
        <v>329</v>
      </c>
      <c r="G461" s="22" t="n">
        <v>1</v>
      </c>
    </row>
    <row r="462" customFormat="false" ht="54" hidden="false" customHeight="true" outlineLevel="0" collapsed="false">
      <c r="A462" s="22" t="n">
        <v>458</v>
      </c>
      <c r="B462" s="23"/>
      <c r="C462" s="23"/>
      <c r="D462" s="15" t="s">
        <v>457</v>
      </c>
      <c r="E462" s="12" t="s">
        <v>368</v>
      </c>
      <c r="F462" s="9" t="s">
        <v>350</v>
      </c>
      <c r="G462" s="22" t="n">
        <v>2</v>
      </c>
    </row>
    <row r="463" customFormat="false" ht="53.25" hidden="false" customHeight="true" outlineLevel="0" collapsed="false">
      <c r="A463" s="22" t="n">
        <v>459</v>
      </c>
      <c r="B463" s="17" t="s">
        <v>528</v>
      </c>
      <c r="C463" s="15" t="s">
        <v>529</v>
      </c>
      <c r="D463" s="15" t="s">
        <v>331</v>
      </c>
      <c r="E463" s="15" t="s">
        <v>359</v>
      </c>
      <c r="F463" s="9" t="s">
        <v>333</v>
      </c>
      <c r="G463" s="22" t="n">
        <v>1</v>
      </c>
    </row>
    <row r="464" customFormat="false" ht="42" hidden="false" customHeight="true" outlineLevel="0" collapsed="false">
      <c r="A464" s="22" t="n">
        <v>460</v>
      </c>
      <c r="B464" s="23"/>
      <c r="C464" s="23"/>
      <c r="D464" s="15" t="s">
        <v>440</v>
      </c>
      <c r="E464" s="15" t="s">
        <v>530</v>
      </c>
      <c r="F464" s="9" t="s">
        <v>47</v>
      </c>
      <c r="G464" s="22" t="n">
        <v>1</v>
      </c>
    </row>
    <row r="465" customFormat="false" ht="89.25" hidden="false" customHeight="false" outlineLevel="0" collapsed="false">
      <c r="A465" s="22" t="n">
        <v>461</v>
      </c>
      <c r="B465" s="23"/>
      <c r="C465" s="23"/>
      <c r="D465" s="15" t="s">
        <v>324</v>
      </c>
      <c r="E465" s="15" t="s">
        <v>352</v>
      </c>
      <c r="F465" s="9" t="s">
        <v>338</v>
      </c>
      <c r="G465" s="22" t="n">
        <v>2</v>
      </c>
    </row>
    <row r="466" customFormat="false" ht="12.75" hidden="false" customHeight="false" outlineLevel="0" collapsed="false">
      <c r="A466" s="22" t="n">
        <v>462</v>
      </c>
      <c r="B466" s="23"/>
      <c r="C466" s="23"/>
      <c r="D466" s="15" t="s">
        <v>351</v>
      </c>
      <c r="E466" s="15" t="s">
        <v>354</v>
      </c>
      <c r="F466" s="9" t="s">
        <v>353</v>
      </c>
      <c r="G466" s="22" t="n">
        <v>2</v>
      </c>
    </row>
    <row r="467" customFormat="false" ht="153" hidden="false" customHeight="false" outlineLevel="0" collapsed="false">
      <c r="A467" s="22" t="n">
        <v>463</v>
      </c>
      <c r="B467" s="23"/>
      <c r="C467" s="23"/>
      <c r="D467" s="15" t="s">
        <v>339</v>
      </c>
      <c r="E467" s="15" t="s">
        <v>340</v>
      </c>
      <c r="F467" s="9" t="s">
        <v>341</v>
      </c>
      <c r="G467" s="22" t="n">
        <v>2</v>
      </c>
    </row>
    <row r="468" customFormat="false" ht="66.75" hidden="false" customHeight="true" outlineLevel="0" collapsed="false">
      <c r="A468" s="22" t="n">
        <v>464</v>
      </c>
      <c r="B468" s="23"/>
      <c r="C468" s="23"/>
      <c r="D468" s="15" t="s">
        <v>327</v>
      </c>
      <c r="E468" s="15" t="s">
        <v>328</v>
      </c>
      <c r="F468" s="9" t="s">
        <v>329</v>
      </c>
      <c r="G468" s="22" t="n">
        <v>2</v>
      </c>
    </row>
    <row r="469" customFormat="false" ht="54" hidden="false" customHeight="true" outlineLevel="0" collapsed="false">
      <c r="A469" s="22" t="n">
        <v>465</v>
      </c>
      <c r="B469" s="23"/>
      <c r="C469" s="23"/>
      <c r="D469" s="15" t="s">
        <v>348</v>
      </c>
      <c r="E469" s="12" t="s">
        <v>406</v>
      </c>
      <c r="F469" s="9" t="s">
        <v>350</v>
      </c>
      <c r="G469" s="22" t="n">
        <v>2</v>
      </c>
    </row>
    <row r="470" customFormat="false" ht="41.25" hidden="false" customHeight="true" outlineLevel="0" collapsed="false">
      <c r="A470" s="22" t="n">
        <v>466</v>
      </c>
      <c r="B470" s="17" t="s">
        <v>531</v>
      </c>
      <c r="C470" s="15" t="s">
        <v>532</v>
      </c>
      <c r="D470" s="15" t="s">
        <v>440</v>
      </c>
      <c r="E470" s="15" t="s">
        <v>509</v>
      </c>
      <c r="F470" s="9" t="s">
        <v>47</v>
      </c>
      <c r="G470" s="22" t="n">
        <v>1</v>
      </c>
    </row>
    <row r="471" customFormat="false" ht="53.25" hidden="false" customHeight="true" outlineLevel="0" collapsed="false">
      <c r="A471" s="22" t="n">
        <v>467</v>
      </c>
      <c r="B471" s="23"/>
      <c r="C471" s="23"/>
      <c r="D471" s="15" t="s">
        <v>331</v>
      </c>
      <c r="E471" s="15" t="s">
        <v>449</v>
      </c>
      <c r="F471" s="9" t="s">
        <v>333</v>
      </c>
      <c r="G471" s="22" t="n">
        <v>4</v>
      </c>
    </row>
    <row r="472" customFormat="false" ht="27.75" hidden="false" customHeight="true" outlineLevel="0" collapsed="false">
      <c r="A472" s="22" t="n">
        <v>468</v>
      </c>
      <c r="B472" s="23"/>
      <c r="C472" s="23"/>
      <c r="D472" s="15" t="s">
        <v>358</v>
      </c>
      <c r="E472" s="15" t="s">
        <v>527</v>
      </c>
      <c r="F472" s="9" t="s">
        <v>333</v>
      </c>
      <c r="G472" s="22" t="n">
        <v>2</v>
      </c>
    </row>
    <row r="473" customFormat="false" ht="89.25" hidden="false" customHeight="false" outlineLevel="0" collapsed="false">
      <c r="A473" s="22" t="n">
        <v>469</v>
      </c>
      <c r="B473" s="23"/>
      <c r="C473" s="23"/>
      <c r="D473" s="15" t="s">
        <v>324</v>
      </c>
      <c r="E473" s="15" t="s">
        <v>337</v>
      </c>
      <c r="F473" s="9" t="s">
        <v>338</v>
      </c>
      <c r="G473" s="22" t="n">
        <v>1</v>
      </c>
    </row>
    <row r="474" customFormat="false" ht="12.75" hidden="false" customHeight="false" outlineLevel="0" collapsed="false">
      <c r="A474" s="22" t="n">
        <v>470</v>
      </c>
      <c r="B474" s="23"/>
      <c r="C474" s="23"/>
      <c r="D474" s="15" t="s">
        <v>351</v>
      </c>
      <c r="E474" s="15" t="s">
        <v>354</v>
      </c>
      <c r="F474" s="9" t="s">
        <v>353</v>
      </c>
      <c r="G474" s="22" t="n">
        <v>1</v>
      </c>
    </row>
    <row r="475" customFormat="false" ht="153" hidden="false" customHeight="false" outlineLevel="0" collapsed="false">
      <c r="A475" s="22" t="n">
        <v>471</v>
      </c>
      <c r="B475" s="23"/>
      <c r="C475" s="23"/>
      <c r="D475" s="15" t="s">
        <v>339</v>
      </c>
      <c r="E475" s="15" t="s">
        <v>340</v>
      </c>
      <c r="F475" s="9" t="s">
        <v>341</v>
      </c>
      <c r="G475" s="22" t="n">
        <v>1</v>
      </c>
    </row>
    <row r="476" customFormat="false" ht="66" hidden="false" customHeight="true" outlineLevel="0" collapsed="false">
      <c r="A476" s="22" t="n">
        <v>472</v>
      </c>
      <c r="B476" s="23"/>
      <c r="C476" s="23"/>
      <c r="D476" s="15" t="s">
        <v>327</v>
      </c>
      <c r="E476" s="15" t="s">
        <v>328</v>
      </c>
      <c r="F476" s="9" t="s">
        <v>329</v>
      </c>
      <c r="G476" s="22" t="n">
        <v>1</v>
      </c>
    </row>
    <row r="477" customFormat="false" ht="53.25" hidden="false" customHeight="true" outlineLevel="0" collapsed="false">
      <c r="A477" s="22" t="n">
        <v>473</v>
      </c>
      <c r="B477" s="23"/>
      <c r="C477" s="23"/>
      <c r="D477" s="15" t="s">
        <v>457</v>
      </c>
      <c r="E477" s="12" t="s">
        <v>368</v>
      </c>
      <c r="F477" s="9" t="s">
        <v>350</v>
      </c>
      <c r="G477" s="22" t="n">
        <v>2</v>
      </c>
    </row>
    <row r="478" customFormat="false" ht="41.25" hidden="false" customHeight="true" outlineLevel="0" collapsed="false">
      <c r="A478" s="22" t="n">
        <v>474</v>
      </c>
      <c r="B478" s="17" t="s">
        <v>533</v>
      </c>
      <c r="C478" s="15" t="s">
        <v>534</v>
      </c>
      <c r="D478" s="15" t="s">
        <v>440</v>
      </c>
      <c r="E478" s="15" t="s">
        <v>509</v>
      </c>
      <c r="F478" s="9" t="s">
        <v>47</v>
      </c>
      <c r="G478" s="22" t="n">
        <v>1</v>
      </c>
    </row>
    <row r="479" customFormat="false" ht="54" hidden="false" customHeight="true" outlineLevel="0" collapsed="false">
      <c r="A479" s="22" t="n">
        <v>475</v>
      </c>
      <c r="B479" s="23"/>
      <c r="C479" s="23"/>
      <c r="D479" s="15" t="s">
        <v>331</v>
      </c>
      <c r="E479" s="15" t="s">
        <v>359</v>
      </c>
      <c r="F479" s="9" t="s">
        <v>333</v>
      </c>
      <c r="G479" s="22" t="n">
        <v>2</v>
      </c>
    </row>
    <row r="480" customFormat="false" ht="89.25" hidden="false" customHeight="false" outlineLevel="0" collapsed="false">
      <c r="A480" s="22" t="n">
        <v>476</v>
      </c>
      <c r="B480" s="23"/>
      <c r="C480" s="23"/>
      <c r="D480" s="15" t="s">
        <v>324</v>
      </c>
      <c r="E480" s="15" t="s">
        <v>337</v>
      </c>
      <c r="F480" s="9" t="s">
        <v>338</v>
      </c>
      <c r="G480" s="22" t="n">
        <v>1</v>
      </c>
    </row>
    <row r="481" customFormat="false" ht="12.75" hidden="false" customHeight="false" outlineLevel="0" collapsed="false">
      <c r="A481" s="22" t="n">
        <v>477</v>
      </c>
      <c r="B481" s="23"/>
      <c r="C481" s="23"/>
      <c r="D481" s="15" t="s">
        <v>351</v>
      </c>
      <c r="E481" s="15" t="s">
        <v>354</v>
      </c>
      <c r="F481" s="9" t="s">
        <v>353</v>
      </c>
      <c r="G481" s="22" t="n">
        <v>1</v>
      </c>
    </row>
    <row r="482" customFormat="false" ht="153" hidden="false" customHeight="false" outlineLevel="0" collapsed="false">
      <c r="A482" s="22" t="n">
        <v>478</v>
      </c>
      <c r="B482" s="23"/>
      <c r="C482" s="23"/>
      <c r="D482" s="15" t="s">
        <v>339</v>
      </c>
      <c r="E482" s="15" t="s">
        <v>340</v>
      </c>
      <c r="F482" s="9" t="s">
        <v>341</v>
      </c>
      <c r="G482" s="22" t="n">
        <v>1</v>
      </c>
    </row>
    <row r="483" customFormat="false" ht="67.5" hidden="false" customHeight="true" outlineLevel="0" collapsed="false">
      <c r="A483" s="22" t="n">
        <v>479</v>
      </c>
      <c r="B483" s="23"/>
      <c r="C483" s="23"/>
      <c r="D483" s="15" t="s">
        <v>327</v>
      </c>
      <c r="E483" s="15" t="s">
        <v>328</v>
      </c>
      <c r="F483" s="9" t="s">
        <v>329</v>
      </c>
      <c r="G483" s="22" t="n">
        <v>1</v>
      </c>
    </row>
    <row r="484" customFormat="false" ht="67.5" hidden="false" customHeight="true" outlineLevel="0" collapsed="false">
      <c r="A484" s="22" t="n">
        <v>480</v>
      </c>
      <c r="B484" s="23"/>
      <c r="C484" s="23"/>
      <c r="D484" s="15" t="s">
        <v>457</v>
      </c>
      <c r="E484" s="12" t="s">
        <v>368</v>
      </c>
      <c r="F484" s="9" t="s">
        <v>350</v>
      </c>
      <c r="G484" s="22" t="n">
        <v>2</v>
      </c>
    </row>
    <row r="485" customFormat="false" ht="67.5" hidden="false" customHeight="true" outlineLevel="0" collapsed="false">
      <c r="A485" s="22" t="n">
        <v>481</v>
      </c>
      <c r="B485" s="23"/>
      <c r="C485" s="23" t="s">
        <v>535</v>
      </c>
      <c r="D485" s="15" t="s">
        <v>487</v>
      </c>
      <c r="E485" s="15" t="s">
        <v>536</v>
      </c>
      <c r="F485" s="9" t="s">
        <v>537</v>
      </c>
      <c r="G485" s="22" t="n">
        <v>2</v>
      </c>
    </row>
    <row r="486" customFormat="false" ht="67.5" hidden="false" customHeight="true" outlineLevel="0" collapsed="false">
      <c r="A486" s="22" t="n">
        <v>482</v>
      </c>
      <c r="B486" s="23"/>
      <c r="C486" s="23" t="s">
        <v>535</v>
      </c>
      <c r="D486" s="15" t="s">
        <v>538</v>
      </c>
      <c r="E486" s="15" t="s">
        <v>539</v>
      </c>
      <c r="F486" s="9" t="s">
        <v>540</v>
      </c>
      <c r="G486" s="22" t="n">
        <v>19</v>
      </c>
    </row>
    <row r="487" customFormat="false" ht="54.75" hidden="false" customHeight="true" outlineLevel="0" collapsed="false">
      <c r="A487" s="22" t="n">
        <v>483</v>
      </c>
      <c r="B487" s="23"/>
      <c r="C487" s="23" t="s">
        <v>535</v>
      </c>
      <c r="D487" s="15" t="s">
        <v>490</v>
      </c>
      <c r="E487" s="15" t="s">
        <v>541</v>
      </c>
      <c r="F487" s="9" t="s">
        <v>542</v>
      </c>
      <c r="G487" s="22" t="n">
        <v>43</v>
      </c>
    </row>
    <row r="488" customFormat="false" ht="12.75" hidden="false" customHeight="false" outlineLevel="0" collapsed="false">
      <c r="G488" s="45" t="n">
        <f aca="false">SUM(G5:G487)</f>
        <v>781</v>
      </c>
    </row>
    <row r="489" s="72" customFormat="true" ht="12.75" hidden="false" customHeight="false" outlineLevel="0" collapsed="false">
      <c r="A489" s="5" t="s">
        <v>84</v>
      </c>
      <c r="B489" s="5"/>
      <c r="C489" s="5"/>
      <c r="D489" s="5"/>
      <c r="E489" s="71"/>
      <c r="F489" s="5"/>
      <c r="G489" s="5"/>
    </row>
    <row r="490" s="72" customFormat="true" ht="12.75" hidden="false" customHeight="false" outlineLevel="0" collapsed="false">
      <c r="A490" s="5"/>
      <c r="B490" s="5"/>
      <c r="C490" s="5"/>
      <c r="D490" s="5"/>
      <c r="E490" s="71"/>
      <c r="F490" s="5"/>
      <c r="G490" s="5"/>
    </row>
    <row r="491" s="72" customFormat="true" ht="33" hidden="false" customHeight="true" outlineLevel="0" collapsed="false">
      <c r="A491" s="26" t="s">
        <v>85</v>
      </c>
      <c r="B491" s="26"/>
      <c r="C491" s="26"/>
      <c r="D491" s="26"/>
      <c r="E491" s="26"/>
      <c r="F491" s="26"/>
      <c r="G491" s="26"/>
    </row>
    <row r="492" s="72" customFormat="true" ht="40.5" hidden="false" customHeight="true" outlineLevel="0" collapsed="false">
      <c r="A492" s="27" t="s">
        <v>543</v>
      </c>
      <c r="B492" s="27"/>
      <c r="C492" s="27"/>
      <c r="D492" s="27"/>
      <c r="E492" s="27"/>
      <c r="F492" s="27"/>
      <c r="G492" s="27"/>
    </row>
    <row r="493" s="72" customFormat="true" ht="26.25" hidden="false" customHeight="true" outlineLevel="0" collapsed="false">
      <c r="A493" s="27" t="s">
        <v>88</v>
      </c>
      <c r="B493" s="27"/>
      <c r="C493" s="27"/>
      <c r="D493" s="27"/>
      <c r="E493" s="27"/>
      <c r="F493" s="27"/>
      <c r="G493" s="27"/>
    </row>
    <row r="494" s="72" customFormat="true" ht="12.75" hidden="false" customHeight="true" outlineLevel="0" collapsed="false">
      <c r="A494" s="27" t="s">
        <v>89</v>
      </c>
      <c r="B494" s="27"/>
      <c r="C494" s="27"/>
      <c r="D494" s="27"/>
      <c r="E494" s="27"/>
      <c r="F494" s="27"/>
      <c r="G494" s="27"/>
    </row>
    <row r="495" s="72" customFormat="true" ht="12.75" hidden="false" customHeight="false" outlineLevel="0" collapsed="false">
      <c r="A495" s="27"/>
      <c r="B495" s="27"/>
      <c r="C495" s="27"/>
      <c r="D495" s="27"/>
      <c r="E495" s="27"/>
      <c r="F495" s="27"/>
      <c r="G495" s="27"/>
    </row>
  </sheetData>
  <mergeCells count="4">
    <mergeCell ref="A491:G491"/>
    <mergeCell ref="A492:G492"/>
    <mergeCell ref="A493:G493"/>
    <mergeCell ref="A494:G49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H19" activeCellId="0" sqref="A19:IV19"/>
    </sheetView>
  </sheetViews>
  <sheetFormatPr defaultColWidth="9.13671875" defaultRowHeight="12.75" zeroHeight="false" outlineLevelRow="0" outlineLevelCol="0"/>
  <cols>
    <col collapsed="false" customWidth="true" hidden="false" outlineLevel="0" max="1" min="1" style="55" width="5.71"/>
    <col collapsed="false" customWidth="true" hidden="false" outlineLevel="0" max="2" min="2" style="30" width="15.13"/>
    <col collapsed="false" customWidth="true" hidden="false" outlineLevel="0" max="3" min="3" style="30" width="21.99"/>
    <col collapsed="false" customWidth="true" hidden="false" outlineLevel="0" max="4" min="4" style="30" width="28.7"/>
    <col collapsed="false" customWidth="true" hidden="false" outlineLevel="0" max="5" min="5" style="56" width="66.14"/>
    <col collapsed="false" customWidth="true" hidden="false" outlineLevel="0" max="6" min="6" style="30" width="14.7"/>
    <col collapsed="false" customWidth="true" hidden="false" outlineLevel="0" max="7" min="7" style="30" width="8.7"/>
    <col collapsed="false" customWidth="false" hidden="false" outlineLevel="0" max="257" min="8" style="57" width="9.14"/>
  </cols>
  <sheetData>
    <row r="1" customFormat="false" ht="12.75" hidden="false" customHeight="false" outlineLevel="0" collapsed="false">
      <c r="E1" s="56" t="s">
        <v>0</v>
      </c>
    </row>
    <row r="2" customFormat="false" ht="12.75" hidden="false" customHeight="false" outlineLevel="0" collapsed="false">
      <c r="A2" s="58" t="s">
        <v>544</v>
      </c>
    </row>
    <row r="4" customFormat="false" ht="51" hidden="false" customHeight="false" outlineLevel="0" collapsed="false">
      <c r="A4" s="22" t="s">
        <v>2</v>
      </c>
      <c r="B4" s="9" t="s">
        <v>3</v>
      </c>
      <c r="C4" s="10" t="s">
        <v>4</v>
      </c>
      <c r="D4" s="10" t="s">
        <v>5</v>
      </c>
      <c r="E4" s="10" t="s">
        <v>6</v>
      </c>
      <c r="F4" s="10" t="s">
        <v>7</v>
      </c>
      <c r="G4" s="10" t="s">
        <v>8</v>
      </c>
    </row>
    <row r="5" customFormat="false" ht="371.25" hidden="false" customHeight="true" outlineLevel="0" collapsed="false">
      <c r="A5" s="22"/>
      <c r="B5" s="9"/>
      <c r="C5" s="10"/>
      <c r="D5" s="73" t="s">
        <v>545</v>
      </c>
      <c r="E5" s="13" t="s">
        <v>546</v>
      </c>
      <c r="F5" s="13"/>
      <c r="G5" s="13"/>
    </row>
    <row r="6" customFormat="false" ht="213.75" hidden="false" customHeight="true" outlineLevel="0" collapsed="false">
      <c r="A6" s="22" t="n">
        <v>1</v>
      </c>
      <c r="B6" s="16" t="s">
        <v>27</v>
      </c>
      <c r="C6" s="13" t="s">
        <v>330</v>
      </c>
      <c r="D6" s="13" t="s">
        <v>547</v>
      </c>
      <c r="E6" s="13" t="s">
        <v>548</v>
      </c>
      <c r="F6" s="10" t="s">
        <v>549</v>
      </c>
      <c r="G6" s="10" t="n">
        <v>1</v>
      </c>
    </row>
    <row r="7" customFormat="false" ht="138.75" hidden="false" customHeight="true" outlineLevel="0" collapsed="false">
      <c r="A7" s="22" t="n">
        <v>2</v>
      </c>
      <c r="B7" s="9" t="s">
        <v>356</v>
      </c>
      <c r="C7" s="15" t="s">
        <v>357</v>
      </c>
      <c r="D7" s="15" t="s">
        <v>550</v>
      </c>
      <c r="E7" s="15" t="s">
        <v>551</v>
      </c>
      <c r="F7" s="9" t="s">
        <v>552</v>
      </c>
      <c r="G7" s="9" t="n">
        <v>1</v>
      </c>
    </row>
    <row r="8" customFormat="false" ht="189" hidden="false" customHeight="true" outlineLevel="0" collapsed="false">
      <c r="A8" s="22" t="n">
        <v>3</v>
      </c>
      <c r="B8" s="22" t="s">
        <v>372</v>
      </c>
      <c r="C8" s="18" t="s">
        <v>36</v>
      </c>
      <c r="D8" s="15" t="s">
        <v>550</v>
      </c>
      <c r="E8" s="15" t="s">
        <v>553</v>
      </c>
      <c r="F8" s="9" t="s">
        <v>552</v>
      </c>
      <c r="G8" s="22" t="n">
        <v>1</v>
      </c>
    </row>
    <row r="9" customFormat="false" ht="198" hidden="false" customHeight="true" outlineLevel="0" collapsed="false">
      <c r="A9" s="22" t="n">
        <v>4</v>
      </c>
      <c r="B9" s="17" t="s">
        <v>403</v>
      </c>
      <c r="C9" s="15" t="s">
        <v>404</v>
      </c>
      <c r="D9" s="15" t="s">
        <v>554</v>
      </c>
      <c r="E9" s="18" t="s">
        <v>555</v>
      </c>
      <c r="F9" s="9" t="s">
        <v>556</v>
      </c>
      <c r="G9" s="22" t="n">
        <v>1</v>
      </c>
    </row>
    <row r="10" customFormat="false" ht="48.75" hidden="false" customHeight="true" outlineLevel="0" collapsed="false">
      <c r="A10" s="22" t="n">
        <v>5</v>
      </c>
      <c r="B10" s="74" t="s">
        <v>49</v>
      </c>
      <c r="C10" s="75" t="s">
        <v>407</v>
      </c>
      <c r="D10" s="76" t="s">
        <v>557</v>
      </c>
      <c r="E10" s="77" t="s">
        <v>558</v>
      </c>
      <c r="F10" s="78" t="s">
        <v>303</v>
      </c>
      <c r="G10" s="78" t="n">
        <v>1</v>
      </c>
    </row>
    <row r="11" customFormat="false" ht="154.5" hidden="false" customHeight="true" outlineLevel="0" collapsed="false">
      <c r="A11" s="22" t="n">
        <v>6</v>
      </c>
      <c r="B11" s="17" t="s">
        <v>51</v>
      </c>
      <c r="C11" s="12" t="s">
        <v>52</v>
      </c>
      <c r="D11" s="15" t="s">
        <v>559</v>
      </c>
      <c r="E11" s="15" t="s">
        <v>560</v>
      </c>
      <c r="F11" s="22" t="s">
        <v>195</v>
      </c>
      <c r="G11" s="22" t="n">
        <v>1</v>
      </c>
    </row>
    <row r="12" customFormat="false" ht="147" hidden="false" customHeight="true" outlineLevel="0" collapsed="false">
      <c r="A12" s="22" t="n">
        <v>7</v>
      </c>
      <c r="B12" s="17" t="s">
        <v>472</v>
      </c>
      <c r="C12" s="15" t="s">
        <v>473</v>
      </c>
      <c r="D12" s="15" t="s">
        <v>561</v>
      </c>
      <c r="E12" s="15" t="s">
        <v>562</v>
      </c>
      <c r="F12" s="22" t="s">
        <v>195</v>
      </c>
      <c r="G12" s="22" t="n">
        <v>1</v>
      </c>
    </row>
    <row r="13" customFormat="false" ht="189" hidden="false" customHeight="true" outlineLevel="0" collapsed="false">
      <c r="A13" s="22" t="n">
        <v>8</v>
      </c>
      <c r="B13" s="74" t="s">
        <v>495</v>
      </c>
      <c r="C13" s="75" t="s">
        <v>496</v>
      </c>
      <c r="D13" s="79" t="s">
        <v>563</v>
      </c>
      <c r="E13" s="77" t="s">
        <v>564</v>
      </c>
      <c r="F13" s="80" t="s">
        <v>549</v>
      </c>
      <c r="G13" s="81" t="n">
        <v>1</v>
      </c>
    </row>
    <row r="14" customFormat="false" ht="191.25" hidden="false" customHeight="false" outlineLevel="0" collapsed="false">
      <c r="A14" s="22" t="n">
        <v>9</v>
      </c>
      <c r="B14" s="17" t="s">
        <v>500</v>
      </c>
      <c r="C14" s="12" t="s">
        <v>496</v>
      </c>
      <c r="D14" s="15" t="s">
        <v>565</v>
      </c>
      <c r="E14" s="15" t="s">
        <v>566</v>
      </c>
      <c r="F14" s="9" t="s">
        <v>567</v>
      </c>
      <c r="G14" s="22" t="n">
        <v>1</v>
      </c>
    </row>
    <row r="15" customFormat="false" ht="12.75" hidden="false" customHeight="false" outlineLevel="0" collapsed="false">
      <c r="G15" s="45" t="n">
        <f aca="false">SUM(G6:G14)</f>
        <v>9</v>
      </c>
    </row>
    <row r="16" customFormat="false" ht="12.75" hidden="false" customHeight="false" outlineLevel="0" collapsed="false">
      <c r="A16" s="5" t="s">
        <v>84</v>
      </c>
    </row>
    <row r="17" customFormat="false" ht="12.75" hidden="false" customHeight="false" outlineLevel="0" collapsed="false">
      <c r="A17" s="5"/>
    </row>
    <row r="18" s="72" customFormat="true" ht="30.75" hidden="false" customHeight="true" outlineLevel="0" collapsed="false">
      <c r="A18" s="26" t="s">
        <v>85</v>
      </c>
      <c r="B18" s="26"/>
      <c r="C18" s="26"/>
      <c r="D18" s="26"/>
      <c r="E18" s="26"/>
      <c r="F18" s="26"/>
      <c r="G18" s="26"/>
    </row>
    <row r="19" s="72" customFormat="true" ht="41.25" hidden="false" customHeight="true" outlineLevel="0" collapsed="false">
      <c r="A19" s="27" t="s">
        <v>318</v>
      </c>
      <c r="B19" s="27"/>
      <c r="C19" s="27"/>
      <c r="D19" s="27"/>
      <c r="E19" s="27"/>
      <c r="F19" s="27"/>
      <c r="G19" s="27"/>
    </row>
    <row r="20" s="72" customFormat="true" ht="25.5" hidden="false" customHeight="true" outlineLevel="0" collapsed="false">
      <c r="A20" s="27" t="s">
        <v>87</v>
      </c>
      <c r="B20" s="27"/>
      <c r="C20" s="27"/>
      <c r="D20" s="27"/>
      <c r="E20" s="27"/>
      <c r="F20" s="27"/>
      <c r="G20" s="27"/>
    </row>
    <row r="21" s="72" customFormat="true" ht="31.5" hidden="false" customHeight="true" outlineLevel="0" collapsed="false">
      <c r="A21" s="27" t="s">
        <v>88</v>
      </c>
      <c r="B21" s="27"/>
      <c r="C21" s="27"/>
      <c r="D21" s="27"/>
      <c r="E21" s="27"/>
      <c r="F21" s="27"/>
      <c r="G21" s="27"/>
    </row>
    <row r="22" s="72" customFormat="true" ht="12.75" hidden="false" customHeight="true" outlineLevel="0" collapsed="false">
      <c r="A22" s="27" t="s">
        <v>152</v>
      </c>
      <c r="B22" s="27"/>
      <c r="C22" s="27"/>
      <c r="D22" s="27"/>
      <c r="E22" s="27"/>
      <c r="F22" s="27"/>
      <c r="G22" s="27"/>
    </row>
    <row r="23" s="72" customFormat="true" ht="12.75" hidden="false" customHeight="false" outlineLevel="0" collapsed="false">
      <c r="A23" s="27"/>
      <c r="B23" s="27"/>
      <c r="C23" s="27"/>
      <c r="D23" s="27"/>
      <c r="E23" s="27"/>
      <c r="F23" s="27"/>
      <c r="G23" s="27"/>
    </row>
  </sheetData>
  <mergeCells count="6">
    <mergeCell ref="E5:G5"/>
    <mergeCell ref="A18:G18"/>
    <mergeCell ref="A19:G19"/>
    <mergeCell ref="A20:G20"/>
    <mergeCell ref="A21:G21"/>
    <mergeCell ref="A22:G2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1"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true" showOutlineSymbols="true" defaultGridColor="true" view="normal" topLeftCell="A25" colorId="64" zoomScale="100" zoomScaleNormal="100" zoomScalePageLayoutView="70" workbookViewId="0">
      <selection pane="topLeft" activeCell="C16" activeCellId="0" sqref="C16"/>
    </sheetView>
  </sheetViews>
  <sheetFormatPr defaultColWidth="8.96484375" defaultRowHeight="15" zeroHeight="false" outlineLevelRow="0" outlineLevelCol="0"/>
  <cols>
    <col collapsed="false" customWidth="true" hidden="false" outlineLevel="0" max="1" min="1" style="1" width="5.13"/>
    <col collapsed="false" customWidth="true" hidden="false" outlineLevel="0" max="2" min="2" style="1" width="28.7"/>
    <col collapsed="false" customWidth="true" hidden="false" outlineLevel="0" max="3" min="3" style="1" width="200.7"/>
    <col collapsed="false" customWidth="true" hidden="false" outlineLevel="0" max="4" min="4" style="3" width="12.56"/>
    <col collapsed="false" customWidth="true" hidden="false" outlineLevel="0" max="5" min="5" style="0" width="7.56"/>
  </cols>
  <sheetData>
    <row r="1" customFormat="false" ht="15" hidden="false" customHeight="false" outlineLevel="0" collapsed="false">
      <c r="C1" s="4" t="s">
        <v>0</v>
      </c>
    </row>
    <row r="2" customFormat="false" ht="15" hidden="false" customHeight="false" outlineLevel="0" collapsed="false">
      <c r="A2" s="5" t="s">
        <v>568</v>
      </c>
      <c r="B2" s="6"/>
      <c r="C2" s="6"/>
    </row>
    <row r="4" customFormat="false" ht="45" hidden="false" customHeight="true" outlineLevel="0" collapsed="false">
      <c r="A4" s="8" t="s">
        <v>2</v>
      </c>
      <c r="B4" s="10" t="s">
        <v>5</v>
      </c>
      <c r="C4" s="10" t="s">
        <v>6</v>
      </c>
      <c r="D4" s="10" t="s">
        <v>8</v>
      </c>
    </row>
    <row r="5" customFormat="false" ht="399.95" hidden="false" customHeight="true" outlineLevel="0" collapsed="false">
      <c r="A5" s="8" t="n">
        <v>1</v>
      </c>
      <c r="B5" s="82" t="s">
        <v>569</v>
      </c>
      <c r="C5" s="83" t="s">
        <v>570</v>
      </c>
      <c r="D5" s="14" t="n">
        <v>15</v>
      </c>
    </row>
    <row r="6" customFormat="false" ht="320.1" hidden="false" customHeight="true" outlineLevel="0" collapsed="false">
      <c r="A6" s="8" t="n">
        <v>2</v>
      </c>
      <c r="B6" s="15" t="s">
        <v>571</v>
      </c>
      <c r="C6" s="13" t="s">
        <v>572</v>
      </c>
      <c r="D6" s="14" t="n">
        <v>15</v>
      </c>
    </row>
    <row r="7" customFormat="false" ht="300" hidden="false" customHeight="true" outlineLevel="0" collapsed="false">
      <c r="A7" s="84" t="n">
        <v>3</v>
      </c>
      <c r="B7" s="85" t="s">
        <v>573</v>
      </c>
      <c r="C7" s="86" t="s">
        <v>574</v>
      </c>
      <c r="D7" s="87" t="n">
        <v>9</v>
      </c>
    </row>
    <row r="8" customFormat="false" ht="189.95" hidden="false" customHeight="true" outlineLevel="0" collapsed="false">
      <c r="A8" s="88"/>
      <c r="B8" s="89"/>
      <c r="C8" s="90" t="s">
        <v>575</v>
      </c>
      <c r="D8" s="91"/>
    </row>
    <row r="9" customFormat="false" ht="110.1" hidden="false" customHeight="true" outlineLevel="0" collapsed="false">
      <c r="A9" s="8" t="n">
        <v>4</v>
      </c>
      <c r="B9" s="13" t="s">
        <v>576</v>
      </c>
      <c r="C9" s="13" t="s">
        <v>577</v>
      </c>
      <c r="D9" s="10" t="n">
        <v>5</v>
      </c>
    </row>
    <row r="10" customFormat="false" ht="180" hidden="false" customHeight="true" outlineLevel="0" collapsed="false">
      <c r="A10" s="8" t="n">
        <v>5</v>
      </c>
      <c r="B10" s="13" t="s">
        <v>578</v>
      </c>
      <c r="C10" s="13" t="s">
        <v>579</v>
      </c>
      <c r="D10" s="10" t="n">
        <v>3</v>
      </c>
    </row>
    <row r="11" customFormat="false" ht="139.5" hidden="false" customHeight="true" outlineLevel="0" collapsed="false">
      <c r="A11" s="8" t="n">
        <v>6</v>
      </c>
      <c r="B11" s="13" t="s">
        <v>580</v>
      </c>
      <c r="C11" s="13" t="s">
        <v>581</v>
      </c>
      <c r="D11" s="10" t="n">
        <v>4</v>
      </c>
    </row>
    <row r="12" customFormat="false" ht="138" hidden="false" customHeight="true" outlineLevel="0" collapsed="false">
      <c r="A12" s="8" t="n">
        <v>7</v>
      </c>
      <c r="B12" s="15" t="s">
        <v>582</v>
      </c>
      <c r="C12" s="13" t="s">
        <v>583</v>
      </c>
      <c r="D12" s="14" t="n">
        <v>36</v>
      </c>
    </row>
    <row r="13" customFormat="false" ht="306" hidden="false" customHeight="false" outlineLevel="0" collapsed="false">
      <c r="A13" s="8" t="n">
        <v>8</v>
      </c>
      <c r="B13" s="15" t="s">
        <v>584</v>
      </c>
      <c r="C13" s="13" t="s">
        <v>585</v>
      </c>
      <c r="D13" s="14" t="n">
        <v>1</v>
      </c>
    </row>
    <row r="14" customFormat="false" ht="140.25" hidden="false" customHeight="true" outlineLevel="0" collapsed="false">
      <c r="A14" s="8" t="n">
        <v>9</v>
      </c>
      <c r="B14" s="13" t="s">
        <v>586</v>
      </c>
      <c r="C14" s="13" t="s">
        <v>587</v>
      </c>
      <c r="D14" s="10" t="n">
        <v>3</v>
      </c>
    </row>
    <row r="15" customFormat="false" ht="219.95" hidden="false" customHeight="true" outlineLevel="0" collapsed="false">
      <c r="A15" s="8" t="n">
        <v>10</v>
      </c>
      <c r="B15" s="13" t="s">
        <v>588</v>
      </c>
      <c r="C15" s="13" t="s">
        <v>589</v>
      </c>
      <c r="D15" s="10" t="n">
        <v>1</v>
      </c>
    </row>
    <row r="16" customFormat="false" ht="300" hidden="false" customHeight="true" outlineLevel="0" collapsed="false">
      <c r="A16" s="8" t="n">
        <v>11</v>
      </c>
      <c r="B16" s="18" t="s">
        <v>590</v>
      </c>
      <c r="C16" s="13" t="s">
        <v>591</v>
      </c>
      <c r="D16" s="14" t="n">
        <v>1</v>
      </c>
      <c r="E16" s="19"/>
    </row>
    <row r="17" customFormat="false" ht="279.95" hidden="false" customHeight="true" outlineLevel="0" collapsed="false">
      <c r="A17" s="8" t="n">
        <v>12</v>
      </c>
      <c r="B17" s="15" t="s">
        <v>592</v>
      </c>
      <c r="C17" s="13" t="s">
        <v>593</v>
      </c>
      <c r="D17" s="14" t="n">
        <v>4</v>
      </c>
    </row>
    <row r="18" customFormat="false" ht="15" hidden="false" customHeight="false" outlineLevel="0" collapsed="false">
      <c r="D18" s="92" t="n">
        <f aca="false">SUM(D5:D17)</f>
        <v>97</v>
      </c>
    </row>
    <row r="19" s="46" customFormat="true" ht="15" hidden="false" customHeight="false" outlineLevel="0" collapsed="false">
      <c r="A19" s="5" t="s">
        <v>84</v>
      </c>
      <c r="B19" s="6"/>
      <c r="C19" s="6"/>
      <c r="D19" s="25"/>
    </row>
    <row r="20" s="46" customFormat="true" ht="15" hidden="false" customHeight="false" outlineLevel="0" collapsed="false">
      <c r="A20" s="6"/>
      <c r="B20" s="6"/>
      <c r="C20" s="6"/>
      <c r="D20" s="25"/>
    </row>
    <row r="21" s="46" customFormat="true" ht="27" hidden="false" customHeight="true" outlineLevel="0" collapsed="false">
      <c r="A21" s="26" t="s">
        <v>85</v>
      </c>
      <c r="B21" s="26"/>
      <c r="C21" s="26"/>
      <c r="D21" s="26"/>
    </row>
    <row r="22" s="46" customFormat="true" ht="27" hidden="false" customHeight="true" outlineLevel="0" collapsed="false">
      <c r="A22" s="27" t="s">
        <v>86</v>
      </c>
      <c r="B22" s="27"/>
      <c r="C22" s="27"/>
      <c r="D22" s="27"/>
    </row>
    <row r="23" s="46" customFormat="true" ht="19.5" hidden="false" customHeight="true" outlineLevel="0" collapsed="false">
      <c r="A23" s="27" t="s">
        <v>594</v>
      </c>
      <c r="B23" s="27"/>
      <c r="C23" s="27"/>
      <c r="D23" s="27"/>
    </row>
    <row r="24" s="46" customFormat="true" ht="15" hidden="false" customHeight="true" outlineLevel="0" collapsed="false">
      <c r="A24" s="27" t="s">
        <v>88</v>
      </c>
      <c r="B24" s="27"/>
      <c r="C24" s="27"/>
      <c r="D24" s="27"/>
    </row>
    <row r="25" s="46" customFormat="true" ht="15" hidden="false" customHeight="true" outlineLevel="0" collapsed="false">
      <c r="A25" s="27" t="s">
        <v>595</v>
      </c>
      <c r="B25" s="27"/>
      <c r="C25" s="27"/>
      <c r="D25" s="27"/>
    </row>
  </sheetData>
  <mergeCells count="5">
    <mergeCell ref="A21:D21"/>
    <mergeCell ref="A22:D22"/>
    <mergeCell ref="A23:D23"/>
    <mergeCell ref="A24:D24"/>
    <mergeCell ref="A25:D2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49" fitToWidth="1" fitToHeight="1" pageOrder="downThenOver" orientation="landscape" blackAndWhite="false" draft="false" cellComments="none" horizontalDpi="300" verticalDpi="300" copies="1"/>
  <headerFooter differentFirst="false" differentOddEven="false">
    <oddHeader/>
    <oddFooter>&amp;CRPoZP 4/2024</oddFooter>
  </headerFooter>
  <rowBreaks count="1" manualBreakCount="1">
    <brk id="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2T13:37:51Z</dcterms:created>
  <dc:creator/>
  <dc:description/>
  <dc:language>en-US</dc:language>
  <cp:lastModifiedBy/>
  <dcterms:modified xsi:type="dcterms:W3CDTF">2024-03-22T11:22:18Z</dcterms:modified>
  <cp:revision>0</cp:revision>
  <dc:subject/>
  <dc:title/>
</cp:coreProperties>
</file>