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R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ZADANIE 4_Publikacje w oprawie miękiej klejonej_druk  plików pdf</t>
  </si>
  <si>
    <t xml:space="preserve">Rodzaj papieru</t>
  </si>
  <si>
    <t xml:space="preserve">Druk i uszlachetnienie</t>
  </si>
  <si>
    <t xml:space="preserve">UWAGI</t>
  </si>
  <si>
    <t xml:space="preserve">Sposób pakowania</t>
  </si>
  <si>
    <t xml:space="preserve">CENA NETTO i BRUTTO</t>
  </si>
  <si>
    <t xml:space="preserve">Lp.</t>
  </si>
  <si>
    <t xml:space="preserve">Autor</t>
  </si>
  <si>
    <t xml:space="preserve">Tytuł</t>
  </si>
  <si>
    <r>
      <rPr>
        <b val="true"/>
        <sz val="14"/>
        <color rgb="FF000000"/>
        <rFont val="Calibri"/>
        <family val="2"/>
        <charset val="238"/>
      </rPr>
      <t xml:space="preserve">Format 
netto</t>
    </r>
    <r>
      <rPr>
        <b val="true"/>
        <sz val="14"/>
        <rFont val="Calibri"/>
        <family val="2"/>
        <charset val="238"/>
      </rPr>
      <t xml:space="preserve"> wg dostarczonego wzoru </t>
    </r>
    <r>
      <rPr>
        <b val="true"/>
        <sz val="14"/>
        <color rgb="FF000000"/>
        <rFont val="Calibri"/>
        <family val="2"/>
        <charset val="238"/>
      </rPr>
      <t xml:space="preserve">w cm</t>
    </r>
  </si>
  <si>
    <t xml:space="preserve">Nakład</t>
  </si>
  <si>
    <t xml:space="preserve">liczba stron 
bez okładki</t>
  </si>
  <si>
    <t xml:space="preserve">Wnętrze </t>
  </si>
  <si>
    <t xml:space="preserve">Wnętrze 
w przypadku zastosowania papieru równoważnego do opisanego w kol. 7 </t>
  </si>
  <si>
    <t xml:space="preserve">Okładka</t>
  </si>
  <si>
    <t xml:space="preserve">Oprawa 
w przypadku zastosowania papieru/kartonu równoważnego do opisanego w kol. 8</t>
  </si>
  <si>
    <t xml:space="preserve">Oprawa</t>
  </si>
  <si>
    <t xml:space="preserve">cena netto 
za cały nakład</t>
  </si>
  <si>
    <t xml:space="preserve">VAT (stawka %)
(wszystkie publikacje posiadają numer ISBN/ISMN)</t>
  </si>
  <si>
    <t xml:space="preserve">VAT
(wartość)
</t>
  </si>
  <si>
    <t xml:space="preserve">cena brutto 
za cały nakład 
</t>
  </si>
  <si>
    <t xml:space="preserve">7a</t>
  </si>
  <si>
    <t xml:space="preserve">8a</t>
  </si>
  <si>
    <t xml:space="preserve">czasopismo RFN 2022</t>
  </si>
  <si>
    <t xml:space="preserve">20 x 25</t>
  </si>
  <si>
    <t xml:space="preserve">Lux Cream 
vol. 1,6, 80g *14;
uwaga: włókna papieru równoległe do długości grzbietu - zgodnie ze sztuką drukarską
</t>
  </si>
  <si>
    <t xml:space="preserve">karton barwiony 
w masie Malmero, kolor Amazone 250g *78 ; 
uwaga: włókna papieru równoległe do długości grzbietu - zgodnie ze sztuką drukarską</t>
  </si>
  <si>
    <t xml:space="preserve">offset 1+1 (czarny)</t>
  </si>
  <si>
    <t xml:space="preserve">offset 1+0 (czarny); bez uszlachetnienia</t>
  </si>
  <si>
    <t xml:space="preserve">miękka klejona</t>
  </si>
  <si>
    <t xml:space="preserve">druk z pdf</t>
  </si>
  <si>
    <t xml:space="preserve"> Standardowe, dobrze zabezpieczone paczki owinięte w papier pakowy lub dopasowane kartony, do 10 kg każda; każda paczka ma być opatrzona informacją o liczbie egzemplarzy w paczce,autorze i tytule publikacji, zgodnie z zamówieniem.  </t>
  </si>
  <si>
    <t xml:space="preserve">Kazimierz Sikorski</t>
  </si>
  <si>
    <t xml:space="preserve"> Harmonia cz.2</t>
  </si>
  <si>
    <t xml:space="preserve">15,3 x 22</t>
  </si>
  <si>
    <t xml:space="preserve">offset 90 g  (Amber Graphic lub Kwidzyń Speed) *1</t>
  </si>
  <si>
    <t xml:space="preserve">karton jednostronnie powlekany biały 
230 - 240 g</t>
  </si>
  <si>
    <t xml:space="preserve">offset 4+1;
uszlachetnienie: 
folia błyszcząca </t>
  </si>
  <si>
    <t xml:space="preserve">j.w</t>
  </si>
  <si>
    <t xml:space="preserve">* Niedołączenie próbki papieru zamiennego jest równoznaczne z zobowiązaniem druku na papierze wskazanym przez Zamawiającego.</t>
  </si>
  <si>
    <t xml:space="preserve">…........................................</t>
  </si>
  <si>
    <t xml:space="preserve">podpis upoważnionego przedstawiciela Wykonawc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0%"/>
    <numFmt numFmtId="167" formatCode="_-* #,##0.00&quot; zł&quot;_-;\-* #,##0.00&quot; zł&quot;_-;_-* \-??&quot; zł&quot;_-;_-@_-"/>
    <numFmt numFmtId="168" formatCode="0.0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1"/>
      <color rgb="FF000000"/>
      <name val="Calibri"/>
      <family val="0"/>
      <charset val="238"/>
    </font>
    <font>
      <sz val="14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i val="true"/>
      <sz val="14"/>
      <color rgb="FF000000"/>
      <name val="Calibri"/>
      <family val="2"/>
      <charset val="238"/>
    </font>
    <font>
      <sz val="14"/>
      <color rgb="FFFF0000"/>
      <name val="Calibri"/>
      <family val="2"/>
      <charset val="238"/>
    </font>
    <font>
      <sz val="8"/>
      <color rgb="FF000000"/>
      <name val="Calibri"/>
      <family val="2"/>
      <charset val="238"/>
    </font>
    <font>
      <sz val="14"/>
      <color rgb="FF0066CC"/>
      <name val="Calibri"/>
      <family val="2"/>
      <charset val="238"/>
    </font>
    <font>
      <sz val="12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2 2 2" xfId="22"/>
    <cellStyle name="Dziesiętny 2 2 2 2" xfId="23"/>
    <cellStyle name="Dziesiętny 2 2 3" xfId="24"/>
    <cellStyle name="Dziesiętny 2 2 3 2" xfId="25"/>
    <cellStyle name="Dziesiętny 2 3" xfId="26"/>
    <cellStyle name="Dziesiętny 3" xfId="27"/>
    <cellStyle name="Dziesiętny 3 2" xfId="28"/>
    <cellStyle name="Dziesiętny 3 3" xfId="29"/>
    <cellStyle name="Dziesiętny 3 4" xfId="30"/>
    <cellStyle name="Dziesiętny 3 4 2" xfId="31"/>
    <cellStyle name="Dziesiętny 3 4 2 2" xfId="32"/>
    <cellStyle name="Dziesiętny 3 4 3" xfId="33"/>
    <cellStyle name="Dziesiętny 4" xfId="34"/>
    <cellStyle name="Dziesiętny 5" xfId="35"/>
    <cellStyle name="Dziesiętny 5 2" xfId="36"/>
    <cellStyle name="Dziesiętny 5 2 2" xfId="37"/>
    <cellStyle name="Dziesiętny 5 3" xfId="38"/>
    <cellStyle name="Dziesiętny 6" xfId="39"/>
    <cellStyle name="Normalny 2" xfId="40"/>
    <cellStyle name="Normalny 2 2" xfId="41"/>
    <cellStyle name="Normalny 2 2 2" xfId="42"/>
    <cellStyle name="Normalny 2 3" xfId="43"/>
    <cellStyle name="Normalny 2 4" xfId="44"/>
    <cellStyle name="Normalny 2 5" xfId="45"/>
    <cellStyle name="Normalny 3" xfId="46"/>
    <cellStyle name="Normalny 3 2" xfId="47"/>
    <cellStyle name="Normalny 3 3" xfId="48"/>
    <cellStyle name="Normalny 4" xfId="49"/>
    <cellStyle name="Normalny 5" xfId="50"/>
    <cellStyle name="Normalny 5 2" xfId="51"/>
    <cellStyle name="Normalny 5 3" xfId="52"/>
    <cellStyle name="Normalny 5 4" xfId="53"/>
    <cellStyle name="Normalny 5 5" xfId="54"/>
    <cellStyle name="Normalny 6" xfId="55"/>
    <cellStyle name="Procentowy 2" xfId="56"/>
    <cellStyle name="Procentowy 2 2" xfId="57"/>
    <cellStyle name="Walutowy 2" xfId="58"/>
    <cellStyle name="Walutowy 2 10" xfId="59"/>
    <cellStyle name="Walutowy 2 10 2" xfId="60"/>
    <cellStyle name="Walutowy 2 10 2 2" xfId="61"/>
    <cellStyle name="Walutowy 2 10 2 3" xfId="62"/>
    <cellStyle name="Walutowy 2 10 3" xfId="63"/>
    <cellStyle name="Walutowy 2 10 3 2" xfId="64"/>
    <cellStyle name="Walutowy 2 10 3 3" xfId="65"/>
    <cellStyle name="Walutowy 2 10 4" xfId="66"/>
    <cellStyle name="Walutowy 2 10 4 2" xfId="67"/>
    <cellStyle name="Walutowy 2 10 5" xfId="68"/>
    <cellStyle name="Walutowy 2 10 6" xfId="69"/>
    <cellStyle name="Walutowy 2 10 7" xfId="70"/>
    <cellStyle name="Walutowy 2 11" xfId="71"/>
    <cellStyle name="Walutowy 2 11 2" xfId="72"/>
    <cellStyle name="Walutowy 2 11 2 2" xfId="73"/>
    <cellStyle name="Walutowy 2 11 3" xfId="74"/>
    <cellStyle name="Walutowy 2 11 4" xfId="75"/>
    <cellStyle name="Walutowy 2 11 5" xfId="76"/>
    <cellStyle name="Walutowy 2 11 6" xfId="77"/>
    <cellStyle name="Walutowy 2 12" xfId="78"/>
    <cellStyle name="Walutowy 2 12 2" xfId="79"/>
    <cellStyle name="Walutowy 2 12 2 2" xfId="80"/>
    <cellStyle name="Walutowy 2 12 3" xfId="81"/>
    <cellStyle name="Walutowy 2 12 4" xfId="82"/>
    <cellStyle name="Walutowy 2 12 5" xfId="83"/>
    <cellStyle name="Walutowy 2 12 6" xfId="84"/>
    <cellStyle name="Walutowy 2 13" xfId="85"/>
    <cellStyle name="Walutowy 2 13 2" xfId="86"/>
    <cellStyle name="Walutowy 2 13 3" xfId="87"/>
    <cellStyle name="Walutowy 2 13 4" xfId="88"/>
    <cellStyle name="Walutowy 2 13 5" xfId="89"/>
    <cellStyle name="Walutowy 2 13 6" xfId="90"/>
    <cellStyle name="Walutowy 2 14" xfId="91"/>
    <cellStyle name="Walutowy 2 14 2" xfId="92"/>
    <cellStyle name="Walutowy 2 14 3" xfId="93"/>
    <cellStyle name="Walutowy 2 14 4" xfId="94"/>
    <cellStyle name="Walutowy 2 14 5" xfId="95"/>
    <cellStyle name="Walutowy 2 14 6" xfId="96"/>
    <cellStyle name="Walutowy 2 15" xfId="97"/>
    <cellStyle name="Walutowy 2 15 2" xfId="98"/>
    <cellStyle name="Walutowy 2 15 3" xfId="99"/>
    <cellStyle name="Walutowy 2 16" xfId="100"/>
    <cellStyle name="Walutowy 2 16 2" xfId="101"/>
    <cellStyle name="Walutowy 2 16 3" xfId="102"/>
    <cellStyle name="Walutowy 2 17" xfId="103"/>
    <cellStyle name="Walutowy 2 17 2" xfId="104"/>
    <cellStyle name="Walutowy 2 18" xfId="105"/>
    <cellStyle name="Walutowy 2 18 2" xfId="106"/>
    <cellStyle name="Walutowy 2 19" xfId="107"/>
    <cellStyle name="Walutowy 2 2" xfId="108"/>
    <cellStyle name="Walutowy 2 2 10" xfId="109"/>
    <cellStyle name="Walutowy 2 2 10 2" xfId="110"/>
    <cellStyle name="Walutowy 2 2 10 3" xfId="111"/>
    <cellStyle name="Walutowy 2 2 10 4" xfId="112"/>
    <cellStyle name="Walutowy 2 2 11" xfId="113"/>
    <cellStyle name="Walutowy 2 2 11 2" xfId="114"/>
    <cellStyle name="Walutowy 2 2 11 3" xfId="115"/>
    <cellStyle name="Walutowy 2 2 11 4" xfId="116"/>
    <cellStyle name="Walutowy 2 2 12" xfId="117"/>
    <cellStyle name="Walutowy 2 2 12 2" xfId="118"/>
    <cellStyle name="Walutowy 2 2 13" xfId="119"/>
    <cellStyle name="Walutowy 2 2 14" xfId="120"/>
    <cellStyle name="Walutowy 2 2 15" xfId="121"/>
    <cellStyle name="Walutowy 2 2 16" xfId="122"/>
    <cellStyle name="Walutowy 2 2 17" xfId="123"/>
    <cellStyle name="Walutowy 2 2 2" xfId="124"/>
    <cellStyle name="Walutowy 2 2 2 2" xfId="125"/>
    <cellStyle name="Walutowy 2 2 2 2 2" xfId="126"/>
    <cellStyle name="Walutowy 2 2 2 2 2 2" xfId="127"/>
    <cellStyle name="Walutowy 2 2 2 2 2 3" xfId="128"/>
    <cellStyle name="Walutowy 2 2 2 2 3" xfId="129"/>
    <cellStyle name="Walutowy 2 2 2 2 3 2" xfId="130"/>
    <cellStyle name="Walutowy 2 2 2 2 3 3" xfId="131"/>
    <cellStyle name="Walutowy 2 2 2 2 4" xfId="132"/>
    <cellStyle name="Walutowy 2 2 2 2 4 2" xfId="133"/>
    <cellStyle name="Walutowy 2 2 2 2 5" xfId="134"/>
    <cellStyle name="Walutowy 2 2 2 2 6" xfId="135"/>
    <cellStyle name="Walutowy 2 2 2 2 7" xfId="136"/>
    <cellStyle name="Walutowy 2 2 2 3" xfId="137"/>
    <cellStyle name="Walutowy 2 2 2 3 2" xfId="138"/>
    <cellStyle name="Walutowy 2 2 2 3 2 2" xfId="139"/>
    <cellStyle name="Walutowy 2 2 2 3 3" xfId="140"/>
    <cellStyle name="Walutowy 2 2 2 3 4" xfId="141"/>
    <cellStyle name="Walutowy 2 2 2 3 5" xfId="142"/>
    <cellStyle name="Walutowy 2 2 2 3 6" xfId="143"/>
    <cellStyle name="Walutowy 2 2 2 4" xfId="144"/>
    <cellStyle name="Walutowy 2 2 2 4 2" xfId="145"/>
    <cellStyle name="Walutowy 2 2 2 4 2 2" xfId="146"/>
    <cellStyle name="Walutowy 2 2 2 4 3" xfId="147"/>
    <cellStyle name="Walutowy 2 2 2 4 4" xfId="148"/>
    <cellStyle name="Walutowy 2 2 2 5" xfId="149"/>
    <cellStyle name="Walutowy 2 2 2 5 2" xfId="150"/>
    <cellStyle name="Walutowy 2 2 2 5 3" xfId="151"/>
    <cellStyle name="Walutowy 2 2 2 6" xfId="152"/>
    <cellStyle name="Walutowy 2 2 2 7" xfId="153"/>
    <cellStyle name="Walutowy 2 2 2 8" xfId="154"/>
    <cellStyle name="Walutowy 2 2 2 9" xfId="155"/>
    <cellStyle name="Walutowy 2 2 3" xfId="156"/>
    <cellStyle name="Walutowy 2 2 3 2" xfId="157"/>
    <cellStyle name="Walutowy 2 2 3 2 2" xfId="158"/>
    <cellStyle name="Walutowy 2 2 3 2 2 2" xfId="159"/>
    <cellStyle name="Walutowy 2 2 3 2 2 3" xfId="160"/>
    <cellStyle name="Walutowy 2 2 3 2 3" xfId="161"/>
    <cellStyle name="Walutowy 2 2 3 2 3 2" xfId="162"/>
    <cellStyle name="Walutowy 2 2 3 2 3 3" xfId="163"/>
    <cellStyle name="Walutowy 2 2 3 2 4" xfId="164"/>
    <cellStyle name="Walutowy 2 2 3 2 4 2" xfId="165"/>
    <cellStyle name="Walutowy 2 2 3 2 5" xfId="166"/>
    <cellStyle name="Walutowy 2 2 3 2 6" xfId="167"/>
    <cellStyle name="Walutowy 2 2 3 2 7" xfId="168"/>
    <cellStyle name="Walutowy 2 2 3 3" xfId="169"/>
    <cellStyle name="Walutowy 2 2 3 3 2" xfId="170"/>
    <cellStyle name="Walutowy 2 2 3 3 2 2" xfId="171"/>
    <cellStyle name="Walutowy 2 2 3 3 3" xfId="172"/>
    <cellStyle name="Walutowy 2 2 3 3 4" xfId="173"/>
    <cellStyle name="Walutowy 2 2 3 3 5" xfId="174"/>
    <cellStyle name="Walutowy 2 2 3 3 6" xfId="175"/>
    <cellStyle name="Walutowy 2 2 3 4" xfId="176"/>
    <cellStyle name="Walutowy 2 2 3 4 2" xfId="177"/>
    <cellStyle name="Walutowy 2 2 3 4 2 2" xfId="178"/>
    <cellStyle name="Walutowy 2 2 3 4 3" xfId="179"/>
    <cellStyle name="Walutowy 2 2 3 4 4" xfId="180"/>
    <cellStyle name="Walutowy 2 2 3 5" xfId="181"/>
    <cellStyle name="Walutowy 2 2 3 5 2" xfId="182"/>
    <cellStyle name="Walutowy 2 2 3 5 3" xfId="183"/>
    <cellStyle name="Walutowy 2 2 3 6" xfId="184"/>
    <cellStyle name="Walutowy 2 2 3 7" xfId="185"/>
    <cellStyle name="Walutowy 2 2 3 8" xfId="186"/>
    <cellStyle name="Walutowy 2 2 3 9" xfId="187"/>
    <cellStyle name="Walutowy 2 2 4" xfId="188"/>
    <cellStyle name="Walutowy 2 2 4 2" xfId="189"/>
    <cellStyle name="Walutowy 2 2 4 2 2" xfId="190"/>
    <cellStyle name="Walutowy 2 2 4 2 2 2" xfId="191"/>
    <cellStyle name="Walutowy 2 2 4 2 2 3" xfId="192"/>
    <cellStyle name="Walutowy 2 2 4 2 3" xfId="193"/>
    <cellStyle name="Walutowy 2 2 4 2 3 2" xfId="194"/>
    <cellStyle name="Walutowy 2 2 4 2 3 3" xfId="195"/>
    <cellStyle name="Walutowy 2 2 4 2 4" xfId="196"/>
    <cellStyle name="Walutowy 2 2 4 2 4 2" xfId="197"/>
    <cellStyle name="Walutowy 2 2 4 2 5" xfId="198"/>
    <cellStyle name="Walutowy 2 2 4 2 6" xfId="199"/>
    <cellStyle name="Walutowy 2 2 4 2 7" xfId="200"/>
    <cellStyle name="Walutowy 2 2 4 3" xfId="201"/>
    <cellStyle name="Walutowy 2 2 4 3 2" xfId="202"/>
    <cellStyle name="Walutowy 2 2 4 3 2 2" xfId="203"/>
    <cellStyle name="Walutowy 2 2 4 3 3" xfId="204"/>
    <cellStyle name="Walutowy 2 2 4 3 4" xfId="205"/>
    <cellStyle name="Walutowy 2 2 4 4" xfId="206"/>
    <cellStyle name="Walutowy 2 2 4 4 2" xfId="207"/>
    <cellStyle name="Walutowy 2 2 4 4 3" xfId="208"/>
    <cellStyle name="Walutowy 2 2 4 5" xfId="209"/>
    <cellStyle name="Walutowy 2 2 4 5 2" xfId="210"/>
    <cellStyle name="Walutowy 2 2 4 6" xfId="211"/>
    <cellStyle name="Walutowy 2 2 4 7" xfId="212"/>
    <cellStyle name="Walutowy 2 2 4 8" xfId="213"/>
    <cellStyle name="Walutowy 2 2 5" xfId="214"/>
    <cellStyle name="Walutowy 2 2 5 2" xfId="215"/>
    <cellStyle name="Walutowy 2 2 5 2 2" xfId="216"/>
    <cellStyle name="Walutowy 2 2 5 2 2 2" xfId="217"/>
    <cellStyle name="Walutowy 2 2 5 2 2 3" xfId="218"/>
    <cellStyle name="Walutowy 2 2 5 2 3" xfId="219"/>
    <cellStyle name="Walutowy 2 2 5 2 3 2" xfId="220"/>
    <cellStyle name="Walutowy 2 2 5 2 3 3" xfId="221"/>
    <cellStyle name="Walutowy 2 2 5 2 4" xfId="222"/>
    <cellStyle name="Walutowy 2 2 5 2 4 2" xfId="223"/>
    <cellStyle name="Walutowy 2 2 5 2 5" xfId="224"/>
    <cellStyle name="Walutowy 2 2 5 2 6" xfId="225"/>
    <cellStyle name="Walutowy 2 2 5 2 7" xfId="226"/>
    <cellStyle name="Walutowy 2 2 5 2 8" xfId="227"/>
    <cellStyle name="Walutowy 2 2 5 3" xfId="228"/>
    <cellStyle name="Walutowy 2 2 5 3 2" xfId="229"/>
    <cellStyle name="Walutowy 2 2 5 3 2 2" xfId="230"/>
    <cellStyle name="Walutowy 2 2 5 3 3" xfId="231"/>
    <cellStyle name="Walutowy 2 2 5 3 4" xfId="232"/>
    <cellStyle name="Walutowy 2 2 5 4" xfId="233"/>
    <cellStyle name="Walutowy 2 2 5 4 2" xfId="234"/>
    <cellStyle name="Walutowy 2 2 5 4 3" xfId="235"/>
    <cellStyle name="Walutowy 2 2 5 5" xfId="236"/>
    <cellStyle name="Walutowy 2 2 5 5 2" xfId="237"/>
    <cellStyle name="Walutowy 2 2 5 6" xfId="238"/>
    <cellStyle name="Walutowy 2 2 5 7" xfId="239"/>
    <cellStyle name="Walutowy 2 2 5 8" xfId="240"/>
    <cellStyle name="Walutowy 2 2 5 9" xfId="241"/>
    <cellStyle name="Walutowy 2 2 6" xfId="242"/>
    <cellStyle name="Walutowy 2 2 6 2" xfId="243"/>
    <cellStyle name="Walutowy 2 2 6 2 2" xfId="244"/>
    <cellStyle name="Walutowy 2 2 6 2 2 2" xfId="245"/>
    <cellStyle name="Walutowy 2 2 6 2 3" xfId="246"/>
    <cellStyle name="Walutowy 2 2 6 2 4" xfId="247"/>
    <cellStyle name="Walutowy 2 2 6 3" xfId="248"/>
    <cellStyle name="Walutowy 2 2 6 3 2" xfId="249"/>
    <cellStyle name="Walutowy 2 2 6 3 3" xfId="250"/>
    <cellStyle name="Walutowy 2 2 6 4" xfId="251"/>
    <cellStyle name="Walutowy 2 2 6 4 2" xfId="252"/>
    <cellStyle name="Walutowy 2 2 6 5" xfId="253"/>
    <cellStyle name="Walutowy 2 2 6 6" xfId="254"/>
    <cellStyle name="Walutowy 2 2 6 7" xfId="255"/>
    <cellStyle name="Walutowy 2 2 6 8" xfId="256"/>
    <cellStyle name="Walutowy 2 2 7" xfId="257"/>
    <cellStyle name="Walutowy 2 2 7 2" xfId="258"/>
    <cellStyle name="Walutowy 2 2 7 2 2" xfId="259"/>
    <cellStyle name="Walutowy 2 2 7 2 3" xfId="260"/>
    <cellStyle name="Walutowy 2 2 7 3" xfId="261"/>
    <cellStyle name="Walutowy 2 2 7 3 2" xfId="262"/>
    <cellStyle name="Walutowy 2 2 7 3 3" xfId="263"/>
    <cellStyle name="Walutowy 2 2 7 4" xfId="264"/>
    <cellStyle name="Walutowy 2 2 7 4 2" xfId="265"/>
    <cellStyle name="Walutowy 2 2 7 5" xfId="266"/>
    <cellStyle name="Walutowy 2 2 7 6" xfId="267"/>
    <cellStyle name="Walutowy 2 2 7 7" xfId="268"/>
    <cellStyle name="Walutowy 2 2 8" xfId="269"/>
    <cellStyle name="Walutowy 2 2 8 2" xfId="270"/>
    <cellStyle name="Walutowy 2 2 8 2 2" xfId="271"/>
    <cellStyle name="Walutowy 2 2 8 3" xfId="272"/>
    <cellStyle name="Walutowy 2 2 8 4" xfId="273"/>
    <cellStyle name="Walutowy 2 2 8 5" xfId="274"/>
    <cellStyle name="Walutowy 2 2 8 6" xfId="275"/>
    <cellStyle name="Walutowy 2 2 9" xfId="276"/>
    <cellStyle name="Walutowy 2 2 9 2" xfId="277"/>
    <cellStyle name="Walutowy 2 2 9 2 2" xfId="278"/>
    <cellStyle name="Walutowy 2 2 9 3" xfId="279"/>
    <cellStyle name="Walutowy 2 2 9 4" xfId="280"/>
    <cellStyle name="Walutowy 2 2 9 5" xfId="281"/>
    <cellStyle name="Walutowy 2 2 9 6" xfId="282"/>
    <cellStyle name="Walutowy 2 20" xfId="283"/>
    <cellStyle name="Walutowy 2 21" xfId="284"/>
    <cellStyle name="Walutowy 2 22" xfId="285"/>
    <cellStyle name="Walutowy 2 23" xfId="286"/>
    <cellStyle name="Walutowy 2 24" xfId="287"/>
    <cellStyle name="Walutowy 2 3" xfId="288"/>
    <cellStyle name="Walutowy 2 3 10" xfId="289"/>
    <cellStyle name="Walutowy 2 3 11" xfId="290"/>
    <cellStyle name="Walutowy 2 3 2" xfId="291"/>
    <cellStyle name="Walutowy 2 3 2 2" xfId="292"/>
    <cellStyle name="Walutowy 2 3 2 2 2" xfId="293"/>
    <cellStyle name="Walutowy 2 3 2 2 2 2" xfId="294"/>
    <cellStyle name="Walutowy 2 3 2 2 2 3" xfId="295"/>
    <cellStyle name="Walutowy 2 3 2 2 3" xfId="296"/>
    <cellStyle name="Walutowy 2 3 2 2 3 2" xfId="297"/>
    <cellStyle name="Walutowy 2 3 2 2 3 3" xfId="298"/>
    <cellStyle name="Walutowy 2 3 2 2 4" xfId="299"/>
    <cellStyle name="Walutowy 2 3 2 2 4 2" xfId="300"/>
    <cellStyle name="Walutowy 2 3 2 2 5" xfId="301"/>
    <cellStyle name="Walutowy 2 3 2 2 6" xfId="302"/>
    <cellStyle name="Walutowy 2 3 2 2 7" xfId="303"/>
    <cellStyle name="Walutowy 2 3 2 3" xfId="304"/>
    <cellStyle name="Walutowy 2 3 2 3 2" xfId="305"/>
    <cellStyle name="Walutowy 2 3 2 3 2 2" xfId="306"/>
    <cellStyle name="Walutowy 2 3 2 3 3" xfId="307"/>
    <cellStyle name="Walutowy 2 3 2 3 4" xfId="308"/>
    <cellStyle name="Walutowy 2 3 2 3 5" xfId="309"/>
    <cellStyle name="Walutowy 2 3 2 3 6" xfId="310"/>
    <cellStyle name="Walutowy 2 3 2 4" xfId="311"/>
    <cellStyle name="Walutowy 2 3 2 4 2" xfId="312"/>
    <cellStyle name="Walutowy 2 3 2 4 2 2" xfId="313"/>
    <cellStyle name="Walutowy 2 3 2 4 3" xfId="314"/>
    <cellStyle name="Walutowy 2 3 2 4 4" xfId="315"/>
    <cellStyle name="Walutowy 2 3 2 5" xfId="316"/>
    <cellStyle name="Walutowy 2 3 2 5 2" xfId="317"/>
    <cellStyle name="Walutowy 2 3 2 5 3" xfId="318"/>
    <cellStyle name="Walutowy 2 3 2 6" xfId="319"/>
    <cellStyle name="Walutowy 2 3 2 7" xfId="320"/>
    <cellStyle name="Walutowy 2 3 2 8" xfId="321"/>
    <cellStyle name="Walutowy 2 3 2 9" xfId="322"/>
    <cellStyle name="Walutowy 2 3 3" xfId="323"/>
    <cellStyle name="Walutowy 2 3 3 2" xfId="324"/>
    <cellStyle name="Walutowy 2 3 3 2 2" xfId="325"/>
    <cellStyle name="Walutowy 2 3 3 2 3" xfId="326"/>
    <cellStyle name="Walutowy 2 3 3 3" xfId="327"/>
    <cellStyle name="Walutowy 2 3 3 3 2" xfId="328"/>
    <cellStyle name="Walutowy 2 3 3 3 3" xfId="329"/>
    <cellStyle name="Walutowy 2 3 3 4" xfId="330"/>
    <cellStyle name="Walutowy 2 3 3 4 2" xfId="331"/>
    <cellStyle name="Walutowy 2 3 3 5" xfId="332"/>
    <cellStyle name="Walutowy 2 3 3 6" xfId="333"/>
    <cellStyle name="Walutowy 2 3 3 7" xfId="334"/>
    <cellStyle name="Walutowy 2 3 4" xfId="335"/>
    <cellStyle name="Walutowy 2 3 4 2" xfId="336"/>
    <cellStyle name="Walutowy 2 3 4 2 2" xfId="337"/>
    <cellStyle name="Walutowy 2 3 4 3" xfId="338"/>
    <cellStyle name="Walutowy 2 3 4 4" xfId="339"/>
    <cellStyle name="Walutowy 2 3 4 5" xfId="340"/>
    <cellStyle name="Walutowy 2 3 4 6" xfId="341"/>
    <cellStyle name="Walutowy 2 3 5" xfId="342"/>
    <cellStyle name="Walutowy 2 3 5 2" xfId="343"/>
    <cellStyle name="Walutowy 2 3 5 2 2" xfId="344"/>
    <cellStyle name="Walutowy 2 3 5 3" xfId="345"/>
    <cellStyle name="Walutowy 2 3 5 4" xfId="346"/>
    <cellStyle name="Walutowy 2 3 6" xfId="347"/>
    <cellStyle name="Walutowy 2 3 6 2" xfId="348"/>
    <cellStyle name="Walutowy 2 3 6 3" xfId="349"/>
    <cellStyle name="Walutowy 2 3 6 4" xfId="350"/>
    <cellStyle name="Walutowy 2 3 7" xfId="351"/>
    <cellStyle name="Walutowy 2 3 7 2" xfId="352"/>
    <cellStyle name="Walutowy 2 3 8" xfId="353"/>
    <cellStyle name="Walutowy 2 3 9" xfId="354"/>
    <cellStyle name="Walutowy 2 4" xfId="355"/>
    <cellStyle name="Walutowy 2 4 2" xfId="356"/>
    <cellStyle name="Walutowy 2 4 2 2" xfId="357"/>
    <cellStyle name="Walutowy 2 4 2 2 2" xfId="358"/>
    <cellStyle name="Walutowy 2 4 2 2 3" xfId="359"/>
    <cellStyle name="Walutowy 2 4 2 3" xfId="360"/>
    <cellStyle name="Walutowy 2 4 2 3 2" xfId="361"/>
    <cellStyle name="Walutowy 2 4 2 3 3" xfId="362"/>
    <cellStyle name="Walutowy 2 4 2 4" xfId="363"/>
    <cellStyle name="Walutowy 2 4 2 4 2" xfId="364"/>
    <cellStyle name="Walutowy 2 4 2 5" xfId="365"/>
    <cellStyle name="Walutowy 2 4 2 6" xfId="366"/>
    <cellStyle name="Walutowy 2 4 2 7" xfId="367"/>
    <cellStyle name="Walutowy 2 4 3" xfId="368"/>
    <cellStyle name="Walutowy 2 4 3 2" xfId="369"/>
    <cellStyle name="Walutowy 2 4 3 2 2" xfId="370"/>
    <cellStyle name="Walutowy 2 4 3 3" xfId="371"/>
    <cellStyle name="Walutowy 2 4 3 4" xfId="372"/>
    <cellStyle name="Walutowy 2 4 3 5" xfId="373"/>
    <cellStyle name="Walutowy 2 4 3 6" xfId="374"/>
    <cellStyle name="Walutowy 2 4 4" xfId="375"/>
    <cellStyle name="Walutowy 2 4 4 2" xfId="376"/>
    <cellStyle name="Walutowy 2 4 4 2 2" xfId="377"/>
    <cellStyle name="Walutowy 2 4 4 3" xfId="378"/>
    <cellStyle name="Walutowy 2 4 4 4" xfId="379"/>
    <cellStyle name="Walutowy 2 4 5" xfId="380"/>
    <cellStyle name="Walutowy 2 4 5 2" xfId="381"/>
    <cellStyle name="Walutowy 2 4 5 3" xfId="382"/>
    <cellStyle name="Walutowy 2 4 6" xfId="383"/>
    <cellStyle name="Walutowy 2 4 7" xfId="384"/>
    <cellStyle name="Walutowy 2 4 8" xfId="385"/>
    <cellStyle name="Walutowy 2 4 9" xfId="386"/>
    <cellStyle name="Walutowy 2 5" xfId="387"/>
    <cellStyle name="Walutowy 2 5 2" xfId="388"/>
    <cellStyle name="Walutowy 2 5 2 2" xfId="389"/>
    <cellStyle name="Walutowy 2 5 2 2 2" xfId="390"/>
    <cellStyle name="Walutowy 2 5 2 2 3" xfId="391"/>
    <cellStyle name="Walutowy 2 5 2 3" xfId="392"/>
    <cellStyle name="Walutowy 2 5 2 3 2" xfId="393"/>
    <cellStyle name="Walutowy 2 5 2 3 3" xfId="394"/>
    <cellStyle name="Walutowy 2 5 2 4" xfId="395"/>
    <cellStyle name="Walutowy 2 5 2 4 2" xfId="396"/>
    <cellStyle name="Walutowy 2 5 2 5" xfId="397"/>
    <cellStyle name="Walutowy 2 5 2 6" xfId="398"/>
    <cellStyle name="Walutowy 2 5 2 7" xfId="399"/>
    <cellStyle name="Walutowy 2 5 3" xfId="400"/>
    <cellStyle name="Walutowy 2 5 3 2" xfId="401"/>
    <cellStyle name="Walutowy 2 5 3 2 2" xfId="402"/>
    <cellStyle name="Walutowy 2 5 3 3" xfId="403"/>
    <cellStyle name="Walutowy 2 5 3 4" xfId="404"/>
    <cellStyle name="Walutowy 2 5 3 5" xfId="405"/>
    <cellStyle name="Walutowy 2 5 3 6" xfId="406"/>
    <cellStyle name="Walutowy 2 5 4" xfId="407"/>
    <cellStyle name="Walutowy 2 5 4 2" xfId="408"/>
    <cellStyle name="Walutowy 2 5 4 2 2" xfId="409"/>
    <cellStyle name="Walutowy 2 5 4 3" xfId="410"/>
    <cellStyle name="Walutowy 2 5 4 4" xfId="411"/>
    <cellStyle name="Walutowy 2 5 5" xfId="412"/>
    <cellStyle name="Walutowy 2 5 5 2" xfId="413"/>
    <cellStyle name="Walutowy 2 5 5 3" xfId="414"/>
    <cellStyle name="Walutowy 2 5 6" xfId="415"/>
    <cellStyle name="Walutowy 2 5 7" xfId="416"/>
    <cellStyle name="Walutowy 2 5 8" xfId="417"/>
    <cellStyle name="Walutowy 2 5 9" xfId="418"/>
    <cellStyle name="Walutowy 2 6" xfId="419"/>
    <cellStyle name="Walutowy 2 6 2" xfId="420"/>
    <cellStyle name="Walutowy 2 6 2 2" xfId="421"/>
    <cellStyle name="Walutowy 2 6 2 2 2" xfId="422"/>
    <cellStyle name="Walutowy 2 6 2 2 3" xfId="423"/>
    <cellStyle name="Walutowy 2 6 2 3" xfId="424"/>
    <cellStyle name="Walutowy 2 6 2 3 2" xfId="425"/>
    <cellStyle name="Walutowy 2 6 2 3 3" xfId="426"/>
    <cellStyle name="Walutowy 2 6 2 4" xfId="427"/>
    <cellStyle name="Walutowy 2 6 2 4 2" xfId="428"/>
    <cellStyle name="Walutowy 2 6 2 5" xfId="429"/>
    <cellStyle name="Walutowy 2 6 2 6" xfId="430"/>
    <cellStyle name="Walutowy 2 6 2 7" xfId="431"/>
    <cellStyle name="Walutowy 2 6 3" xfId="432"/>
    <cellStyle name="Walutowy 2 6 3 2" xfId="433"/>
    <cellStyle name="Walutowy 2 6 3 2 2" xfId="434"/>
    <cellStyle name="Walutowy 2 6 3 3" xfId="435"/>
    <cellStyle name="Walutowy 2 6 3 4" xfId="436"/>
    <cellStyle name="Walutowy 2 6 4" xfId="437"/>
    <cellStyle name="Walutowy 2 6 4 2" xfId="438"/>
    <cellStyle name="Walutowy 2 6 4 3" xfId="439"/>
    <cellStyle name="Walutowy 2 6 5" xfId="440"/>
    <cellStyle name="Walutowy 2 6 5 2" xfId="441"/>
    <cellStyle name="Walutowy 2 6 6" xfId="442"/>
    <cellStyle name="Walutowy 2 6 7" xfId="443"/>
    <cellStyle name="Walutowy 2 6 8" xfId="444"/>
    <cellStyle name="Walutowy 2 7" xfId="445"/>
    <cellStyle name="Walutowy 2 7 2" xfId="446"/>
    <cellStyle name="Walutowy 2 7 2 2" xfId="447"/>
    <cellStyle name="Walutowy 2 7 2 2 2" xfId="448"/>
    <cellStyle name="Walutowy 2 7 2 2 3" xfId="449"/>
    <cellStyle name="Walutowy 2 7 2 3" xfId="450"/>
    <cellStyle name="Walutowy 2 7 2 3 2" xfId="451"/>
    <cellStyle name="Walutowy 2 7 2 3 3" xfId="452"/>
    <cellStyle name="Walutowy 2 7 2 4" xfId="453"/>
    <cellStyle name="Walutowy 2 7 2 4 2" xfId="454"/>
    <cellStyle name="Walutowy 2 7 2 5" xfId="455"/>
    <cellStyle name="Walutowy 2 7 2 6" xfId="456"/>
    <cellStyle name="Walutowy 2 7 2 7" xfId="457"/>
    <cellStyle name="Walutowy 2 7 2 8" xfId="458"/>
    <cellStyle name="Walutowy 2 7 3" xfId="459"/>
    <cellStyle name="Walutowy 2 7 3 2" xfId="460"/>
    <cellStyle name="Walutowy 2 7 3 2 2" xfId="461"/>
    <cellStyle name="Walutowy 2 7 3 3" xfId="462"/>
    <cellStyle name="Walutowy 2 7 3 4" xfId="463"/>
    <cellStyle name="Walutowy 2 7 4" xfId="464"/>
    <cellStyle name="Walutowy 2 7 4 2" xfId="465"/>
    <cellStyle name="Walutowy 2 7 4 3" xfId="466"/>
    <cellStyle name="Walutowy 2 7 5" xfId="467"/>
    <cellStyle name="Walutowy 2 7 5 2" xfId="468"/>
    <cellStyle name="Walutowy 2 7 6" xfId="469"/>
    <cellStyle name="Walutowy 2 7 7" xfId="470"/>
    <cellStyle name="Walutowy 2 7 8" xfId="471"/>
    <cellStyle name="Walutowy 2 7 9" xfId="472"/>
    <cellStyle name="Walutowy 2 8" xfId="473"/>
    <cellStyle name="Walutowy 2 8 2" xfId="474"/>
    <cellStyle name="Walutowy 2 8 2 2" xfId="475"/>
    <cellStyle name="Walutowy 2 8 2 2 2" xfId="476"/>
    <cellStyle name="Walutowy 2 8 2 3" xfId="477"/>
    <cellStyle name="Walutowy 2 8 2 4" xfId="478"/>
    <cellStyle name="Walutowy 2 8 3" xfId="479"/>
    <cellStyle name="Walutowy 2 8 3 2" xfId="480"/>
    <cellStyle name="Walutowy 2 8 3 3" xfId="481"/>
    <cellStyle name="Walutowy 2 8 4" xfId="482"/>
    <cellStyle name="Walutowy 2 8 4 2" xfId="483"/>
    <cellStyle name="Walutowy 2 8 5" xfId="484"/>
    <cellStyle name="Walutowy 2 8 6" xfId="485"/>
    <cellStyle name="Walutowy 2 8 7" xfId="486"/>
    <cellStyle name="Walutowy 2 9" xfId="487"/>
    <cellStyle name="Walutowy 2 9 2" xfId="488"/>
    <cellStyle name="Walutowy 2 9 2 2" xfId="489"/>
    <cellStyle name="Walutowy 2 9 2 3" xfId="490"/>
    <cellStyle name="Walutowy 2 9 3" xfId="491"/>
    <cellStyle name="Walutowy 2 9 3 2" xfId="492"/>
    <cellStyle name="Walutowy 2 9 3 3" xfId="493"/>
    <cellStyle name="Walutowy 2 9 4" xfId="494"/>
    <cellStyle name="Walutowy 2 9 4 2" xfId="495"/>
    <cellStyle name="Walutowy 2 9 5" xfId="496"/>
    <cellStyle name="Walutowy 2 9 6" xfId="497"/>
    <cellStyle name="Walutowy 2 9 7" xfId="498"/>
    <cellStyle name="Walutowy 2 9 8" xfId="4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B1" activeCellId="0" sqref="B1:F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2" width="12.43"/>
    <col collapsed="false" customWidth="true" hidden="false" outlineLevel="0" max="3" min="3" style="3" width="17.88"/>
    <col collapsed="false" customWidth="true" hidden="false" outlineLevel="0" max="4" min="4" style="3" width="13.1"/>
    <col collapsed="false" customWidth="true" hidden="false" outlineLevel="0" max="5" min="5" style="3" width="11.55"/>
    <col collapsed="false" customWidth="true" hidden="false" outlineLevel="0" max="6" min="6" style="3" width="12.32"/>
    <col collapsed="false" customWidth="true" hidden="false" outlineLevel="0" max="7" min="7" style="3" width="19.55"/>
    <col collapsed="false" customWidth="true" hidden="false" outlineLevel="0" max="8" min="8" style="3" width="27.1"/>
    <col collapsed="false" customWidth="true" hidden="false" outlineLevel="0" max="9" min="9" style="3" width="26.43"/>
    <col collapsed="false" customWidth="true" hidden="false" outlineLevel="0" max="10" min="10" style="3" width="20.66"/>
    <col collapsed="false" customWidth="true" hidden="false" outlineLevel="0" max="11" min="11" style="3" width="25.32"/>
    <col collapsed="false" customWidth="true" hidden="false" outlineLevel="0" max="12" min="12" style="3" width="26.43"/>
    <col collapsed="false" customWidth="true" hidden="false" outlineLevel="0" max="13" min="13" style="3" width="21.32"/>
    <col collapsed="false" customWidth="true" hidden="false" outlineLevel="0" max="14" min="14" style="3" width="14.87"/>
    <col collapsed="false" customWidth="true" hidden="false" outlineLevel="0" max="15" min="15" style="3" width="29.66"/>
    <col collapsed="false" customWidth="true" hidden="false" outlineLevel="0" max="16" min="16" style="4" width="20.1"/>
    <col collapsed="false" customWidth="true" hidden="false" outlineLevel="0" max="17" min="17" style="4" width="22.55"/>
    <col collapsed="false" customWidth="true" hidden="false" outlineLevel="0" max="18" min="18" style="4" width="12.66"/>
    <col collapsed="false" customWidth="true" hidden="false" outlineLevel="0" max="19" min="19" style="5" width="12.66"/>
    <col collapsed="false" customWidth="false" hidden="false" outlineLevel="0" max="257" min="20" style="6" width="9.1"/>
  </cols>
  <sheetData>
    <row r="1" s="3" customFormat="true" ht="40.5" hidden="false" customHeight="true" outlineLevel="0" collapsed="false">
      <c r="A1" s="7"/>
      <c r="B1" s="8" t="s">
        <v>0</v>
      </c>
      <c r="C1" s="8"/>
      <c r="D1" s="8"/>
      <c r="E1" s="8"/>
      <c r="F1" s="8"/>
      <c r="G1" s="9" t="s">
        <v>1</v>
      </c>
      <c r="H1" s="9"/>
      <c r="I1" s="9"/>
      <c r="J1" s="8"/>
      <c r="K1" s="10" t="s">
        <v>2</v>
      </c>
      <c r="L1" s="10"/>
      <c r="M1" s="10"/>
      <c r="N1" s="11" t="s">
        <v>3</v>
      </c>
      <c r="O1" s="12" t="s">
        <v>4</v>
      </c>
      <c r="P1" s="13" t="s">
        <v>5</v>
      </c>
      <c r="Q1" s="13"/>
      <c r="R1" s="13"/>
      <c r="S1" s="13"/>
      <c r="T1" s="14"/>
    </row>
    <row r="2" s="3" customFormat="true" ht="98.25" hidden="false" customHeight="true" outlineLevel="0" collapsed="false">
      <c r="A2" s="15" t="s">
        <v>6</v>
      </c>
      <c r="B2" s="16" t="s">
        <v>7</v>
      </c>
      <c r="C2" s="17" t="s">
        <v>8</v>
      </c>
      <c r="D2" s="17" t="s">
        <v>9</v>
      </c>
      <c r="E2" s="17" t="s">
        <v>10</v>
      </c>
      <c r="F2" s="18" t="s">
        <v>11</v>
      </c>
      <c r="G2" s="18" t="s">
        <v>12</v>
      </c>
      <c r="H2" s="19" t="s">
        <v>13</v>
      </c>
      <c r="I2" s="18" t="s">
        <v>14</v>
      </c>
      <c r="J2" s="19" t="s">
        <v>15</v>
      </c>
      <c r="K2" s="18" t="s">
        <v>12</v>
      </c>
      <c r="L2" s="18" t="s">
        <v>14</v>
      </c>
      <c r="M2" s="18" t="s">
        <v>16</v>
      </c>
      <c r="N2" s="18"/>
      <c r="O2" s="18"/>
      <c r="P2" s="20" t="s">
        <v>17</v>
      </c>
      <c r="Q2" s="20" t="s">
        <v>18</v>
      </c>
      <c r="R2" s="21" t="s">
        <v>19</v>
      </c>
      <c r="S2" s="21" t="s">
        <v>20</v>
      </c>
      <c r="T2" s="14"/>
    </row>
    <row r="3" s="3" customFormat="true" ht="18" hidden="false" customHeight="false" outlineLevel="0" collapsed="false">
      <c r="A3" s="22" t="n">
        <v>1</v>
      </c>
      <c r="B3" s="23" t="n">
        <v>2</v>
      </c>
      <c r="C3" s="23" t="n">
        <v>3</v>
      </c>
      <c r="D3" s="23"/>
      <c r="E3" s="23" t="n">
        <v>5</v>
      </c>
      <c r="F3" s="24" t="n">
        <v>6</v>
      </c>
      <c r="G3" s="24" t="n">
        <v>7</v>
      </c>
      <c r="H3" s="24" t="s">
        <v>21</v>
      </c>
      <c r="I3" s="24" t="n">
        <v>8</v>
      </c>
      <c r="J3" s="24" t="s">
        <v>22</v>
      </c>
      <c r="K3" s="24" t="n">
        <v>9</v>
      </c>
      <c r="L3" s="24" t="n">
        <v>10</v>
      </c>
      <c r="M3" s="24" t="n">
        <v>11</v>
      </c>
      <c r="N3" s="24" t="n">
        <v>12</v>
      </c>
      <c r="O3" s="24" t="n">
        <v>13</v>
      </c>
      <c r="P3" s="25" t="n">
        <v>14</v>
      </c>
      <c r="Q3" s="25" t="n">
        <v>15</v>
      </c>
      <c r="R3" s="25" t="n">
        <v>16</v>
      </c>
      <c r="S3" s="25" t="n">
        <v>17</v>
      </c>
      <c r="T3" s="14"/>
    </row>
    <row r="4" s="1" customFormat="true" ht="235.5" hidden="false" customHeight="true" outlineLevel="0" collapsed="false">
      <c r="A4" s="26" t="n">
        <v>1</v>
      </c>
      <c r="B4" s="26"/>
      <c r="C4" s="26" t="s">
        <v>23</v>
      </c>
      <c r="D4" s="26" t="s">
        <v>24</v>
      </c>
      <c r="E4" s="27" t="n">
        <v>250</v>
      </c>
      <c r="F4" s="26" t="n">
        <v>192</v>
      </c>
      <c r="G4" s="26" t="s">
        <v>25</v>
      </c>
      <c r="H4" s="26"/>
      <c r="I4" s="26" t="s">
        <v>26</v>
      </c>
      <c r="J4" s="26"/>
      <c r="K4" s="26" t="s">
        <v>27</v>
      </c>
      <c r="L4" s="26" t="s">
        <v>28</v>
      </c>
      <c r="M4" s="26" t="s">
        <v>29</v>
      </c>
      <c r="N4" s="26" t="s">
        <v>30</v>
      </c>
      <c r="O4" s="28" t="s">
        <v>31</v>
      </c>
      <c r="P4" s="29"/>
      <c r="Q4" s="30"/>
      <c r="R4" s="31"/>
      <c r="S4" s="32"/>
    </row>
    <row r="5" s="38" customFormat="true" ht="235.5" hidden="false" customHeight="true" outlineLevel="0" collapsed="false">
      <c r="A5" s="33" t="n">
        <v>2</v>
      </c>
      <c r="B5" s="34" t="s">
        <v>32</v>
      </c>
      <c r="C5" s="32" t="s">
        <v>33</v>
      </c>
      <c r="D5" s="33" t="s">
        <v>34</v>
      </c>
      <c r="E5" s="35" t="n">
        <v>300</v>
      </c>
      <c r="F5" s="33" t="n">
        <v>320</v>
      </c>
      <c r="G5" s="34" t="s">
        <v>35</v>
      </c>
      <c r="H5" s="33"/>
      <c r="I5" s="34" t="s">
        <v>36</v>
      </c>
      <c r="J5" s="33"/>
      <c r="K5" s="26" t="s">
        <v>27</v>
      </c>
      <c r="L5" s="34" t="s">
        <v>37</v>
      </c>
      <c r="M5" s="33" t="s">
        <v>29</v>
      </c>
      <c r="N5" s="33" t="s">
        <v>30</v>
      </c>
      <c r="O5" s="32" t="s">
        <v>38</v>
      </c>
      <c r="P5" s="36"/>
      <c r="Q5" s="36"/>
      <c r="R5" s="36"/>
      <c r="S5" s="37"/>
      <c r="T5" s="6"/>
    </row>
    <row r="6" s="3" customFormat="true" ht="39.75" hidden="false" customHeight="true" outlineLevel="0" collapsed="false">
      <c r="A6" s="39" t="s">
        <v>39</v>
      </c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38"/>
      <c r="P6" s="41" t="n">
        <f aca="false">SUM(P4:P5)</f>
        <v>0</v>
      </c>
      <c r="Q6" s="42"/>
      <c r="R6" s="41" t="n">
        <f aca="false">SUM(R4:R5)</f>
        <v>0</v>
      </c>
      <c r="S6" s="41" t="n">
        <f aca="false">SUM(S4:S5)</f>
        <v>0</v>
      </c>
    </row>
    <row r="7" s="46" customFormat="true" ht="18" hidden="false" customHeight="false" outlineLevel="0" collapsed="false">
      <c r="A7" s="43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5"/>
      <c r="P7" s="3"/>
      <c r="Q7" s="3"/>
      <c r="R7" s="3"/>
      <c r="S7" s="3"/>
    </row>
    <row r="8" s="46" customFormat="true" ht="18" hidden="false" customHeight="false" outlineLevel="0" collapsed="false">
      <c r="A8" s="43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5"/>
      <c r="P8" s="3"/>
      <c r="Q8" s="3"/>
      <c r="R8" s="3"/>
      <c r="S8" s="3"/>
    </row>
    <row r="9" s="46" customFormat="true" ht="18" hidden="false" customHeight="false" outlineLevel="0" collapsed="false">
      <c r="A9" s="43"/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5"/>
      <c r="O9" s="45"/>
      <c r="P9" s="3"/>
      <c r="Q9" s="3"/>
      <c r="R9" s="3"/>
      <c r="S9" s="3"/>
    </row>
    <row r="10" s="46" customFormat="true" ht="18" hidden="false" customHeight="false" outlineLevel="0" collapsed="false">
      <c r="A10" s="47"/>
      <c r="B10" s="45"/>
      <c r="C10" s="45"/>
      <c r="D10" s="45"/>
      <c r="E10" s="45"/>
      <c r="F10" s="45"/>
      <c r="G10" s="45"/>
      <c r="H10" s="45"/>
      <c r="J10" s="44"/>
      <c r="K10" s="45"/>
      <c r="L10" s="45"/>
      <c r="M10" s="45"/>
      <c r="N10" s="45"/>
      <c r="O10" s="45"/>
      <c r="P10" s="3"/>
      <c r="Q10" s="3"/>
      <c r="R10" s="3"/>
      <c r="S10" s="3"/>
    </row>
    <row r="11" customFormat="false" ht="15" hidden="false" customHeight="true" outlineLevel="0" collapsed="false">
      <c r="A11" s="48"/>
      <c r="B11" s="38"/>
      <c r="C11" s="38"/>
      <c r="D11" s="38"/>
      <c r="E11" s="38"/>
      <c r="F11" s="38"/>
      <c r="G11" s="38"/>
      <c r="H11" s="38"/>
      <c r="J11" s="40"/>
      <c r="K11" s="38"/>
      <c r="L11" s="38"/>
      <c r="M11" s="38"/>
      <c r="N11" s="38"/>
      <c r="O11" s="38" t="s">
        <v>40</v>
      </c>
      <c r="P11" s="49"/>
      <c r="Q11" s="49"/>
      <c r="R11" s="49"/>
      <c r="S11" s="49"/>
    </row>
    <row r="12" customFormat="false" ht="46.5" hidden="false" customHeight="true" outlineLevel="0" collapsed="false">
      <c r="A12" s="48"/>
      <c r="B12" s="38"/>
      <c r="C12" s="38"/>
      <c r="D12" s="38"/>
      <c r="E12" s="38"/>
      <c r="F12" s="38"/>
      <c r="G12" s="38"/>
      <c r="H12" s="38"/>
      <c r="J12" s="40"/>
      <c r="K12" s="38"/>
      <c r="L12" s="38"/>
      <c r="M12" s="38"/>
      <c r="O12" s="50" t="s">
        <v>41</v>
      </c>
      <c r="P12" s="3"/>
      <c r="Q12" s="38"/>
      <c r="R12" s="38"/>
      <c r="S12" s="38"/>
    </row>
    <row r="13" customFormat="false" ht="38.25" hidden="false" customHeight="true" outlineLevel="0" collapsed="false">
      <c r="B13" s="3"/>
      <c r="P13" s="3"/>
      <c r="Q13" s="38"/>
      <c r="R13" s="38"/>
      <c r="S13" s="38"/>
    </row>
    <row r="14" customFormat="false" ht="18" hidden="false" customHeight="false" outlineLevel="0" collapsed="false">
      <c r="B14" s="3"/>
    </row>
    <row r="15" customFormat="false" ht="18" hidden="false" customHeight="false" outlineLevel="0" collapsed="false">
      <c r="B15" s="3"/>
    </row>
    <row r="16" customFormat="false" ht="18" hidden="false" customHeight="false" outlineLevel="0" collapsed="false">
      <c r="B16" s="3"/>
    </row>
    <row r="17" customFormat="false" ht="18" hidden="false" customHeight="false" outlineLevel="0" collapsed="false">
      <c r="B17" s="3"/>
    </row>
    <row r="18" customFormat="false" ht="18" hidden="false" customHeight="false" outlineLevel="0" collapsed="false">
      <c r="B18" s="3"/>
    </row>
  </sheetData>
  <mergeCells count="4">
    <mergeCell ref="B1:F1"/>
    <mergeCell ref="G1:I1"/>
    <mergeCell ref="K1:M1"/>
    <mergeCell ref="P1:S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4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12:50:10Z</dcterms:created>
  <dc:creator>Patrycja Wojkowska</dc:creator>
  <dc:description/>
  <dc:language>en-US</dc:language>
  <cp:lastModifiedBy>Magdalena Nałęcz</cp:lastModifiedBy>
  <cp:lastPrinted>2024-02-08T13:09:12Z</cp:lastPrinted>
  <dcterms:modified xsi:type="dcterms:W3CDTF">2024-02-19T07:23:05Z</dcterms:modified>
  <cp:revision>0</cp:revision>
  <dc:subject/>
  <dc:title/>
</cp:coreProperties>
</file>