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14"/>
  </bookViews>
  <sheets>
    <sheet name="Części od 1 do 15" sheetId="1" state="visible" r:id="rId2"/>
    <sheet name="Część nr 16" sheetId="2" state="visible" r:id="rId3"/>
    <sheet name="Część nr 17" sheetId="3" state="visible" r:id="rId4"/>
    <sheet name="Częśc nr 18" sheetId="4" state="visible" r:id="rId5"/>
    <sheet name="Część nr 19" sheetId="5" state="visible" r:id="rId6"/>
    <sheet name="Część nr 20" sheetId="6" state="visible" r:id="rId7"/>
    <sheet name="Część nr 21" sheetId="7" state="visible" r:id="rId8"/>
    <sheet name="Cześć nr 22" sheetId="8" state="visible" r:id="rId9"/>
    <sheet name="Część nr 23" sheetId="9" state="visible" r:id="rId10"/>
    <sheet name="Część nr 24" sheetId="10" state="visible" r:id="rId11"/>
    <sheet name="Część nr 25" sheetId="11" state="visible" r:id="rId12"/>
    <sheet name="Część nr 26" sheetId="12" state="visible" r:id="rId13"/>
    <sheet name="Część nr 27" sheetId="13" state="visible" r:id="rId14"/>
    <sheet name="Część nr 28" sheetId="14" state="visible" r:id="rId15"/>
    <sheet name="Część nr 29" sheetId="15" state="visible" r:id="rId16"/>
    <sheet name="Część nr 30" sheetId="16" state="visible" r:id="rId17"/>
    <sheet name="Część nr 31" sheetId="17" state="visible" r:id="rId18"/>
    <sheet name="Część nr 32" sheetId="18" state="visible" r:id="rId19"/>
    <sheet name="Część 33" sheetId="19" state="visible" r:id="rId20"/>
    <sheet name="Część 34" sheetId="20" state="visible" r:id="rId21"/>
    <sheet name="Część 35" sheetId="21" state="visible" r:id="rId22"/>
  </sheets>
  <definedNames>
    <definedName function="false" hidden="false" localSheetId="1" name="_xlnm.Print_Area" vbProcedure="false">'Część nr 16'!$A$1:$L$180</definedName>
    <definedName function="false" hidden="false" localSheetId="2" name="_xlnm.Print_Area" vbProcedure="false">'Część nr 17'!$A$1:$L$231</definedName>
    <definedName function="false" hidden="false" localSheetId="5" name="_xlnm.Print_Area" vbProcedure="false">'Część nr 20'!$A$1:$L$70</definedName>
    <definedName function="false" hidden="false" localSheetId="6" name="_xlnm.Print_Area" vbProcedure="false">'Część nr 21'!$A$1:$L$15</definedName>
    <definedName function="false" hidden="false" localSheetId="10" name="_xlnm.Print_Area" vbProcedure="false">'Część nr 25'!$A$1:$K$31</definedName>
    <definedName function="false" hidden="false" localSheetId="11" name="_xlnm.Print_Area" vbProcedure="false">'Część nr 26'!$A$1:$K$14</definedName>
    <definedName function="false" hidden="false" localSheetId="13" name="_xlnm.Print_Area" vbProcedure="false">'Część nr 28'!$A$1:$L$53</definedName>
    <definedName function="false" hidden="false" localSheetId="16" name="_xlnm.Print_Area" vbProcedure="false">'Część nr 31'!$A$1:$K$32</definedName>
    <definedName function="false" hidden="false" localSheetId="17" name="_xlnm.Print_Area" vbProcedure="false">'Część nr 32'!$A$1:$K$9</definedName>
    <definedName function="false" hidden="false" localSheetId="0" name="_xlnm.Print_Area" vbProcedure="false">'Części od 1 do 15'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1448">
  <si>
    <t xml:space="preserve">Załącznik Nr 2 do SWZ  </t>
  </si>
  <si>
    <t xml:space="preserve">Nr sprawy  EZP-252-6/2023</t>
  </si>
  <si>
    <t xml:space="preserve">FORMULARZ ASORTYMENTOWO-CENOWY  POTRZEBY NA 12 MIESIĘCY  </t>
  </si>
  <si>
    <t xml:space="preserve">Części od 1 do 15</t>
  </si>
  <si>
    <t xml:space="preserve">Lp.</t>
  </si>
  <si>
    <t xml:space="preserve">NAZWA MIĘDZYNARODOWA LEKU</t>
  </si>
  <si>
    <t xml:space="preserve">NAZWA HANDLOWA</t>
  </si>
  <si>
    <t xml:space="preserve">POSTAĆ/DAWKA</t>
  </si>
  <si>
    <t xml:space="preserve">J.M.</t>
  </si>
  <si>
    <t xml:space="preserve">Ilość zamaw.</t>
  </si>
  <si>
    <t xml:space="preserve">Cena jedn. Netto</t>
  </si>
  <si>
    <t xml:space="preserve">Cena jedn. Brutto</t>
  </si>
  <si>
    <t xml:space="preserve">Wartość netto</t>
  </si>
  <si>
    <t xml:space="preserve">VAT %</t>
  </si>
  <si>
    <t xml:space="preserve">Kwota podatku VAT</t>
  </si>
  <si>
    <t xml:space="preserve">Wartość brutto</t>
  </si>
  <si>
    <t xml:space="preserve">Część nr 1</t>
  </si>
  <si>
    <t xml:space="preserve">ARYPIPRAZOL</t>
  </si>
  <si>
    <t xml:space="preserve"> 7,5MG/ML X 1FIOL. 1,3ML</t>
  </si>
  <si>
    <t xml:space="preserve">op</t>
  </si>
  <si>
    <t xml:space="preserve">Część nr 2</t>
  </si>
  <si>
    <t xml:space="preserve">15mg x 14 TABL.</t>
  </si>
  <si>
    <t xml:space="preserve">Część nr 3</t>
  </si>
  <si>
    <t xml:space="preserve">DIAZEPAM</t>
  </si>
  <si>
    <t xml:space="preserve">5MG X20TABL;   </t>
  </si>
  <si>
    <t xml:space="preserve">Część nr 4</t>
  </si>
  <si>
    <t xml:space="preserve">INJ.5MG/ML  2ML X50</t>
  </si>
  <si>
    <t xml:space="preserve">Część nr 5</t>
  </si>
  <si>
    <t xml:space="preserve">FOSFOLIPIDY Z NASION SOI</t>
  </si>
  <si>
    <t xml:space="preserve">300MG X 50KAPS</t>
  </si>
  <si>
    <t xml:space="preserve">Część nr 6</t>
  </si>
  <si>
    <t xml:space="preserve">KWETIAPINA</t>
  </si>
  <si>
    <t xml:space="preserve">25MGX30TABL</t>
  </si>
  <si>
    <t xml:space="preserve">Część nr 7</t>
  </si>
  <si>
    <t xml:space="preserve">LORAZEPAM</t>
  </si>
  <si>
    <t xml:space="preserve">DRAŻ. 1 MG X 25</t>
  </si>
  <si>
    <t xml:space="preserve">Część nr 8</t>
  </si>
  <si>
    <t xml:space="preserve">DRAŻ. 2,5 MG X 25</t>
  </si>
  <si>
    <t xml:space="preserve">Część nr 9</t>
  </si>
  <si>
    <t xml:space="preserve">PREGABALINA</t>
  </si>
  <si>
    <t xml:space="preserve">75MGX56TABL</t>
  </si>
  <si>
    <t xml:space="preserve">Część nr 10</t>
  </si>
  <si>
    <t xml:space="preserve">150MGX56TABL</t>
  </si>
  <si>
    <t xml:space="preserve">Część nr 11</t>
  </si>
  <si>
    <t xml:space="preserve">OLANZAPINA</t>
  </si>
  <si>
    <t xml:space="preserve">INJ.10MG X 1FIOL</t>
  </si>
  <si>
    <t xml:space="preserve">Część nr 12</t>
  </si>
  <si>
    <t xml:space="preserve">INJ.0,3G X 1FIOL+ROZPUSZCZLNIK 3ML</t>
  </si>
  <si>
    <t xml:space="preserve">Część nr 13</t>
  </si>
  <si>
    <t xml:space="preserve">INJ.0,405G X 1FIOL+ROZPUSZCZLNIK 3ML</t>
  </si>
  <si>
    <t xml:space="preserve">Część nr 14</t>
  </si>
  <si>
    <t xml:space="preserve">ORNITYNY ASPARTAM</t>
  </si>
  <si>
    <t xml:space="preserve">TABL150MG. x 40szt</t>
  </si>
  <si>
    <t xml:space="preserve">Część nr 15</t>
  </si>
  <si>
    <t xml:space="preserve">PREPARAT ZŁOŻONY</t>
  </si>
  <si>
    <t xml:space="preserve">CYANOCOBALAMIN+PYRIDOXINE+THIAMINE </t>
  </si>
  <si>
    <t xml:space="preserve">0,001+0,1+0,1 G AMP. 5 X 2 ML</t>
  </si>
  <si>
    <t xml:space="preserve">*LUB LEK RÓWNOWAŻNY</t>
  </si>
  <si>
    <t xml:space="preserve">Część nr 16</t>
  </si>
  <si>
    <t xml:space="preserve">ACEBUTOLOL</t>
  </si>
  <si>
    <t xml:space="preserve">TABL. 200 MG X 30</t>
  </si>
  <si>
    <t xml:space="preserve">OP</t>
  </si>
  <si>
    <t xml:space="preserve">ACENOCUMAROL</t>
  </si>
  <si>
    <t xml:space="preserve">TABL. 4 MG X 60</t>
  </si>
  <si>
    <t xml:space="preserve">ACETYLOCYSTEINA</t>
  </si>
  <si>
    <t xml:space="preserve">600MG X 10 TABL. MUS</t>
  </si>
  <si>
    <t xml:space="preserve">ACYKLOWIR</t>
  </si>
  <si>
    <t xml:space="preserve">TABL.POWL  0,2G X 30</t>
  </si>
  <si>
    <t xml:space="preserve">TABL.POWL 0,4G X 30</t>
  </si>
  <si>
    <t xml:space="preserve">AKARBOZA</t>
  </si>
  <si>
    <t xml:space="preserve">TABL. 50 MG X 30</t>
  </si>
  <si>
    <t xml:space="preserve">ALANTOINA+TLENEK CYNKU</t>
  </si>
  <si>
    <t xml:space="preserve">ZASYPKA 100G</t>
  </si>
  <si>
    <t xml:space="preserve">ALKOHOL POLIWINYLOWY</t>
  </si>
  <si>
    <t xml:space="preserve">KROPLE 1,4% 2x5 ML</t>
  </si>
  <si>
    <t xml:space="preserve">ALPRAZOLAM</t>
  </si>
  <si>
    <t xml:space="preserve">TABL. 0,25 MG X 30</t>
  </si>
  <si>
    <t xml:space="preserve">TABL. 0,5 MG X 30</t>
  </si>
  <si>
    <t xml:space="preserve">TABL. 1 MG X 30</t>
  </si>
  <si>
    <t xml:space="preserve">AMANTADYNA</t>
  </si>
  <si>
    <t xml:space="preserve">KAPS. 100 MG X 50</t>
  </si>
  <si>
    <t xml:space="preserve">AMIKACINUM</t>
  </si>
  <si>
    <t xml:space="preserve">INJ. 2,5mg/ml 100ml butelka stojąca z dwoma sterylnymi portami.</t>
  </si>
  <si>
    <t xml:space="preserve">szt.</t>
  </si>
  <si>
    <t xml:space="preserve">ANTAZOLINA</t>
  </si>
  <si>
    <t xml:space="preserve">ROZTWÓR INJ. 100 MG/2ML X 10</t>
  </si>
  <si>
    <t xml:space="preserve">ANTYTOKSYNA JADU ŻMIJ</t>
  </si>
  <si>
    <t xml:space="preserve">AMP. 500 J.A 5 ML X 1</t>
  </si>
  <si>
    <t xml:space="preserve">AMP</t>
  </si>
  <si>
    <t xml:space="preserve">APIXABAN</t>
  </si>
  <si>
    <t xml:space="preserve">2,5MG X60 TABL</t>
  </si>
  <si>
    <t xml:space="preserve">5 MG X60 TABL</t>
  </si>
  <si>
    <t xml:space="preserve">ARGOSULFAN</t>
  </si>
  <si>
    <t xml:space="preserve">KREM 2% 40 G</t>
  </si>
  <si>
    <t xml:space="preserve">10 MG X 28TABL.</t>
  </si>
  <si>
    <t xml:space="preserve">Proszek i rozpuszczalnik do sporządzania zawiesiny do wstrzykiwań o przedłużonym uwalnianiu; 400 mg; 1 fiol. z proszkiem + 1 fiol. z rozp. </t>
  </si>
  <si>
    <t xml:space="preserve">ATENOLOL</t>
  </si>
  <si>
    <t xml:space="preserve">25MG X 60TABL</t>
  </si>
  <si>
    <t xml:space="preserve">AZITROMYCYNA</t>
  </si>
  <si>
    <t xml:space="preserve">TABL. 0,5G X 3</t>
  </si>
  <si>
    <t xml:space="preserve">BENCYKLAN</t>
  </si>
  <si>
    <t xml:space="preserve">TABL. 100 MG X 60</t>
  </si>
  <si>
    <t xml:space="preserve">BENZYNA APTECZNA</t>
  </si>
  <si>
    <t xml:space="preserve">BENZYNA APTECZNA   1000 ML</t>
  </si>
  <si>
    <t xml:space="preserve">SUBST. 1 L</t>
  </si>
  <si>
    <t xml:space="preserve">BETAKSOLOL</t>
  </si>
  <si>
    <t xml:space="preserve">KROPLE 0,5% 5 ML</t>
  </si>
  <si>
    <t xml:space="preserve">20MG X 28 TABL. POWL.</t>
  </si>
  <si>
    <t xml:space="preserve">BIPERIDEN</t>
  </si>
  <si>
    <t xml:space="preserve">TABL.2MG X50</t>
  </si>
  <si>
    <t xml:space="preserve">BISOPROLOL</t>
  </si>
  <si>
    <t xml:space="preserve">TABL.POWL. 5 MG X 30</t>
  </si>
  <si>
    <t xml:space="preserve">TABL. POWL. 10 MG X 30</t>
  </si>
  <si>
    <t xml:space="preserve">BORAKS</t>
  </si>
  <si>
    <t xml:space="preserve">NATRIUM TETRABORICUM SUBST. </t>
  </si>
  <si>
    <t xml:space="preserve">SUBST. 250G</t>
  </si>
  <si>
    <t xml:space="preserve">BROMEK AMONU</t>
  </si>
  <si>
    <t xml:space="preserve">AMMONIUM BROMATUM SUBST.  </t>
  </si>
  <si>
    <t xml:space="preserve">SUBST. 100 G</t>
  </si>
  <si>
    <t xml:space="preserve">BROMEK POTASU</t>
  </si>
  <si>
    <t xml:space="preserve">KALIUM BROMATUM SUBST. </t>
  </si>
  <si>
    <t xml:space="preserve">SUBST. 100G</t>
  </si>
  <si>
    <t xml:space="preserve">BROMEK SODU</t>
  </si>
  <si>
    <t xml:space="preserve">NATRIUM BROMATUM     SUBST.  </t>
  </si>
  <si>
    <t xml:space="preserve">BUPROPION </t>
  </si>
  <si>
    <t xml:space="preserve">0,15 G X30TABL.O ZMOD.UWALNIANIU                          </t>
  </si>
  <si>
    <t xml:space="preserve">BUTAMIRATE </t>
  </si>
  <si>
    <t xml:space="preserve">4MG/5ML SYROP 200ML BUTELKA</t>
  </si>
  <si>
    <t xml:space="preserve">CANDESARTAN </t>
  </si>
  <si>
    <t xml:space="preserve">TABL.8MG X28</t>
  </si>
  <si>
    <t xml:space="preserve">TABL16MG X28</t>
  </si>
  <si>
    <t xml:space="preserve">CARIPRAZINE</t>
  </si>
  <si>
    <t xml:space="preserve">TABL.1,5MGX28 SZT.</t>
  </si>
  <si>
    <t xml:space="preserve">TABL.3MGX28 SZT.</t>
  </si>
  <si>
    <t xml:space="preserve">TABL.4,5MGX28 SZT.</t>
  </si>
  <si>
    <t xml:space="preserve">CEFUROKSYM</t>
  </si>
  <si>
    <t xml:space="preserve">TABL.POWL. 0,5G X 10 TABL.</t>
  </si>
  <si>
    <t xml:space="preserve">CEREBROLIZYNA</t>
  </si>
  <si>
    <t xml:space="preserve">AMP. 215,2 MG/ML 10 ML X 5</t>
  </si>
  <si>
    <t xml:space="preserve">CITALOPRAM</t>
  </si>
  <si>
    <t xml:space="preserve">TABL.POWL.20MG X28</t>
  </si>
  <si>
    <t xml:space="preserve">CIPROFLOKSACYNA</t>
  </si>
  <si>
    <t xml:space="preserve">INJ.0,1G/10ML X 10 AMP.</t>
  </si>
  <si>
    <t xml:space="preserve">CHLORAMFENIKOL</t>
  </si>
  <si>
    <t xml:space="preserve">MAŚĆ 1% 5 G</t>
  </si>
  <si>
    <t xml:space="preserve">MAŚĆ 2% 5 G</t>
  </si>
  <si>
    <t xml:space="preserve">CHLORCHINALDOL+HYDROCORTISON</t>
  </si>
  <si>
    <t xml:space="preserve">MAŚĆ 5G</t>
  </si>
  <si>
    <t xml:space="preserve">CHLOREK POTASU</t>
  </si>
  <si>
    <t xml:space="preserve">15% 10 ml x 50 amp.</t>
  </si>
  <si>
    <t xml:space="preserve">CHLOREK SODU</t>
  </si>
  <si>
    <t xml:space="preserve">NATRIUM CHLORATUM SUBST. 50G</t>
  </si>
  <si>
    <t xml:space="preserve">SUBST. 50G</t>
  </si>
  <si>
    <t xml:space="preserve">CHLORPROMAZYNA</t>
  </si>
  <si>
    <t xml:space="preserve">PŁYN 4% 10G</t>
  </si>
  <si>
    <t xml:space="preserve">CHLORPROTIKSEN</t>
  </si>
  <si>
    <t xml:space="preserve">TABL. 15 MG X 50</t>
  </si>
  <si>
    <t xml:space="preserve">TABL. 50 MG X 50</t>
  </si>
  <si>
    <t xml:space="preserve">CILAZAPRIL</t>
  </si>
  <si>
    <t xml:space="preserve">CINNARIZINA</t>
  </si>
  <si>
    <t xml:space="preserve">TABL. 25 MG X 50</t>
  </si>
  <si>
    <t xml:space="preserve">CLOTRIMAZOL </t>
  </si>
  <si>
    <t xml:space="preserve">KREM  1% 20G</t>
  </si>
  <si>
    <t xml:space="preserve">CROTAM</t>
  </si>
  <si>
    <t xml:space="preserve">MAŚĆ 10% 40 G</t>
  </si>
  <si>
    <t xml:space="preserve">DABIGATRANU ETEKSILAT</t>
  </si>
  <si>
    <t xml:space="preserve">TABL.POWL110MG X 180SZT.</t>
  </si>
  <si>
    <t xml:space="preserve">TABL.POWL150MG X 180SZT.</t>
  </si>
  <si>
    <t xml:space="preserve">DEKSAMETAZON</t>
  </si>
  <si>
    <t xml:space="preserve">TABL. 1 MG X 20</t>
  </si>
  <si>
    <t xml:space="preserve">AMP. 8 MG / 2 ML X 10 AMP.</t>
  </si>
  <si>
    <t xml:space="preserve">AMP. 4MG /  ML X 10 AMP.</t>
  </si>
  <si>
    <t xml:space="preserve">DERMATOL</t>
  </si>
  <si>
    <t xml:space="preserve">ZASEYPKA 2 G</t>
  </si>
  <si>
    <t xml:space="preserve">2MG X20TABL;                             </t>
  </si>
  <si>
    <t xml:space="preserve">mikrowlewki doodbytnicze 5mg/2,5ml x 5wlew.</t>
  </si>
  <si>
    <t xml:space="preserve">op.</t>
  </si>
  <si>
    <t xml:space="preserve">mikrowlewki doodbytnicze 10mg/2,5ml x 5wlew.</t>
  </si>
  <si>
    <t xml:space="preserve"> zaw. doustna 2 mg/ 5 ml opak. 100 g</t>
  </si>
  <si>
    <t xml:space="preserve">DICHLOROWODOREK CHLORHEKSYDYNY +  KWAS ASKORBOWEGO </t>
  </si>
  <si>
    <t xml:space="preserve">5MG+50MG TABL. DO SSANIA X 20</t>
  </si>
  <si>
    <t xml:space="preserve">DIGOKSYNA</t>
  </si>
  <si>
    <t xml:space="preserve">DILTIAZEM</t>
  </si>
  <si>
    <t xml:space="preserve">TABL. 60 MG X 60</t>
  </si>
  <si>
    <t xml:space="preserve">TABL. RET. 90 MG X 30</t>
  </si>
  <si>
    <t xml:space="preserve">TABL. 120 MG X 30</t>
  </si>
  <si>
    <t xml:space="preserve">DOBESILAN WAPNIOWY</t>
  </si>
  <si>
    <t xml:space="preserve">TABL. 250 MG X 30</t>
  </si>
  <si>
    <t xml:space="preserve">DONEPEZIL</t>
  </si>
  <si>
    <t xml:space="preserve">TABL.POWL. 5 MG X 28</t>
  </si>
  <si>
    <t xml:space="preserve">TABL. POWL.10 MG X 28</t>
  </si>
  <si>
    <t xml:space="preserve">DOXYCYKLINA</t>
  </si>
  <si>
    <t xml:space="preserve">KAPS. 0,1G X 10</t>
  </si>
  <si>
    <t xml:space="preserve">DROTAWERYNA</t>
  </si>
  <si>
    <t xml:space="preserve">20MG/ML X 2ML X 5AMP.</t>
  </si>
  <si>
    <t xml:space="preserve">ENALAPRIL </t>
  </si>
  <si>
    <t xml:space="preserve">10 MG X 60 TABL.</t>
  </si>
  <si>
    <t xml:space="preserve"> 20 MG X 60 TABL.</t>
  </si>
  <si>
    <t xml:space="preserve"> 5 MG X 60 TABL.</t>
  </si>
  <si>
    <t xml:space="preserve">EPINEFRYNA</t>
  </si>
  <si>
    <t xml:space="preserve">0,1% ROZTWÓR 1 ML X 10</t>
  </si>
  <si>
    <t xml:space="preserve">EPLERENON</t>
  </si>
  <si>
    <t xml:space="preserve">50MG X30TABL.</t>
  </si>
  <si>
    <t xml:space="preserve">ESTAZOLAM</t>
  </si>
  <si>
    <t xml:space="preserve">TABL. 2 MG X 20</t>
  </si>
  <si>
    <t xml:space="preserve">ETAMSYLAT</t>
  </si>
  <si>
    <t xml:space="preserve">TABL. 0,25G X 30</t>
  </si>
  <si>
    <t xml:space="preserve">ETOMIDAT W TECHNOLOGII LIPURO</t>
  </si>
  <si>
    <t xml:space="preserve">0,02G/10MLX 10AMP.</t>
  </si>
  <si>
    <t xml:space="preserve">EUCERYNA   BEZWODNA</t>
  </si>
  <si>
    <t xml:space="preserve">EUCERINI 1KG</t>
  </si>
  <si>
    <t xml:space="preserve">SUBST. 1 KG</t>
  </si>
  <si>
    <t xml:space="preserve">FENOBARBITAL</t>
  </si>
  <si>
    <t xml:space="preserve">TABL. 25 MG X 10</t>
  </si>
  <si>
    <t xml:space="preserve">TABL. 100 MG X 10</t>
  </si>
  <si>
    <t xml:space="preserve">FENOFIBRAT</t>
  </si>
  <si>
    <t xml:space="preserve">KAPS. MIKRONIZOWANE 200 MG X 30</t>
  </si>
  <si>
    <t xml:space="preserve">FENOKSYMETYLOPENICYLINA</t>
  </si>
  <si>
    <t xml:space="preserve">TABL. 1 000 000 J.M. X 12</t>
  </si>
  <si>
    <t xml:space="preserve">FENOTENOL</t>
  </si>
  <si>
    <t xml:space="preserve">AEROZOL 100 MCG/DAWKĘ X 200 DAWEK</t>
  </si>
  <si>
    <t xml:space="preserve">FL</t>
  </si>
  <si>
    <t xml:space="preserve">FENTANYL</t>
  </si>
  <si>
    <t xml:space="preserve">PLASTRY TRANSDERMALNE  25 MCG/H X 5 SZT.</t>
  </si>
  <si>
    <t xml:space="preserve">PLASTRY TRANSDERMALNE  75 MCG/H X 5 SZT.</t>
  </si>
  <si>
    <t xml:space="preserve">FENYTOINA</t>
  </si>
  <si>
    <t xml:space="preserve">INJ. 0,25G/5ML X 5 AMP.</t>
  </si>
  <si>
    <t xml:space="preserve">FLUCONAZOLUM</t>
  </si>
  <si>
    <t xml:space="preserve"> 100 mg x 7 kaps. twarde</t>
  </si>
  <si>
    <t xml:space="preserve"> 50 mg x 7 kaps.</t>
  </si>
  <si>
    <t xml:space="preserve">FLUMETAZON(+) KWAS SALICYLOWY</t>
  </si>
  <si>
    <t xml:space="preserve">MAŚĆ 15 G</t>
  </si>
  <si>
    <t xml:space="preserve">FLUOCYNOLON</t>
  </si>
  <si>
    <t xml:space="preserve">MAŚĆ 0,025%  15 G</t>
  </si>
  <si>
    <t xml:space="preserve">FLUPENTIKSOL</t>
  </si>
  <si>
    <t xml:space="preserve">DRAŻ. 0,5 MG X 50</t>
  </si>
  <si>
    <t xml:space="preserve">DRAŻ. 3 MG X 50</t>
  </si>
  <si>
    <t xml:space="preserve">FLUTICASONI PROPIONAS + SALMETEROLUM </t>
  </si>
  <si>
    <t xml:space="preserve"> DYSK 250, PROSZEK DO INHALACJI, 250+50 ΜG</t>
  </si>
  <si>
    <r>
      <rPr>
        <sz val="1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DYSK 500, PROSZEK DO INHALACJI, 500+50 ΜG</t>
    </r>
  </si>
  <si>
    <t xml:space="preserve">FLUTIKAZON</t>
  </si>
  <si>
    <r>
      <rPr>
        <sz val="8"/>
        <color rgb="FF000000"/>
        <rFont val="Arial CE"/>
        <family val="2"/>
        <charset val="238"/>
      </rPr>
      <t xml:space="preserve">MAŚĆ 0,05%</t>
    </r>
    <r>
      <rPr>
        <sz val="8"/>
        <rFont val="Arial CE"/>
        <family val="2"/>
        <charset val="238"/>
      </rPr>
      <t xml:space="preserve">15 G</t>
    </r>
  </si>
  <si>
    <t xml:space="preserve">DYSK PROSZEK DO INH.250MCG/DAW.X60</t>
  </si>
  <si>
    <t xml:space="preserve">DYSK PROSZEK DO INH.500MCG/DAW.X60</t>
  </si>
  <si>
    <t xml:space="preserve">FLUWOKSAMINA</t>
  </si>
  <si>
    <t xml:space="preserve">TABL.POWL. 50 MG X 60</t>
  </si>
  <si>
    <t xml:space="preserve">FOSFORAN KODEINA + SULFOGWAJAKOL</t>
  </si>
  <si>
    <t xml:space="preserve">15MG+300MG TABL. X 10</t>
  </si>
  <si>
    <t xml:space="preserve">FOSFORAN SODU</t>
  </si>
  <si>
    <t xml:space="preserve">PŁYN DOODBYTNICZY 150 ML BUTELKI DOZOWANE</t>
  </si>
  <si>
    <t xml:space="preserve">FUROSEMID</t>
  </si>
  <si>
    <t xml:space="preserve">TABL. 40 MG X 30</t>
  </si>
  <si>
    <t xml:space="preserve">GABAPENTYNA</t>
  </si>
  <si>
    <t xml:space="preserve">KAPS. 100 MG X 100</t>
  </si>
  <si>
    <t xml:space="preserve">KAPS. 300 MG X 100</t>
  </si>
  <si>
    <t xml:space="preserve">KAPS. 400 MG X 100</t>
  </si>
  <si>
    <t xml:space="preserve">KAPS. 600 MG X 100</t>
  </si>
  <si>
    <t xml:space="preserve">GALANTAMINA</t>
  </si>
  <si>
    <t xml:space="preserve">INJ. 2,5 MG/1 ML  X 10 AMP</t>
  </si>
  <si>
    <t xml:space="preserve">INJ. 5 MG/1ML X 10 AMP.</t>
  </si>
  <si>
    <t xml:space="preserve">GLICERYNA</t>
  </si>
  <si>
    <t xml:space="preserve">GLYCERINUM 85%  PLYN  1 KG</t>
  </si>
  <si>
    <t xml:space="preserve">PLYN  1 KG</t>
  </si>
  <si>
    <t xml:space="preserve">GLUKOZA</t>
  </si>
  <si>
    <t xml:space="preserve">GLUCOSUM SUBST. 200G</t>
  </si>
  <si>
    <t xml:space="preserve"> SUBST.200G</t>
  </si>
  <si>
    <t xml:space="preserve">HALOPERIDOL</t>
  </si>
  <si>
    <t xml:space="preserve">KROPLE 2 MG/1ML 100 ML</t>
  </si>
  <si>
    <t xml:space="preserve">HYDROKSYZYNA</t>
  </si>
  <si>
    <t xml:space="preserve">INJ.0,1G/2ML X 5 AMP.</t>
  </si>
  <si>
    <t xml:space="preserve">SYROP 0,01G/5ML 200ML</t>
  </si>
  <si>
    <t xml:space="preserve">HYMEKROMON</t>
  </si>
  <si>
    <t xml:space="preserve">TABL. 200 MG X 50</t>
  </si>
  <si>
    <t xml:space="preserve">IBUPROFEN</t>
  </si>
  <si>
    <t xml:space="preserve">TABL.POWL. 200 MG X 60</t>
  </si>
  <si>
    <t xml:space="preserve">INDAPAMID</t>
  </si>
  <si>
    <t xml:space="preserve">TABL. SR 1,5 MG X 30</t>
  </si>
  <si>
    <t xml:space="preserve">INNE</t>
  </si>
  <si>
    <t xml:space="preserve">ALUGASTRIN ZAWIESINA  250 ML*</t>
  </si>
  <si>
    <t xml:space="preserve">ZAWIESINA  250 ML</t>
  </si>
  <si>
    <t xml:space="preserve">GELATUM ALUMINII PHOSPHORICI    ZAWIESINA  250 G*</t>
  </si>
  <si>
    <t xml:space="preserve">ZAWIESINA4,5 % 250 ML</t>
  </si>
  <si>
    <t xml:space="preserve">OTINUM 20% KROPLE DO USZU  10 G*</t>
  </si>
  <si>
    <t xml:space="preserve">KROPLE 20% 10 G</t>
  </si>
  <si>
    <t xml:space="preserve">SACHOL  JELFA ZEL  10 G     *     </t>
  </si>
  <si>
    <t xml:space="preserve">ŻEL 10 G</t>
  </si>
  <si>
    <t xml:space="preserve">SYLIMAROL    DRAZ. 35 MG X 60  *        </t>
  </si>
  <si>
    <t xml:space="preserve">DRAŻ. 35 MG X 60</t>
  </si>
  <si>
    <t xml:space="preserve">INSULINA ANALOGOWA szybkodziałająca  TYPU ASPART 300j.m./3ml x 5wkładów</t>
  </si>
  <si>
    <t xml:space="preserve">3 ML X 5 SZT.</t>
  </si>
  <si>
    <t xml:space="preserve">INSULINA ANALOGOWA szybkodziałająca  TYPU LISPRO 300j.m./3ml x 5wkładów</t>
  </si>
  <si>
    <t xml:space="preserve">MIESZANKI  INSULIN ANALOGOWYCH25/75 (25% insulina Lispro rozpuszczona +75%ins.protaminowej)inj. 300j.m./3ml x 5wkładów</t>
  </si>
  <si>
    <t xml:space="preserve">INSULINA LUDZKA REKOMBINOWANA DWUFAZOWA              30/70 (30% insulina rozpuszczona +70%ins.izofanowa)inj. 300j.m./3ml x 5wkładów</t>
  </si>
  <si>
    <t xml:space="preserve">3 ML X 10 SZT.</t>
  </si>
  <si>
    <t xml:space="preserve">INSULINA LUDZKA IZOFANOWA O POSREDNIM CZASIE DZIAŁANIA</t>
  </si>
  <si>
    <t xml:space="preserve">INSULINA LUDZKA NEUTRALNA  KRÓTKODZIAŁAJĄCA</t>
  </si>
  <si>
    <t xml:space="preserve">MIESZANKI  INSULIN ANALOGOWYCH  30/70 (30% insulina Aspart rozpuszczona +70%ins.protaminowej)inj. 300j.m./3ml x 5wkładów</t>
  </si>
  <si>
    <t xml:space="preserve">IOPROMIDE 300</t>
  </si>
  <si>
    <t xml:space="preserve">6G JODU/20ML X 10FIOL</t>
  </si>
  <si>
    <t xml:space="preserve">15G JODU/50ML X 10FLAK</t>
  </si>
  <si>
    <t xml:space="preserve">ISONIAZIDUM</t>
  </si>
  <si>
    <t xml:space="preserve">TABL. 100MG X250 TABL</t>
  </si>
  <si>
    <t xml:space="preserve">KAPSUŁKI SKROBIOWE </t>
  </si>
  <si>
    <t xml:space="preserve">KAPSUŁKI SKROBIOWE ROZMIAR 4LUB 5</t>
  </si>
  <si>
    <t xml:space="preserve">X 500 SZT.</t>
  </si>
  <si>
    <t xml:space="preserve">KARBAMAZEPINA</t>
  </si>
  <si>
    <t xml:space="preserve">TABL. RET. 300 MG X 50</t>
  </si>
  <si>
    <t xml:space="preserve">TABL. RET. 600 MG X 50</t>
  </si>
  <si>
    <t xml:space="preserve">TABL. RET. 200 MG X 50</t>
  </si>
  <si>
    <t xml:space="preserve">TABL. RET. 400 MG X 50</t>
  </si>
  <si>
    <t xml:space="preserve">KETOPROFEN</t>
  </si>
  <si>
    <t xml:space="preserve">ŻEL 2,5% 50G</t>
  </si>
  <si>
    <t xml:space="preserve">KLOMETIAZOL</t>
  </si>
  <si>
    <t xml:space="preserve">KSYLOMETAZOLIN</t>
  </si>
  <si>
    <t xml:space="preserve">KROPLE DO NOSA 0,1% 10 ML</t>
  </si>
  <si>
    <t xml:space="preserve">KW. MEFENAMOWY</t>
  </si>
  <si>
    <t xml:space="preserve">KWAS ASKORBINOWY</t>
  </si>
  <si>
    <t xml:space="preserve">TABL. POWL.0,2 G X 50</t>
  </si>
  <si>
    <t xml:space="preserve">KWAS BORNY</t>
  </si>
  <si>
    <t xml:space="preserve">ACIDUM BORICUM SUBST.100g</t>
  </si>
  <si>
    <t xml:space="preserve"> SUBST.100 g</t>
  </si>
  <si>
    <t xml:space="preserve">KWAS FOLIOWY</t>
  </si>
  <si>
    <t xml:space="preserve">TABL. 15 MG X 30</t>
  </si>
  <si>
    <t xml:space="preserve">KWAS SALICYLOWY</t>
  </si>
  <si>
    <t xml:space="preserve">ACIDUM SALICYLICUM  SUBST. 100 G</t>
  </si>
  <si>
    <t xml:space="preserve">LAKTULOZA</t>
  </si>
  <si>
    <t xml:space="preserve">9.75G/15 ML SYROP 500 ML</t>
  </si>
  <si>
    <t xml:space="preserve">LAMOTRIGINA</t>
  </si>
  <si>
    <t xml:space="preserve">TABL. 100 MG X 30</t>
  </si>
  <si>
    <t xml:space="preserve">TABL. 50MG X 30</t>
  </si>
  <si>
    <t xml:space="preserve">TABL. 25 MG X 30</t>
  </si>
  <si>
    <t xml:space="preserve">LANOLINA</t>
  </si>
  <si>
    <t xml:space="preserve">LANOLINUM ANHYDRICUM 500g</t>
  </si>
  <si>
    <t xml:space="preserve"> PODŁOŻE DO MAŚĆI 0,5KG</t>
  </si>
  <si>
    <t xml:space="preserve">LERCARNIDYPINA </t>
  </si>
  <si>
    <t xml:space="preserve">TABL.10MG X56</t>
  </si>
  <si>
    <t xml:space="preserve">TABL.20MG X 56</t>
  </si>
  <si>
    <t xml:space="preserve">LEWETIRACETAM</t>
  </si>
  <si>
    <t xml:space="preserve">TABL POWL.. 500 MG X 50</t>
  </si>
  <si>
    <t xml:space="preserve">LEWODOPA+BENZERAZYD</t>
  </si>
  <si>
    <t xml:space="preserve">KAPS.. 50+12,5MG X 100</t>
  </si>
  <si>
    <t xml:space="preserve">KAPS. 100+25MG X 100</t>
  </si>
  <si>
    <t xml:space="preserve">KAPS. 200+50 MG X 100</t>
  </si>
  <si>
    <t xml:space="preserve">KAPS.HBS  100+25MG X 100</t>
  </si>
  <si>
    <t xml:space="preserve">LISINOPRIL</t>
  </si>
  <si>
    <t xml:space="preserve">TABL. 5 MG X 28</t>
  </si>
  <si>
    <t xml:space="preserve">TABL. 10MG X 28</t>
  </si>
  <si>
    <t xml:space="preserve">TABL. 20MG X 28</t>
  </si>
  <si>
    <t xml:space="preserve">LITU  WĘGLAN</t>
  </si>
  <si>
    <t xml:space="preserve">TABL250MG X 60</t>
  </si>
  <si>
    <t xml:space="preserve">LORATADYNA</t>
  </si>
  <si>
    <t xml:space="preserve">TABL. 10MG X 60</t>
  </si>
  <si>
    <t xml:space="preserve">LOSARTAM</t>
  </si>
  <si>
    <t xml:space="preserve">Razem:</t>
  </si>
  <si>
    <t xml:space="preserve">XXX</t>
  </si>
  <si>
    <t xml:space="preserve">Część nr 17</t>
  </si>
  <si>
    <t xml:space="preserve">AGOMELATYNA</t>
  </si>
  <si>
    <t xml:space="preserve">25 MG X28 TABLPOWL</t>
  </si>
  <si>
    <t xml:space="preserve">AMIODARON</t>
  </si>
  <si>
    <t xml:space="preserve">INJ. 0,15G/3ML X 5AMP.</t>
  </si>
  <si>
    <t xml:space="preserve">AMPICYLINA</t>
  </si>
  <si>
    <t xml:space="preserve">INJ.1GX1FIOL.</t>
  </si>
  <si>
    <t xml:space="preserve">ATROPINA</t>
  </si>
  <si>
    <t xml:space="preserve">KROPLE DO OCZU 1% 5ML</t>
  </si>
  <si>
    <t xml:space="preserve">INJ.1MG/1ML X 10AMP.</t>
  </si>
  <si>
    <t xml:space="preserve">ATROPINY SIARCZAN</t>
  </si>
  <si>
    <t xml:space="preserve">TABL.0,25MG X20</t>
  </si>
  <si>
    <t xml:space="preserve">BENAZEPRIL</t>
  </si>
  <si>
    <t xml:space="preserve">TABL.POWL  5MG X 28</t>
  </si>
  <si>
    <t xml:space="preserve">TABL.POWL. 10MG X28</t>
  </si>
  <si>
    <t xml:space="preserve">BENZYDAMINA</t>
  </si>
  <si>
    <t xml:space="preserve">PŁYN ATOMIZER 30ML </t>
  </si>
  <si>
    <t xml:space="preserve">KROPLE DO OCZU 0,25% 5ML</t>
  </si>
  <si>
    <t xml:space="preserve">BETAMETAZON (+)GENTAMYCYNA</t>
  </si>
  <si>
    <t xml:space="preserve">KREM  (0,5MG+1MG)/G 30G</t>
  </si>
  <si>
    <t xml:space="preserve">INJ.5MG/1ML X 5 AMP.</t>
  </si>
  <si>
    <t xml:space="preserve">BISAKODYL</t>
  </si>
  <si>
    <t xml:space="preserve">CZOPKI 10MGX5SZT.</t>
  </si>
  <si>
    <t xml:space="preserve">TABL.5MG X 40SZT</t>
  </si>
  <si>
    <t xml:space="preserve">TABL.POWL.10MG X 30</t>
  </si>
  <si>
    <t xml:space="preserve">BROMHEKSYNA</t>
  </si>
  <si>
    <t xml:space="preserve"> SYROP 0,004G/5ML 120ML</t>
  </si>
  <si>
    <t xml:space="preserve">TABL 8MG X 40SZT</t>
  </si>
  <si>
    <t xml:space="preserve">BROMOKRYPTYNA</t>
  </si>
  <si>
    <t xml:space="preserve">TABL.0,0025G X30SZT.</t>
  </si>
  <si>
    <t xml:space="preserve">BUDESONID</t>
  </si>
  <si>
    <t xml:space="preserve">AEROZOL DO NOSA 0,05MG/DAW 10ML 200DAW</t>
  </si>
  <si>
    <t xml:space="preserve">INH.PROSZ. 0,1MG/DAW X 200DAW.</t>
  </si>
  <si>
    <t xml:space="preserve">INH.PROSZ. 0,2MG/DAW X 60kaps.</t>
  </si>
  <si>
    <t xml:space="preserve">INH.PROSZ. 0,4MG/DAW X 60kaps.</t>
  </si>
  <si>
    <t xml:space="preserve">CETYLPIRYDYNA (BEZ CUKRU)</t>
  </si>
  <si>
    <t xml:space="preserve">TABL.DO SSANIA X 24</t>
  </si>
  <si>
    <t xml:space="preserve">CHLOROCYKLINA</t>
  </si>
  <si>
    <t xml:space="preserve">MAŚĆ 3% 10G</t>
  </si>
  <si>
    <t xml:space="preserve">TABL.POWL 2,5 X30</t>
  </si>
  <si>
    <t xml:space="preserve"> TABL.0,5G X 10TABL.</t>
  </si>
  <si>
    <t xml:space="preserve">CROTAMITON</t>
  </si>
  <si>
    <t xml:space="preserve">PŁYN  10% 150G</t>
  </si>
  <si>
    <t xml:space="preserve">CYKLOPIROX</t>
  </si>
  <si>
    <t xml:space="preserve">KREM 1% 30G</t>
  </si>
  <si>
    <t xml:space="preserve">CYPROHEPTADYNA</t>
  </si>
  <si>
    <t xml:space="preserve"> TABL. 4MG X 20</t>
  </si>
  <si>
    <t xml:space="preserve">KROPLE  DO OCZU 0,1% 5ML</t>
  </si>
  <si>
    <t xml:space="preserve">DEKSAMETAZON(+)NEOMYCYNA</t>
  </si>
  <si>
    <t xml:space="preserve">AEROZOL 30ML</t>
  </si>
  <si>
    <t xml:space="preserve">DESMOPRESYNA</t>
  </si>
  <si>
    <t xml:space="preserve">LIOFILIZAT DOUSTNY 60MCG X30SZT</t>
  </si>
  <si>
    <t xml:space="preserve">DEXAPANTENOL</t>
  </si>
  <si>
    <t xml:space="preserve">AEROZOL 5% 150ML</t>
  </si>
  <si>
    <t xml:space="preserve">DIFENHYDRAMINA + NAFAZOLINA</t>
  </si>
  <si>
    <t xml:space="preserve">KROPLE DO OCZU 2X 5ML</t>
  </si>
  <si>
    <t xml:space="preserve">TABL.0,1MG X 30</t>
  </si>
  <si>
    <t xml:space="preserve">INJ.0,5MG/2ML X 5AMP.</t>
  </si>
  <si>
    <t xml:space="preserve">DIKLOFENAK</t>
  </si>
  <si>
    <t xml:space="preserve"> TABL.DOJELITOWE 25MG X30</t>
  </si>
  <si>
    <t xml:space="preserve">1% ŻEL 100 G</t>
  </si>
  <si>
    <t xml:space="preserve">DIMETIKON</t>
  </si>
  <si>
    <t xml:space="preserve">4% Płyn 100ml</t>
  </si>
  <si>
    <t xml:space="preserve">DIMENHYDRANAT</t>
  </si>
  <si>
    <t xml:space="preserve"> TABL. 50MG X5</t>
  </si>
  <si>
    <t xml:space="preserve">DIOSMECTYN</t>
  </si>
  <si>
    <t xml:space="preserve">PROSZEK DO SPORZĄDZANIA ZAWIESINY DOUSTNEJ  3G X 30SZT</t>
  </si>
  <si>
    <t xml:space="preserve">DIOSMINA</t>
  </si>
  <si>
    <t xml:space="preserve">TABL. POWL 0,5G X 60</t>
  </si>
  <si>
    <t xml:space="preserve">DOKSEPINA</t>
  </si>
  <si>
    <t xml:space="preserve">KAPS. 10MG X 30</t>
  </si>
  <si>
    <t xml:space="preserve">KAPS. 25MG X 30</t>
  </si>
  <si>
    <t xml:space="preserve">DOPAMINA</t>
  </si>
  <si>
    <t xml:space="preserve">INJ.4% 5ML X 10AMP.</t>
  </si>
  <si>
    <t xml:space="preserve">INJ.100 MG/5ML X 10FIOL.</t>
  </si>
  <si>
    <t xml:space="preserve">DULOKSETYNA</t>
  </si>
  <si>
    <t xml:space="preserve">60MG X 28KAPS.</t>
  </si>
  <si>
    <t xml:space="preserve">30MG X 28KAPS.</t>
  </si>
  <si>
    <t xml:space="preserve">EMPAGLIFOZIN </t>
  </si>
  <si>
    <t xml:space="preserve">10MG X 30TABL.</t>
  </si>
  <si>
    <t xml:space="preserve">EPHEDRYNA</t>
  </si>
  <si>
    <t xml:space="preserve">INJ.25MG/1ML X 10AMP.</t>
  </si>
  <si>
    <t xml:space="preserve">INJ 12,5 % 2MLX 5AMP.</t>
  </si>
  <si>
    <t xml:space="preserve">ETHAMBUTOL</t>
  </si>
  <si>
    <t xml:space="preserve"> KAPS.0,25G X 250</t>
  </si>
  <si>
    <t xml:space="preserve">KAPS MIKRONIZOWANE 0,267GX 30</t>
  </si>
  <si>
    <t xml:space="preserve">TABL.POWL.0,215G X30</t>
  </si>
  <si>
    <t xml:space="preserve">TABL.POWL.1 500 00J.M. X 12</t>
  </si>
  <si>
    <t xml:space="preserve">FENOTEROL +B.IPRATROPIUM    </t>
  </si>
  <si>
    <t xml:space="preserve"> AEROZOL              0,05 +0,02MG/DAW. 200 DAWEK </t>
  </si>
  <si>
    <t xml:space="preserve"> PLYN DO NEBULIZATORA 0,5+0,25MG/ML  20ML</t>
  </si>
  <si>
    <t xml:space="preserve">SYSTEM TRANSDERMALNY PLASTRY8,4MG           50 MCG/H X 5</t>
  </si>
  <si>
    <t xml:space="preserve">FLUMETAZON(+)NEOMYCYNA</t>
  </si>
  <si>
    <t xml:space="preserve">KREM 15G</t>
  </si>
  <si>
    <t xml:space="preserve">FLUOCYNOLON(+)NEOMYCYNA</t>
  </si>
  <si>
    <t xml:space="preserve">MAŚĆ 15G</t>
  </si>
  <si>
    <t xml:space="preserve">TABL.100MGX30</t>
  </si>
  <si>
    <t xml:space="preserve">FORMOTEROL</t>
  </si>
  <si>
    <t xml:space="preserve">INH.PROSZK 4,5MCG/DAW     X 60 DAWEK</t>
  </si>
  <si>
    <t xml:space="preserve">GENTAMYCYNA</t>
  </si>
  <si>
    <t xml:space="preserve">INJ.80mg/80ML X 1butelka z dwoma sterylnymi portami .Preparat nie zawierający wodorosiarczanu sodu  lub pirosiarczanu sodu</t>
  </si>
  <si>
    <t xml:space="preserve">GLICERYNOWE CZOPKI </t>
  </si>
  <si>
    <t xml:space="preserve"> </t>
  </si>
  <si>
    <t xml:space="preserve"> CZOPKI 2G X10SZT.</t>
  </si>
  <si>
    <t xml:space="preserve">GLIKLAZYD</t>
  </si>
  <si>
    <t xml:space="preserve">TABL. O PRZEDŁ. UWAL.30MG X 90</t>
  </si>
  <si>
    <t xml:space="preserve">HYDROKORTYZON</t>
  </si>
  <si>
    <r>
      <rPr>
        <sz val="8"/>
        <color rgb="FF000000"/>
        <rFont val="Arial"/>
        <family val="2"/>
        <charset val="238"/>
      </rPr>
      <t xml:space="preserve">KREM </t>
    </r>
    <r>
      <rPr>
        <b val="true"/>
        <sz val="8"/>
        <color rgb="FF000000"/>
        <rFont val="Arial"/>
        <family val="2"/>
        <charset val="238"/>
      </rPr>
      <t xml:space="preserve">1% </t>
    </r>
    <r>
      <rPr>
        <sz val="8"/>
        <color rgb="FF000000"/>
        <rFont val="Arial"/>
        <family val="2"/>
        <charset val="238"/>
      </rPr>
      <t xml:space="preserve">15G</t>
    </r>
  </si>
  <si>
    <t xml:space="preserve">TABL.POWL.2,5MG X 30 </t>
  </si>
  <si>
    <t xml:space="preserve">INSULINA LUDZKA REKOMBINOWANA DWUFAZOWA 40/60 (40% insulina rozpuszczalna +60%ins.izofanowa)inj. 300j.m./3ml x 5wkładów</t>
  </si>
  <si>
    <t xml:space="preserve">INSULINA LUDZKA REKOMBINOWANA DWUFAZOWA 50/50 (50% insulina  rozpuszczalna +50%ins.izofanowa)inj. 300j.m./3ml x 5wkładów</t>
  </si>
  <si>
    <t xml:space="preserve">3ML X 5 SZT.</t>
  </si>
  <si>
    <t xml:space="preserve">ITOPRIDI </t>
  </si>
  <si>
    <t xml:space="preserve">50MGX100SZT.</t>
  </si>
  <si>
    <t xml:space="preserve">KARWEDILOL</t>
  </si>
  <si>
    <t xml:space="preserve">TABL.POWL. 6.25 MG X30 </t>
  </si>
  <si>
    <t xml:space="preserve">TABL.POWL 12.5 MG X 30</t>
  </si>
  <si>
    <t xml:space="preserve">KLARITROMYCYNA</t>
  </si>
  <si>
    <t xml:space="preserve">TABL.POWL. 500MG X 14</t>
  </si>
  <si>
    <t xml:space="preserve">KLEMASTYNA</t>
  </si>
  <si>
    <t xml:space="preserve"> INJ.2MG/2MLX5AMP. </t>
  </si>
  <si>
    <t xml:space="preserve">KLINDAMYCYNA</t>
  </si>
  <si>
    <t xml:space="preserve">INJ.600MG/4ML X 5AMP.</t>
  </si>
  <si>
    <t xml:space="preserve">KLOBETAZOL</t>
  </si>
  <si>
    <t xml:space="preserve">PŁYN 0,05% 50ML</t>
  </si>
  <si>
    <t xml:space="preserve">KLOMIPRAMINA</t>
  </si>
  <si>
    <t xml:space="preserve">TABL.POWL.25MG X 30</t>
  </si>
  <si>
    <r>
      <rPr>
        <sz val="8"/>
        <rFont val="Arial"/>
        <family val="2"/>
        <charset val="238"/>
      </rPr>
      <t xml:space="preserve">TABL.POWL.O PRZEDŁ.UWALNIANIU  75MG X </t>
    </r>
    <r>
      <rPr>
        <sz val="8"/>
        <color rgb="FF000000"/>
        <rFont val="Arial"/>
        <family val="2"/>
        <charset val="238"/>
      </rPr>
      <t xml:space="preserve">20</t>
    </r>
  </si>
  <si>
    <t xml:space="preserve">KLORAZEPAN</t>
  </si>
  <si>
    <t xml:space="preserve">TABL. 5 MG X 30</t>
  </si>
  <si>
    <t xml:space="preserve">TABL. 10 MG X 30</t>
  </si>
  <si>
    <t xml:space="preserve">KLOTRIMAZOL</t>
  </si>
  <si>
    <t xml:space="preserve">TABL.DOPOCHW. 0.1 G X 6</t>
  </si>
  <si>
    <t xml:space="preserve">KOLEKALCYFEROL</t>
  </si>
  <si>
    <t xml:space="preserve">2000 MG X 60 KAPS.</t>
  </si>
  <si>
    <t xml:space="preserve">KWAS ALENDRONOWY</t>
  </si>
  <si>
    <t xml:space="preserve">TABL.70MG X  4</t>
  </si>
  <si>
    <t xml:space="preserve">   FORTE INJ.0,5 G/5ML X  10 </t>
  </si>
  <si>
    <t xml:space="preserve"> TABL. 5 MG X 30</t>
  </si>
  <si>
    <t xml:space="preserve">KWAS POLIAKRYLOWY</t>
  </si>
  <si>
    <t xml:space="preserve">ŻEL DO OCZU 10G</t>
  </si>
  <si>
    <t xml:space="preserve">KWAS TRANEKSAMOWY</t>
  </si>
  <si>
    <t xml:space="preserve">INJ.0,5G/5ML X 5AMP.</t>
  </si>
  <si>
    <t xml:space="preserve">TABL.0,5G X 20SZT.</t>
  </si>
  <si>
    <t xml:space="preserve">KWAS WALPROINOWY</t>
  </si>
  <si>
    <t xml:space="preserve">SYROP 50MG/ML 100ML</t>
  </si>
  <si>
    <t xml:space="preserve">KWAS WALPROINOWY + WALPROINIAN SODU</t>
  </si>
  <si>
    <t xml:space="preserve">GRANULAT O PRZEDŁUŻONYM UWALNIANIU 100          66,66MG +29,03MG  X 30SASZ.</t>
  </si>
  <si>
    <t xml:space="preserve">LACYDYPINA</t>
  </si>
  <si>
    <t xml:space="preserve">TABL.POWL. 2MG X28</t>
  </si>
  <si>
    <t xml:space="preserve">TABL.POWL. 4MG X28</t>
  </si>
  <si>
    <t xml:space="preserve">SYROP 150ML</t>
  </si>
  <si>
    <t xml:space="preserve">LANZOPRAZOL</t>
  </si>
  <si>
    <t xml:space="preserve">KAPS.30MG X 28</t>
  </si>
  <si>
    <t xml:space="preserve">KAPS.15MG X 28</t>
  </si>
  <si>
    <t xml:space="preserve">LEWOTYROKSYNA</t>
  </si>
  <si>
    <t xml:space="preserve"> TABL. 25  MCG X 100</t>
  </si>
  <si>
    <t xml:space="preserve">LIDOKAINA </t>
  </si>
  <si>
    <t xml:space="preserve">ŻEL 2% 30G typ A</t>
  </si>
  <si>
    <t xml:space="preserve">LINCOMYCYNA</t>
  </si>
  <si>
    <t xml:space="preserve">INJ. 0,6G/2ML X 1 FIOL</t>
  </si>
  <si>
    <t xml:space="preserve">LURASIDONE</t>
  </si>
  <si>
    <t xml:space="preserve">TABL.18,5 MG X28 TABL.POWL.</t>
  </si>
  <si>
    <t xml:space="preserve">TABL.37 MG X28 TABL.POWL.</t>
  </si>
  <si>
    <t xml:space="preserve">TABL 74 MG X28 TABL.POWL.</t>
  </si>
  <si>
    <t xml:space="preserve">MAGNEZU SIARCZAN</t>
  </si>
  <si>
    <t xml:space="preserve"> 20% INJ.DOM.10ML X 10AMP.</t>
  </si>
  <si>
    <t xml:space="preserve">MAŚĆ CYNKOWA </t>
  </si>
  <si>
    <t xml:space="preserve">MAŚĆ 20G</t>
  </si>
  <si>
    <t xml:space="preserve">MEBEWERYNA</t>
  </si>
  <si>
    <t xml:space="preserve">KAPS.200MG X 30</t>
  </si>
  <si>
    <t xml:space="preserve">MEMANTYNA</t>
  </si>
  <si>
    <t xml:space="preserve">TABL.POWL. 10MG X 56</t>
  </si>
  <si>
    <t xml:space="preserve">MELOKSIKAM</t>
  </si>
  <si>
    <t xml:space="preserve"> TABL. 7,5MG X20SZT.</t>
  </si>
  <si>
    <t xml:space="preserve">TABL. 15MG X30SZT.</t>
  </si>
  <si>
    <t xml:space="preserve">MESALAZYNA</t>
  </si>
  <si>
    <t xml:space="preserve">TABL.DOJELITOWE 500MGX100SZT</t>
  </si>
  <si>
    <t xml:space="preserve">METOKLOPRAMID</t>
  </si>
  <si>
    <t xml:space="preserve"> INJ. 10MG/2ML X 5AMP. </t>
  </si>
  <si>
    <t xml:space="preserve">TABL. 10 MG X 50</t>
  </si>
  <si>
    <t xml:space="preserve">METOPROLOL</t>
  </si>
  <si>
    <t xml:space="preserve">INJ. 1MG/ML .5MLx 5AMP</t>
  </si>
  <si>
    <t xml:space="preserve">TABL.POWL. 50MG X 28</t>
  </si>
  <si>
    <t xml:space="preserve">METYLOFENIDAT</t>
  </si>
  <si>
    <t xml:space="preserve">KAPSUŁKI  O ZMODYFIKOWANYM UWALNIANIU 10MG X 30SZT.</t>
  </si>
  <si>
    <t xml:space="preserve">KAPSUŁKI  O ZMODYFIKOWANYM UWALNIANIU 20MG X 30SZT.</t>
  </si>
  <si>
    <t xml:space="preserve">TABL.O ZMODYFIKOWANYM UWALNIANIU 18MG x 30SZT.</t>
  </si>
  <si>
    <t xml:space="preserve">METYLOPREDNIZOLON</t>
  </si>
  <si>
    <t xml:space="preserve">TABL.   4MG X30</t>
  </si>
  <si>
    <t xml:space="preserve">MIDAZOLAM</t>
  </si>
  <si>
    <t xml:space="preserve">INJ.5MG/5MLX 10</t>
  </si>
  <si>
    <t xml:space="preserve">TABL.POWL.7,5MG X 10</t>
  </si>
  <si>
    <t xml:space="preserve">MIESZANKI  INSULIN ANALOGOWYCH  50/50(50% insulina lispro rozpuszczalna +50%ins.protaminowej)inj. 300j.m./3ml x 5wkładów</t>
  </si>
  <si>
    <t xml:space="preserve">MLECZAN ETAKRYDYNY </t>
  </si>
  <si>
    <t xml:space="preserve">ROZTWÓR 0,1% 250g</t>
  </si>
  <si>
    <t xml:space="preserve">ROZTWÓR 0,1% 500g</t>
  </si>
  <si>
    <t xml:space="preserve">MLECZAN wapnia</t>
  </si>
  <si>
    <t xml:space="preserve"> TABL. MUS. BEZSMAKOWE X12SZT</t>
  </si>
  <si>
    <t xml:space="preserve">MORFINA</t>
  </si>
  <si>
    <t xml:space="preserve"> INJ. 10MG/1ML X 10AMP.</t>
  </si>
  <si>
    <t xml:space="preserve"> INJ. 20MG/1ML X 10AMP.</t>
  </si>
  <si>
    <t xml:space="preserve"> TABL.O PRZEDŁUŻONYM UWALNIANIU 10MG X 20</t>
  </si>
  <si>
    <t xml:space="preserve"> TABL.O PRZEDŁUŻONYM UWALNIANIU  30MG X 20</t>
  </si>
  <si>
    <t xml:space="preserve">TABL.O PRZEDŁUŻONYM UWALNIANIU  60MG X 20</t>
  </si>
  <si>
    <t xml:space="preserve">NALTREKSON</t>
  </si>
  <si>
    <t xml:space="preserve">TABL.POWL 50MGX56SZT.</t>
  </si>
  <si>
    <t xml:space="preserve">NEFOPAM</t>
  </si>
  <si>
    <t xml:space="preserve">TABL.POWL.30MG X 20</t>
  </si>
  <si>
    <t xml:space="preserve">NIKOTYNAMID</t>
  </si>
  <si>
    <t xml:space="preserve">TABL. 200 MG X 20</t>
  </si>
  <si>
    <t xml:space="preserve">NORFLOKSACYNA</t>
  </si>
  <si>
    <t xml:space="preserve">TABL.POWL. 400MG X 20</t>
  </si>
  <si>
    <t xml:space="preserve">KROPLE  DO OCZU 0,3% 5ML</t>
  </si>
  <si>
    <t xml:space="preserve">OKSKARBAZEPINA</t>
  </si>
  <si>
    <t xml:space="preserve">TABL.POWL.150MG X50</t>
  </si>
  <si>
    <t xml:space="preserve">INJ.0,21G X 1FIOL+ROZPUSZCZLNIK 3ML</t>
  </si>
  <si>
    <t xml:space="preserve">PARACETAMOL</t>
  </si>
  <si>
    <t xml:space="preserve">TABL. 0.5 G X 50</t>
  </si>
  <si>
    <t xml:space="preserve">CZOPKI 0,5 X 10</t>
  </si>
  <si>
    <t xml:space="preserve">PAROKSETYNA</t>
  </si>
  <si>
    <t xml:space="preserve">TABL.20MG X30</t>
  </si>
  <si>
    <t xml:space="preserve">PERAZYNA</t>
  </si>
  <si>
    <t xml:space="preserve">TABL.25MG X50</t>
  </si>
  <si>
    <t xml:space="preserve">TABL.50MGX30</t>
  </si>
  <si>
    <t xml:space="preserve">TABL. 100MG X30</t>
  </si>
  <si>
    <t xml:space="preserve">TABL. 200MG X30</t>
  </si>
  <si>
    <t xml:space="preserve">PIRACETAM</t>
  </si>
  <si>
    <t xml:space="preserve">TABL. 800MG X 60</t>
  </si>
  <si>
    <t xml:space="preserve">PŁYN 20% 150ML</t>
  </si>
  <si>
    <t xml:space="preserve">POTASU CHLOREK </t>
  </si>
  <si>
    <t xml:space="preserve">KAPS O PRZEDŁ. UWAL 600MG X 100SZT.</t>
  </si>
  <si>
    <t xml:space="preserve">POVIDONE-IODINE</t>
  </si>
  <si>
    <t xml:space="preserve">10% MAŚĆ 20G</t>
  </si>
  <si>
    <t xml:space="preserve">PREDNIZOLON(+) NEOMYCYNA</t>
  </si>
  <si>
    <t xml:space="preserve">KREM 10G</t>
  </si>
  <si>
    <t xml:space="preserve">PREP ZŁOŻONY</t>
  </si>
  <si>
    <t xml:space="preserve">*ALANTAN PLUS MAŚĆ 30G</t>
  </si>
  <si>
    <t xml:space="preserve">MAŚĆ 30G</t>
  </si>
  <si>
    <t xml:space="preserve">*ALANTAN MAŚĆ 30G</t>
  </si>
  <si>
    <t xml:space="preserve">*SALICYLOL 5% OLIWKA 100G</t>
  </si>
  <si>
    <t xml:space="preserve">OLIWKA 5% 100G</t>
  </si>
  <si>
    <t xml:space="preserve">*ARCALEN MAŚĆ 30G</t>
  </si>
  <si>
    <t xml:space="preserve">MAŚĆ30G</t>
  </si>
  <si>
    <t xml:space="preserve">*PUDER PŁYNNY Z ANESTEZYNĄ ZAWIESINA 100G</t>
  </si>
  <si>
    <t xml:space="preserve">ZAWIESINA 100G</t>
  </si>
  <si>
    <t xml:space="preserve">PREP. ZŁOŻONY</t>
  </si>
  <si>
    <t xml:space="preserve">*OCULOSAN KROPLE DO OCZU 10ML</t>
  </si>
  <si>
    <t xml:space="preserve">KROPLE  DO OCZU 10ML</t>
  </si>
  <si>
    <t xml:space="preserve">*VITREOLENT KROPLE DO OCZU 10ML</t>
  </si>
  <si>
    <t xml:space="preserve">KROPLE DO OCZU 10ML</t>
  </si>
  <si>
    <t xml:space="preserve">*GYNALGIN TABL.DOPOCHW. X 10</t>
  </si>
  <si>
    <t xml:space="preserve">TABL.DOPOCHW. X 10</t>
  </si>
  <si>
    <t xml:space="preserve">*OXYCORT A MAŚĆ DO OCZU 3G</t>
  </si>
  <si>
    <t xml:space="preserve">MAŚĆ  DO OCZU  3G</t>
  </si>
  <si>
    <t xml:space="preserve">PREP.ZŁOŻONY </t>
  </si>
  <si>
    <t xml:space="preserve">*SUDOCREM KREM 125G</t>
  </si>
  <si>
    <t xml:space="preserve">KREM125G</t>
  </si>
  <si>
    <t xml:space="preserve">*LINOMAG 20% MAŚĆ 30G</t>
  </si>
  <si>
    <t xml:space="preserve">MAŚĆ 20% 30G</t>
  </si>
  <si>
    <t xml:space="preserve">*NOVOSCABIN PŁYN</t>
  </si>
  <si>
    <t xml:space="preserve">PŁYN 120 ML</t>
  </si>
  <si>
    <t xml:space="preserve">PROMETAZYNA</t>
  </si>
  <si>
    <t xml:space="preserve">SYROP 150ML 5MG/5ML </t>
  </si>
  <si>
    <t xml:space="preserve">PROXYMETACAINE</t>
  </si>
  <si>
    <t xml:space="preserve">KROPLE  DO OCZU 0,5% 15ML</t>
  </si>
  <si>
    <t xml:space="preserve">PYRANTEL</t>
  </si>
  <si>
    <t xml:space="preserve"> 0,25G X3 TABL</t>
  </si>
  <si>
    <t xml:space="preserve">QUINALAPRIL</t>
  </si>
  <si>
    <t xml:space="preserve">TABL.POWL. 5MG X 30</t>
  </si>
  <si>
    <t xml:space="preserve">TABL.POWL 10MG X 30</t>
  </si>
  <si>
    <t xml:space="preserve">TABL.POWL 20MG X 30</t>
  </si>
  <si>
    <t xml:space="preserve">RISPERIDON</t>
  </si>
  <si>
    <t xml:space="preserve">TABL.POWL.1MGX60</t>
  </si>
  <si>
    <t xml:space="preserve">TABL.POWL.2MGX60</t>
  </si>
  <si>
    <t xml:space="preserve">TABL.POWL.3MGX60</t>
  </si>
  <si>
    <t xml:space="preserve">TABL.POWL.4MGX60</t>
  </si>
  <si>
    <t xml:space="preserve">TABL.ULEG.ROZPADOWI W J.USTNEJ 2MG X 30</t>
  </si>
  <si>
    <t xml:space="preserve">100ml płyn                        </t>
  </si>
  <si>
    <t xml:space="preserve">RIVAROXABAN </t>
  </si>
  <si>
    <t xml:space="preserve">TABL.POWL. 10 MG X 30</t>
  </si>
  <si>
    <t xml:space="preserve">TABL.POWL.15 MG X100</t>
  </si>
  <si>
    <t xml:space="preserve">TABL.POWL. 20 MG X100</t>
  </si>
  <si>
    <t xml:space="preserve">RIWASTIGMINA</t>
  </si>
  <si>
    <t xml:space="preserve">KAPS.1,5MG X28</t>
  </si>
  <si>
    <t xml:space="preserve">KAPS.3MG X28</t>
  </si>
  <si>
    <t xml:space="preserve">SALBUTAMOL</t>
  </si>
  <si>
    <t xml:space="preserve">DYSK 0,2MG/DAW. X 60 DAWEK</t>
  </si>
  <si>
    <t xml:space="preserve"> AEROZOL BEZFREONOWY 0,1MG/DAW  X 200 DAWEK</t>
  </si>
  <si>
    <t xml:space="preserve">SALMETEROL</t>
  </si>
  <si>
    <t xml:space="preserve">AEROZOL WZIEWNY BEZFREONOWY  0,025MG W DAWCW X 120DAWEK</t>
  </si>
  <si>
    <t xml:space="preserve">PROSZEK DO INHALACJI 0,05MG X 60KAPS +INHALATOR</t>
  </si>
  <si>
    <t xml:space="preserve">SOTALOL </t>
  </si>
  <si>
    <t xml:space="preserve">40MG X 60TABL.</t>
  </si>
  <si>
    <t xml:space="preserve">80MG X 30TABL.</t>
  </si>
  <si>
    <t xml:space="preserve">SODU CHLOREK</t>
  </si>
  <si>
    <t xml:space="preserve">10% INJ 10MLX100AMP</t>
  </si>
  <si>
    <t xml:space="preserve">SPIRAMYCYNA</t>
  </si>
  <si>
    <t xml:space="preserve">TABL. 3MLN.J.M. X 10</t>
  </si>
  <si>
    <t xml:space="preserve">SULFAMETOKSAZOL + TRIMETOPRIM</t>
  </si>
  <si>
    <t xml:space="preserve">INJ.0,48G/5ML X 10AMP.</t>
  </si>
  <si>
    <t xml:space="preserve">Część nr 18</t>
  </si>
  <si>
    <t xml:space="preserve">MASC CHOLESTEROLOWA      </t>
  </si>
  <si>
    <t xml:space="preserve">UNG. CHOLESTEROLI 500G</t>
  </si>
  <si>
    <t xml:space="preserve">PODŁOŻE 0,5 KG</t>
  </si>
  <si>
    <t xml:space="preserve">MAŚĆ ICHTILOLOWA</t>
  </si>
  <si>
    <t xml:space="preserve">MAŚĆ 20 G</t>
  </si>
  <si>
    <t xml:space="preserve">MAŚĆ KAMFOROWA</t>
  </si>
  <si>
    <t xml:space="preserve">20G</t>
  </si>
  <si>
    <t xml:space="preserve">MAŚĆ TRANOWA</t>
  </si>
  <si>
    <t xml:space="preserve">  </t>
  </si>
  <si>
    <t xml:space="preserve">TABL. 135 MG X 30</t>
  </si>
  <si>
    <t xml:space="preserve">MEDAZEPAM</t>
  </si>
  <si>
    <t xml:space="preserve">TABL. 10 MG X 20</t>
  </si>
  <si>
    <t xml:space="preserve">METFORMIN</t>
  </si>
  <si>
    <t xml:space="preserve">TABL.O PRZEDŁ.UWALN.500 MG X30SZT.</t>
  </si>
  <si>
    <t xml:space="preserve">TABL.O PRZEDŁ.UWALN.750 MG X30SZT.</t>
  </si>
  <si>
    <t xml:space="preserve">TABL.O PRZEDŁ.UWALN.1000 MGX 60TABL.</t>
  </si>
  <si>
    <t xml:space="preserve">METYLDOPA </t>
  </si>
  <si>
    <t xml:space="preserve">TABL.250MG X50</t>
  </si>
  <si>
    <t xml:space="preserve">MIDODRYNA</t>
  </si>
  <si>
    <t xml:space="preserve">TABL. 2,5 MG X 20</t>
  </si>
  <si>
    <t xml:space="preserve">MIRTAZAPINA</t>
  </si>
  <si>
    <t xml:space="preserve">TABL.POWL. 30 MG X 30</t>
  </si>
  <si>
    <t xml:space="preserve">TABL.POWL. 45 MG X 30</t>
  </si>
  <si>
    <t xml:space="preserve">MOCZNIK </t>
  </si>
  <si>
    <t xml:space="preserve">UREA PURA  SUBST. 100G</t>
  </si>
  <si>
    <t xml:space="preserve">MOKLOBEMID</t>
  </si>
  <si>
    <t xml:space="preserve">TABL.POWL. 150 MG X 30</t>
  </si>
  <si>
    <t xml:space="preserve">MOLSYDOMINA</t>
  </si>
  <si>
    <t xml:space="preserve">TABL. 2 MG X 30</t>
  </si>
  <si>
    <t xml:space="preserve">TABL. 4 MG X 30</t>
  </si>
  <si>
    <t xml:space="preserve">MONOAZOTAN ISOSORBIDU</t>
  </si>
  <si>
    <t xml:space="preserve">TABL O PRZEDŁ.DZIAŁANIU  50 MG X 30</t>
  </si>
  <si>
    <t xml:space="preserve">NADMANGANIAN POTASU</t>
  </si>
  <si>
    <t xml:space="preserve">KALIUM HYPERMANGANICUM</t>
  </si>
  <si>
    <t xml:space="preserve">SUBST. 5G</t>
  </si>
  <si>
    <t xml:space="preserve">NAPROXEN</t>
  </si>
  <si>
    <t xml:space="preserve">1,2%  ZEL  50 G          </t>
  </si>
  <si>
    <t xml:space="preserve">TABL. 0,25 MG X 50</t>
  </si>
  <si>
    <t xml:space="preserve">TABL. DOJELIT. 0,25 MG X 50</t>
  </si>
  <si>
    <t xml:space="preserve">NATAMYCYNA</t>
  </si>
  <si>
    <t xml:space="preserve">KREM 2% 30 G</t>
  </si>
  <si>
    <t xml:space="preserve">NATAMYCYNA+ HYDROCORTYZON +NEOMYCYNA </t>
  </si>
  <si>
    <t xml:space="preserve">10MG+10MG+3500I.V.MAŚĆ 15 G</t>
  </si>
  <si>
    <t xml:space="preserve">NEOMYCYNA</t>
  </si>
  <si>
    <t xml:space="preserve">MAŚĆ 0,5% 3G</t>
  </si>
  <si>
    <t xml:space="preserve">NEOMYCYNA+BACYTRACYNA</t>
  </si>
  <si>
    <t xml:space="preserve">NEOSPASMINA</t>
  </si>
  <si>
    <t xml:space="preserve">PŁYN 1250G</t>
  </si>
  <si>
    <t xml:space="preserve">NIFUROKSAZYD</t>
  </si>
  <si>
    <t xml:space="preserve">TABL.POWL. 0,1 G X 24</t>
  </si>
  <si>
    <t xml:space="preserve">TABL. 50 MG X 20</t>
  </si>
  <si>
    <t xml:space="preserve">NITRAZEPAM</t>
  </si>
  <si>
    <t xml:space="preserve">5MG X20 TABL                              </t>
  </si>
  <si>
    <t xml:space="preserve">NITRENDYPINA</t>
  </si>
  <si>
    <t xml:space="preserve">TABL. 20 MG X 30</t>
  </si>
  <si>
    <t xml:space="preserve">NYSTATYNA</t>
  </si>
  <si>
    <t xml:space="preserve">TABL.DOJET.. 500 TYS. J.M. X 16</t>
  </si>
  <si>
    <t xml:space="preserve">PRO. SUSP. 100000 J.M./1ML 28 ML</t>
  </si>
  <si>
    <t xml:space="preserve">TABL. DOPOCHWOWE 100 TYS. J.M. X 10</t>
  </si>
  <si>
    <t xml:space="preserve">OFLOKSACYNA</t>
  </si>
  <si>
    <t xml:space="preserve">KROPLE 0,3% 5 ML</t>
  </si>
  <si>
    <t xml:space="preserve">OXAZEPAM</t>
  </si>
  <si>
    <t xml:space="preserve">10MG X 20TABL.                           </t>
  </si>
  <si>
    <t xml:space="preserve">OXYBUTYNINA</t>
  </si>
  <si>
    <t xml:space="preserve">TABL. 5 MG X 60</t>
  </si>
  <si>
    <t xml:space="preserve">PAPAWERYNA</t>
  </si>
  <si>
    <t xml:space="preserve">AMP. 0,04 MG/2 ML X 10 AMP</t>
  </si>
  <si>
    <t xml:space="preserve">INJ. 10 MG/1ML 50 ML X 10 SZT.</t>
  </si>
  <si>
    <t xml:space="preserve">INJ. 10 MG/1ML 100 ML X 10 SZT.</t>
  </si>
  <si>
    <t xml:space="preserve">PARAFINA PŁYNNA</t>
  </si>
  <si>
    <t xml:space="preserve">PŁYN 800G</t>
  </si>
  <si>
    <t xml:space="preserve">PENICYLINA KRYSTALICZNA</t>
  </si>
  <si>
    <t xml:space="preserve">INJ.1 000 000 J.M. X 1 FIOL</t>
  </si>
  <si>
    <t xml:space="preserve">FIOL</t>
  </si>
  <si>
    <t xml:space="preserve">INJ.5 000 000 J.M. X 1 FIOL.</t>
  </si>
  <si>
    <t xml:space="preserve">PENTOKSYFILINA</t>
  </si>
  <si>
    <t xml:space="preserve">TABL.POWL. 100 MG X 60</t>
  </si>
  <si>
    <t xml:space="preserve">TABL. RET. 600 MG X 20</t>
  </si>
  <si>
    <t xml:space="preserve">PERINDOPRIL</t>
  </si>
  <si>
    <t xml:space="preserve">TABL. POWL.10 MG X 30</t>
  </si>
  <si>
    <t xml:space="preserve">PIRODOKSYNA</t>
  </si>
  <si>
    <t xml:space="preserve">VITAMINUM B6  TABL. 50 MG X 50     *     </t>
  </si>
  <si>
    <t xml:space="preserve">PŁYN RINGERA</t>
  </si>
  <si>
    <t xml:space="preserve">PŁYN RINGERA INJ. 500ML</t>
  </si>
  <si>
    <t xml:space="preserve">INJ.500ML</t>
  </si>
  <si>
    <t xml:space="preserve">FL.</t>
  </si>
  <si>
    <t xml:space="preserve">TABL. O PRZED UWAL.0,75G X 60</t>
  </si>
  <si>
    <t xml:space="preserve">PREPARAT  SODU </t>
  </si>
  <si>
    <t xml:space="preserve">NATRIUM CHLORATUM 0,9% PLAST.INJ.5ML X 100AMP.</t>
  </si>
  <si>
    <t xml:space="preserve">0,9% PLAST.INJ.5ML X 100AMP</t>
  </si>
  <si>
    <t xml:space="preserve">NATRIUM CHLORATUM 0,9% PLAST.INJ.10ML X 100AMP.</t>
  </si>
  <si>
    <t xml:space="preserve">0,9% PLAST.INJ.10ML X 100AMP</t>
  </si>
  <si>
    <t xml:space="preserve">NATRIUM CHLORATUM 0,9% PLAST.INJ.100ML</t>
  </si>
  <si>
    <t xml:space="preserve">0,9% PLAST.INJ.100ML</t>
  </si>
  <si>
    <t xml:space="preserve">NATRIUM BICARBONICUM 8,4% INJ.20ML X 10SZT</t>
  </si>
  <si>
    <t xml:space="preserve"> 8,4% INJ.20ML X 10SZT</t>
  </si>
  <si>
    <t xml:space="preserve">ALAX    DRAZ.  X 20*</t>
  </si>
  <si>
    <t xml:space="preserve">DRAŻ X 20</t>
  </si>
  <si>
    <t xml:space="preserve">ARECHIN TABL. 0.25 G X 30*</t>
  </si>
  <si>
    <t xml:space="preserve">ASPARGIN  TABL.  X 75    *      </t>
  </si>
  <si>
    <t xml:space="preserve">TABL. X 75</t>
  </si>
  <si>
    <t xml:space="preserve">BELLERGOT DRAZ.  X 30*</t>
  </si>
  <si>
    <t xml:space="preserve">TABL.POWL.. X 30</t>
  </si>
  <si>
    <t xml:space="preserve">BOLDALOIN TABL.  X 30    *      </t>
  </si>
  <si>
    <t xml:space="preserve">TABL. X 30</t>
  </si>
  <si>
    <t xml:space="preserve">CERUTIN TABL.POWL.  X 100      *   </t>
  </si>
  <si>
    <t xml:space="preserve">TABL.POWL. X 100</t>
  </si>
  <si>
    <t xml:space="preserve">DELACET PLYN  100 G*</t>
  </si>
  <si>
    <t xml:space="preserve">PŁYN 100 G</t>
  </si>
  <si>
    <t xml:space="preserve">DICORTINEFF ZAWIESINA  5 ML*</t>
  </si>
  <si>
    <t xml:space="preserve">ZAWIESINA 5 ML</t>
  </si>
  <si>
    <t xml:space="preserve">HASCERAL   MASC  50 G    *      </t>
  </si>
  <si>
    <t xml:space="preserve">MAŚĆ 50 G</t>
  </si>
  <si>
    <t xml:space="preserve">LACIDOFIL 60 KAPS.*</t>
  </si>
  <si>
    <t xml:space="preserve">KAPS. X 60</t>
  </si>
  <si>
    <t xml:space="preserve">MASC Z WITAMINA A  30 G*</t>
  </si>
  <si>
    <t xml:space="preserve">MAŚĆ 30 G</t>
  </si>
  <si>
    <t xml:space="preserve">OXYCORT*</t>
  </si>
  <si>
    <t xml:space="preserve">AEROZOL 55 ML</t>
  </si>
  <si>
    <t xml:space="preserve">PROCTO-HEMOLAN krem  20 G*</t>
  </si>
  <si>
    <t xml:space="preserve">krem 20G</t>
  </si>
  <si>
    <t xml:space="preserve">RAPHACHOLIN C DRAZ.  X 30     *     </t>
  </si>
  <si>
    <t xml:space="preserve">DRAŻ. X 30</t>
  </si>
  <si>
    <t xml:space="preserve">UROSEPT   DRAZ. X 60*</t>
  </si>
  <si>
    <t xml:space="preserve">DRAŻ X 60</t>
  </si>
  <si>
    <t xml:space="preserve">VALERIN FORTE TABL.  X 60*         </t>
  </si>
  <si>
    <t xml:space="preserve">DRAŻ. 200 MG X 60</t>
  </si>
  <si>
    <t xml:space="preserve">VALIDOL TABL.DO SSANIA 60 MG X 10 (BLISTER)*</t>
  </si>
  <si>
    <t xml:space="preserve">TABL. DO SSANIA 60 MG X 10</t>
  </si>
  <si>
    <t xml:space="preserve">VENESCIN DZRAŻ. X 30</t>
  </si>
  <si>
    <t xml:space="preserve">PREP.ŻYWIENIOWE</t>
  </si>
  <si>
    <t xml:space="preserve">*NUTRIDRINK RÓŻNE SMAKI</t>
  </si>
  <si>
    <t xml:space="preserve">4x125ml</t>
  </si>
  <si>
    <t xml:space="preserve">zest.</t>
  </si>
  <si>
    <t xml:space="preserve">*NUTRIDRINK PROTEIN RÓŻNE SMAKI</t>
  </si>
  <si>
    <t xml:space="preserve">*FRESUBIN ENERGY RÓŻNE SMAKI</t>
  </si>
  <si>
    <t xml:space="preserve">4X200ML</t>
  </si>
  <si>
    <t xml:space="preserve">*DIBEN</t>
  </si>
  <si>
    <t xml:space="preserve">Preparat do dezynfekcji ran i błon śluzowych. Bezbarwny, gotowy do użycia. Bez jodu i chlorheksydyny. Na  bazie octenidyny. Z możliwością zastosowania przy cewnikowaniu. Nie wpływający negatywnie na gojenie się ran. Spektrum działania :B,MRSA ,F,V, (HIV,HBV) pierwotniaki.Produkt leczniczy.</t>
  </si>
  <si>
    <t xml:space="preserve">Płyn 250 ml ze spryskiwaczem</t>
  </si>
  <si>
    <t xml:space="preserve">Preparat w żelu do oczyszczania, dekontaminacji i nawilżania ran. Zawierający octenidynę. Bez poliheksanidyny, alkoholu, śr. konserwujących. Bezbarwny. Usuwający skutecznie skutecznie biofilm bakteryjny. Wyrób medyczny. </t>
  </si>
  <si>
    <t xml:space="preserve">żel 20ml</t>
  </si>
  <si>
    <t xml:space="preserve">PRIDINOL</t>
  </si>
  <si>
    <t xml:space="preserve">TABL. 5 MG X 50</t>
  </si>
  <si>
    <t xml:space="preserve">PRIMIDON</t>
  </si>
  <si>
    <t xml:space="preserve">TABL. 250 MG X 60</t>
  </si>
  <si>
    <t xml:space="preserve">PROMAZYNA</t>
  </si>
  <si>
    <t xml:space="preserve">DRAŻ. 25MG X 60</t>
  </si>
  <si>
    <t xml:space="preserve">DRAŻ. 50 MG X 60</t>
  </si>
  <si>
    <t xml:space="preserve">DRAŻ. 100 MG X 60</t>
  </si>
  <si>
    <t xml:space="preserve">PYRAZINAMID</t>
  </si>
  <si>
    <t xml:space="preserve">TABL. 500 MG X 250</t>
  </si>
  <si>
    <t xml:space="preserve">RESONIUM A</t>
  </si>
  <si>
    <t xml:space="preserve">PROSZEK 454 G</t>
  </si>
  <si>
    <t xml:space="preserve">RETINOL</t>
  </si>
  <si>
    <t xml:space="preserve">KAPS. 12 TYS. J. M. X 50</t>
  </si>
  <si>
    <t xml:space="preserve">ROKSYTROMYCYNA</t>
  </si>
  <si>
    <t xml:space="preserve">TABL. 150 MG X 10</t>
  </si>
  <si>
    <t xml:space="preserve">ROPINIROLE</t>
  </si>
  <si>
    <t xml:space="preserve">TABL 0,5 MG X 28</t>
  </si>
  <si>
    <t xml:space="preserve">DYSK PROSZEK DO INH.50MCG/DAW. 60</t>
  </si>
  <si>
    <t xml:space="preserve">SELEGILINA</t>
  </si>
  <si>
    <t xml:space="preserve">SETRALINA</t>
  </si>
  <si>
    <t xml:space="preserve">TABL.POWL. 50 MG X 28</t>
  </si>
  <si>
    <t xml:space="preserve">SERTRALINA</t>
  </si>
  <si>
    <t xml:space="preserve">TABL. POWL.100 MG X 28</t>
  </si>
  <si>
    <t xml:space="preserve">SIMVASTATYNA</t>
  </si>
  <si>
    <t xml:space="preserve">TABL.POWL. 20 MG X 28</t>
  </si>
  <si>
    <t xml:space="preserve">SIARKA STRĄCONA</t>
  </si>
  <si>
    <t xml:space="preserve">SULFUR PRAECIPITATUM  SUBST.  250 G</t>
  </si>
  <si>
    <t xml:space="preserve">SUBST. 250 G</t>
  </si>
  <si>
    <t xml:space="preserve">SMALEC</t>
  </si>
  <si>
    <t xml:space="preserve">PODŁOŻE MAŚCIOWE 500 G</t>
  </si>
  <si>
    <t xml:space="preserve">SPIRONOLAKTON</t>
  </si>
  <si>
    <t xml:space="preserve">TABL. 25 MG X 100</t>
  </si>
  <si>
    <t xml:space="preserve">TABLPOWL.. 100 MG X 20</t>
  </si>
  <si>
    <t xml:space="preserve">SPIRYTUS CAMFORATUS</t>
  </si>
  <si>
    <t xml:space="preserve">SPIRYTUS KAMFOROWY 800G</t>
  </si>
  <si>
    <t xml:space="preserve">SPIRYTUS SALICYLATUS</t>
  </si>
  <si>
    <t xml:space="preserve">SPIRYTUS SALICYLOWY 800G</t>
  </si>
  <si>
    <t xml:space="preserve">SPIRYTUS VINI 96%</t>
  </si>
  <si>
    <t xml:space="preserve">ETHANOLUM 96% SZKŁO 1000 ML</t>
  </si>
  <si>
    <t xml:space="preserve">PLYN  1 000 ML</t>
  </si>
  <si>
    <t xml:space="preserve">STREPTOMYCYNA</t>
  </si>
  <si>
    <t xml:space="preserve">AMP. 1 G X 1 FIOL</t>
  </si>
  <si>
    <t xml:space="preserve">SULFACETAMID</t>
  </si>
  <si>
    <t xml:space="preserve">KROPLE 10% X12MIN.</t>
  </si>
  <si>
    <t xml:space="preserve">SULFASALAZYNA</t>
  </si>
  <si>
    <t xml:space="preserve"> TABL.DOJELITOWE  0.5 G X 50</t>
  </si>
  <si>
    <t xml:space="preserve">TABL. POWL.0,5G X 50</t>
  </si>
  <si>
    <t xml:space="preserve">SULPIRYD</t>
  </si>
  <si>
    <t xml:space="preserve">KAPS. 50 MG X 24</t>
  </si>
  <si>
    <t xml:space="preserve">TABL. 200 MG X 12</t>
  </si>
  <si>
    <t xml:space="preserve">KAPS.100MG X24</t>
  </si>
  <si>
    <t xml:space="preserve">SZCZEPIONKA PRZECIW TĘŻCOWI</t>
  </si>
  <si>
    <t xml:space="preserve">AMP. 0,5 ML X 3 SZT.</t>
  </si>
  <si>
    <t xml:space="preserve">TALCUM</t>
  </si>
  <si>
    <t xml:space="preserve">TALCUM   SUBST.1KG</t>
  </si>
  <si>
    <t xml:space="preserve"> SUBST.1KG</t>
  </si>
  <si>
    <t xml:space="preserve">TAMSULOSYNA</t>
  </si>
  <si>
    <t xml:space="preserve">KAPS.O PRZEDŁ.UWALNIANIU 0,4G X30</t>
  </si>
  <si>
    <t xml:space="preserve">TELMISARTAN</t>
  </si>
  <si>
    <t xml:space="preserve">TABL.40MG X 28</t>
  </si>
  <si>
    <t xml:space="preserve">TABL80MG X 28</t>
  </si>
  <si>
    <t xml:space="preserve">TEOFILINA</t>
  </si>
  <si>
    <t xml:space="preserve"> INJ. 20MG/ML 10ML X 5AMP</t>
  </si>
  <si>
    <t xml:space="preserve">TABL.100MGX 30</t>
  </si>
  <si>
    <t xml:space="preserve">TABL. O PRZED. UWAL.150MG X50</t>
  </si>
  <si>
    <t xml:space="preserve">TABL. O PRZED. UWAL.200MG X30</t>
  </si>
  <si>
    <t xml:space="preserve">TABL. CR RET. 250 MG X 30</t>
  </si>
  <si>
    <t xml:space="preserve">TABL. O PRZED. UWAL.300MG X50</t>
  </si>
  <si>
    <t xml:space="preserve">TIAMINA</t>
  </si>
  <si>
    <t xml:space="preserve">TIAPRID</t>
  </si>
  <si>
    <t xml:space="preserve">TABL.100MG X20</t>
  </si>
  <si>
    <t xml:space="preserve">TICLOPIDYNA</t>
  </si>
  <si>
    <t xml:space="preserve">TABL.POWL. 250 MG X 30</t>
  </si>
  <si>
    <t xml:space="preserve">TIETYLPERAZYNA</t>
  </si>
  <si>
    <t xml:space="preserve">TABL.POWL. 6,5 MG X 50</t>
  </si>
  <si>
    <t xml:space="preserve">INJ.6.5MG/1ML X 5AMP.</t>
  </si>
  <si>
    <t xml:space="preserve">CZOPKI 6,5 MG X 6</t>
  </si>
  <si>
    <t xml:space="preserve">TIMOLOL</t>
  </si>
  <si>
    <t xml:space="preserve">KROPLE 0,25% 5 ML</t>
  </si>
  <si>
    <t xml:space="preserve">TIOTROPIUM </t>
  </si>
  <si>
    <t xml:space="preserve">PROSZEK DO INHALACJI +INHALATOR 18MCG X 30SZT.</t>
  </si>
  <si>
    <t xml:space="preserve">TIZANIDYNA</t>
  </si>
  <si>
    <t xml:space="preserve">TABL.4MG X 30</t>
  </si>
  <si>
    <t xml:space="preserve">TOBRAMYCYNA </t>
  </si>
  <si>
    <t xml:space="preserve">MAŚĆ  DO OCZU 0,3% 3,5G</t>
  </si>
  <si>
    <t xml:space="preserve">TOKOFEROL</t>
  </si>
  <si>
    <t xml:space="preserve">KAPS. 0,1 G X 30</t>
  </si>
  <si>
    <t xml:space="preserve">TOLPERIZON</t>
  </si>
  <si>
    <t xml:space="preserve">TABL.POWL.150MG X30</t>
  </si>
  <si>
    <t xml:space="preserve">TABL POWL.. 50 MG X 30</t>
  </si>
  <si>
    <t xml:space="preserve">TOPIRAMAT</t>
  </si>
  <si>
    <t xml:space="preserve">TABL.POWL. 25 MG X 28</t>
  </si>
  <si>
    <t xml:space="preserve">TABL.POWL.. 100 MG X 28</t>
  </si>
  <si>
    <t xml:space="preserve">TABL.POWL. 200 MG X 28</t>
  </si>
  <si>
    <t xml:space="preserve">TRAZODON</t>
  </si>
  <si>
    <t xml:space="preserve">TABL. O PRZEDŁUŻ.UWALNIANIU 75MG X 30</t>
  </si>
  <si>
    <t xml:space="preserve">TABL. O PRZEDŁUŻ.UWALNIANIU 150 MG X 60</t>
  </si>
  <si>
    <t xml:space="preserve">TRIAZOTAN GLICEROLU</t>
  </si>
  <si>
    <t xml:space="preserve">AEROZOL 400 MCG/DAWKĘ, 200 DAWEK</t>
  </si>
  <si>
    <t xml:space="preserve">TRIMEBUTINA</t>
  </si>
  <si>
    <t xml:space="preserve">TRIMETAZYDYNA</t>
  </si>
  <si>
    <t xml:space="preserve">TABL.POWL. 20 MG X 60</t>
  </si>
  <si>
    <t xml:space="preserve">TRAMADOL</t>
  </si>
  <si>
    <t xml:space="preserve">TABL. O PRZEDŁUŻ.UWALNIANIU 100MG X 30</t>
  </si>
  <si>
    <t xml:space="preserve">TRANDOLAPRIL</t>
  </si>
  <si>
    <t xml:space="preserve">KAPS. 0,5MG X 28 </t>
  </si>
  <si>
    <t xml:space="preserve">KAPS .2MG X 28</t>
  </si>
  <si>
    <t xml:space="preserve">TABL.POWL.O PRZEDŁ.DZIAŁ. 35MG X 60</t>
  </si>
  <si>
    <t xml:space="preserve">TROKSERUTYNA</t>
  </si>
  <si>
    <t xml:space="preserve">KAPS. 0,3G X 50</t>
  </si>
  <si>
    <t xml:space="preserve">TROPIKAMID</t>
  </si>
  <si>
    <t xml:space="preserve">KROPLE DO OCZU 1% 2X 5ML</t>
  </si>
  <si>
    <t xml:space="preserve"> 50 MG/1 ML KROPLE 10 ML</t>
  </si>
  <si>
    <t xml:space="preserve">KROPLE 0,5% 2X5ML </t>
  </si>
  <si>
    <t xml:space="preserve">TUSSIPECT SIR.</t>
  </si>
  <si>
    <t xml:space="preserve">TUSSIPECT   SYROP  1 KG</t>
  </si>
  <si>
    <t xml:space="preserve">SYROP 1 KG</t>
  </si>
  <si>
    <t xml:space="preserve">TYZANIDYNA</t>
  </si>
  <si>
    <t xml:space="preserve">TABL. 4 MG X 10</t>
  </si>
  <si>
    <t xml:space="preserve">URAPIDIL</t>
  </si>
  <si>
    <t xml:space="preserve">INJ. 25MG/5ML X 5</t>
  </si>
  <si>
    <t xml:space="preserve">VALSARTAN</t>
  </si>
  <si>
    <t xml:space="preserve">TABL.POWL. 80MG X28</t>
  </si>
  <si>
    <t xml:space="preserve"> 160 MG X 28 TABL. POWL.</t>
  </si>
  <si>
    <t xml:space="preserve">OP.</t>
  </si>
  <si>
    <t xml:space="preserve">VASELINUM ALBUM</t>
  </si>
  <si>
    <t xml:space="preserve">VASELINUM ALBUM  X 1KG</t>
  </si>
  <si>
    <t xml:space="preserve"> PODŁOŻE DO MAŚĆI 1KG</t>
  </si>
  <si>
    <t xml:space="preserve">VASELINUM FLAVUM </t>
  </si>
  <si>
    <t xml:space="preserve">VASELINUM FLAVUM  X 1KG</t>
  </si>
  <si>
    <t xml:space="preserve">VITAMINA K</t>
  </si>
  <si>
    <t xml:space="preserve">INJ.10MG/1ML X 10AMP.</t>
  </si>
  <si>
    <t xml:space="preserve">TABL.DRAZ. 10 MG X 30</t>
  </si>
  <si>
    <t xml:space="preserve">VORTIOXETINE</t>
  </si>
  <si>
    <t xml:space="preserve">TABL.POWL.5MGX28 </t>
  </si>
  <si>
    <t xml:space="preserve">TABL.POWL10MGX28 </t>
  </si>
  <si>
    <t xml:space="preserve">WALPROINIAN SODU</t>
  </si>
  <si>
    <t xml:space="preserve">TABLETKI O ZMODYFIKOWANYM UWALNIANIU 300MG X 100SZT</t>
  </si>
  <si>
    <t xml:space="preserve">TABLETKI O ZMODYFIKOWANYM UWALNIANIU 500MG X 100SZT</t>
  </si>
  <si>
    <t xml:space="preserve">WAPNIA WĘGLAN</t>
  </si>
  <si>
    <t xml:space="preserve"> KAPS. 1 G X 100</t>
  </si>
  <si>
    <t xml:space="preserve">WARFARYNA</t>
  </si>
  <si>
    <t xml:space="preserve">TABL 5 MG  X 30SZT.</t>
  </si>
  <si>
    <t xml:space="preserve">TABL 3 MG  X 30SZT.</t>
  </si>
  <si>
    <t xml:space="preserve">WENLAFAKSYNA</t>
  </si>
  <si>
    <t xml:space="preserve">KAPS. RET. 75 MG X 28</t>
  </si>
  <si>
    <t xml:space="preserve">KAPS. RET. 150 MG X 28</t>
  </si>
  <si>
    <t xml:space="preserve">WERAPAMIL</t>
  </si>
  <si>
    <t xml:space="preserve">TABL.O PRZEDŁUŻ .UWALNIANIU 240 MG X 20</t>
  </si>
  <si>
    <t xml:space="preserve"> TABL. POWL. 40MG X20</t>
  </si>
  <si>
    <t xml:space="preserve">KAPS.  37,5 MG X 28</t>
  </si>
  <si>
    <t xml:space="preserve">KAPS.  75 MG X 28</t>
  </si>
  <si>
    <t xml:space="preserve">KAPS. RET. 37,5 MG X 28</t>
  </si>
  <si>
    <t xml:space="preserve">TABL SR 120 MG X 40</t>
  </si>
  <si>
    <t xml:space="preserve">WĘGLAN MAGNEZU</t>
  </si>
  <si>
    <t xml:space="preserve">TABL125-130 JONÓW MAGNEZOWYCH X 60</t>
  </si>
  <si>
    <t xml:space="preserve">WĘGLAN WAPNIA</t>
  </si>
  <si>
    <t xml:space="preserve">CALPEROS 500 (WEGLAN WAPNIA) KAPS.  X 200</t>
  </si>
  <si>
    <t xml:space="preserve">KAPS.  X 500mg   200szt.</t>
  </si>
  <si>
    <t xml:space="preserve">CALCIUM CARBONICUM  PREC. SUBST.  100 G</t>
  </si>
  <si>
    <t xml:space="preserve">WIGABATRYNA</t>
  </si>
  <si>
    <t xml:space="preserve">TABL.POWL.0,5GX100</t>
  </si>
  <si>
    <t xml:space="preserve">WINPOCETYNA</t>
  </si>
  <si>
    <t xml:space="preserve">TABL.10MG X 90</t>
  </si>
  <si>
    <t xml:space="preserve">TABL. 5 MG X 100</t>
  </si>
  <si>
    <t xml:space="preserve">INJ. 10 MG/2ML X 10 AMP.</t>
  </si>
  <si>
    <t xml:space="preserve">WODA DO RECEPTURY</t>
  </si>
  <si>
    <t xml:space="preserve">PŁYN 500 ML</t>
  </si>
  <si>
    <t xml:space="preserve">WODA UTLENIONA </t>
  </si>
  <si>
    <t xml:space="preserve">PŁYN 3% 100ML</t>
  </si>
  <si>
    <t xml:space="preserve">ZINCI OXYDATUM</t>
  </si>
  <si>
    <t xml:space="preserve">ZINCI OXYDUM   SUBST.  100 G</t>
  </si>
  <si>
    <t xml:space="preserve">ZIPRAZIDON</t>
  </si>
  <si>
    <t xml:space="preserve">KAPS.40MG X14</t>
  </si>
  <si>
    <t xml:space="preserve">KAPS.80MG X56</t>
  </si>
  <si>
    <t xml:space="preserve">ZOPIKLON</t>
  </si>
  <si>
    <t xml:space="preserve">7,5MG X 20 TABL</t>
  </si>
  <si>
    <t xml:space="preserve">ZUKLOPENTIKSOL</t>
  </si>
  <si>
    <t xml:space="preserve">TABL.POWL. 10 MG X 100</t>
  </si>
  <si>
    <t xml:space="preserve">TABL.POWL. 25 MG X 100</t>
  </si>
  <si>
    <t xml:space="preserve">INJ. 50 MG/1ML X 5 AMP.</t>
  </si>
  <si>
    <t xml:space="preserve">INJ. 200 MG/1 ML X 10 AMP.</t>
  </si>
  <si>
    <t xml:space="preserve">ZWIĄZKI POTASU</t>
  </si>
  <si>
    <t xml:space="preserve">KALIUM EFFERV.(BEZCUKROWY) GRAN. 3 G X 20 SASZ.*</t>
  </si>
  <si>
    <t xml:space="preserve">GRAN .MUS.3G X 20 SASZ.</t>
  </si>
  <si>
    <t xml:space="preserve">ŻELAZA GLUKONIAN</t>
  </si>
  <si>
    <t xml:space="preserve">DRAŻ.200 MG X50</t>
  </si>
  <si>
    <t xml:space="preserve">ŻELAZA SIARCZAN</t>
  </si>
  <si>
    <t xml:space="preserve">TABL O PRZEDŁ.DZIAŁANIU  80 MG X 30</t>
  </si>
  <si>
    <t xml:space="preserve"> Razem:</t>
  </si>
  <si>
    <t xml:space="preserve">Część nr 19</t>
  </si>
  <si>
    <t xml:space="preserve">AMISULPIRYD</t>
  </si>
  <si>
    <t xml:space="preserve">200MG X 30TABL </t>
  </si>
  <si>
    <t xml:space="preserve">400MG X 30TABL.</t>
  </si>
  <si>
    <t xml:space="preserve">ENOKSAPARYNA</t>
  </si>
  <si>
    <t xml:space="preserve">20MG/0,2ML X10 AMPUŁKOSTRZYK.</t>
  </si>
  <si>
    <t xml:space="preserve">40MG/0,4ML X10 AMPUŁKOSTRZYK.</t>
  </si>
  <si>
    <t xml:space="preserve">60MG/0,6ML X10 AMPUŁKOSTRZYK.</t>
  </si>
  <si>
    <t xml:space="preserve">80MG/0,8ML X10 AMPUŁKOSTRZYK.</t>
  </si>
  <si>
    <t xml:space="preserve">ENOKSAPARYNA ZESTAW DO PODANIA +1SPIKE+ 10 STRZYKAWEK</t>
  </si>
  <si>
    <t xml:space="preserve">300MG/3ML X 1 AMPUŁ.</t>
  </si>
  <si>
    <t xml:space="preserve">INSULINY ANALOGOWE DŁUGODZIAŁAJĄCE typu glargine 300j.m./3ml x 5wkładów</t>
  </si>
  <si>
    <t xml:space="preserve">INSULINA ANALOGOWA szybkodziałająca TYPU GLULISINE 300j.m./3ml x 5wkładów</t>
  </si>
  <si>
    <t xml:space="preserve">GRANULAT O PRZEDŁUŻONYM UWALNIANIU 250        166,76MG +72,61MG  X 30SASZ.</t>
  </si>
  <si>
    <t xml:space="preserve">GRANULAT O PRZEDŁUŻONYM UWALNIANIU 500       WALPROINIAN SODU 333,30 MG KWAS WALPROINOWY 145,14 MG X30SASZ</t>
  </si>
  <si>
    <t xml:space="preserve">WALPROINIAN SODU+KWAS WALPROINOWY</t>
  </si>
  <si>
    <t xml:space="preserve">200MG+87MG X 30TABL      O PRZEDŁ. UWAL. </t>
  </si>
  <si>
    <t xml:space="preserve">333MG+145MG X 30TABL      O PRZEDŁ. UWAL. </t>
  </si>
  <si>
    <t xml:space="preserve">400MG /4ML X 1fiol.+1fiol.rozp.</t>
  </si>
  <si>
    <t xml:space="preserve">Część nr 20</t>
  </si>
  <si>
    <t xml:space="preserve">ACETYLOSALICYLIC ACID</t>
  </si>
  <si>
    <t xml:space="preserve">150 MG X 60 TABL. DOJELIT.</t>
  </si>
  <si>
    <t xml:space="preserve">75 MG X 60 TABL. DOJELIT.</t>
  </si>
  <si>
    <t xml:space="preserve"> 500MG X 20 TABL. DOJELITOWE</t>
  </si>
  <si>
    <t xml:space="preserve"> 300 MG X 20 TABL.</t>
  </si>
  <si>
    <t xml:space="preserve"> KROPLE DO OCZU 0,3% 3MG/1ML FIOLKA 5ML</t>
  </si>
  <si>
    <t xml:space="preserve">AMILORID, HYDROCHLOROTHIAZIDE</t>
  </si>
  <si>
    <t xml:space="preserve"> (50MG + 5MG) X 50 TABL.</t>
  </si>
  <si>
    <t xml:space="preserve"> (25MG + 2,5MG) X 50 TABL.</t>
  </si>
  <si>
    <t xml:space="preserve">0,2G X 30TABL</t>
  </si>
  <si>
    <t xml:space="preserve">ASCORBIC ACID, RUTOSIDE, SALICYLAMIDE</t>
  </si>
  <si>
    <t xml:space="preserve"> (100MG + 5MG + 300MG) X 20 TABL. DRAŻ.</t>
  </si>
  <si>
    <t xml:space="preserve">BACLOFEN</t>
  </si>
  <si>
    <t xml:space="preserve"> 10 MG X 50 TABL.</t>
  </si>
  <si>
    <t xml:space="preserve"> 25 MG X 50 TABL.</t>
  </si>
  <si>
    <t xml:space="preserve">BETAHISTINI DIHYDROCHLORIDUM</t>
  </si>
  <si>
    <t xml:space="preserve"> 16 MG X 60 TABL.</t>
  </si>
  <si>
    <t xml:space="preserve"> 24 MG X 60 TABL.</t>
  </si>
  <si>
    <t xml:space="preserve"> 8 MG X 100 TABL.</t>
  </si>
  <si>
    <t xml:space="preserve">BRYNZOLAMID</t>
  </si>
  <si>
    <t xml:space="preserve">KROPLE 1% 5 ML</t>
  </si>
  <si>
    <t xml:space="preserve">BROMEK IPRATROPIUM</t>
  </si>
  <si>
    <t xml:space="preserve">AEROZOL 20 MCG/DAWKĘ X 200 DAWEK</t>
  </si>
  <si>
    <t xml:space="preserve">CEFOTAXIMUM</t>
  </si>
  <si>
    <t xml:space="preserve">S. SUBST. DO INJ. 1 G           </t>
  </si>
  <si>
    <t xml:space="preserve">CEFTAZIDIMUM</t>
  </si>
  <si>
    <t xml:space="preserve">S. SUBST. DO INJ. 1 G</t>
  </si>
  <si>
    <t xml:space="preserve">CEFTRIAXONUM</t>
  </si>
  <si>
    <t xml:space="preserve">S. SUBST . DO INJ. 1 G</t>
  </si>
  <si>
    <t xml:space="preserve">CEFUROXIMUM</t>
  </si>
  <si>
    <t xml:space="preserve">S. SUBST. DO INJ. 1,5 G</t>
  </si>
  <si>
    <t xml:space="preserve">S.SUBST. DO INJ. 750 MG</t>
  </si>
  <si>
    <t xml:space="preserve">CETYRYZYNA</t>
  </si>
  <si>
    <t xml:space="preserve">CIPROFLOXACINE</t>
  </si>
  <si>
    <t xml:space="preserve"> ROZTWÓR DO INFUZJI 2MG/ 1ML 100 ML</t>
  </si>
  <si>
    <t xml:space="preserve"> ROZTWÓR DO INFUZJI 2MG/ 1ML 50 ML</t>
  </si>
  <si>
    <t xml:space="preserve">CYJANOKOBALAMINA</t>
  </si>
  <si>
    <t xml:space="preserve">INJ. 1000 MCG/2ML X 5 AMP.</t>
  </si>
  <si>
    <t xml:space="preserve">DICLOFENAC SODIUM</t>
  </si>
  <si>
    <t xml:space="preserve"> 100 MG X 20 TABL. O PRZEDŁ. UWALNIANIU</t>
  </si>
  <si>
    <t xml:space="preserve"> 25 MG X 30  TABL.DOJELITOWA</t>
  </si>
  <si>
    <t xml:space="preserve"> 50 MG X 30 TABL. DOJELITOWA</t>
  </si>
  <si>
    <t xml:space="preserve">DOXAZOSINUM</t>
  </si>
  <si>
    <t xml:space="preserve"> 2 MG X 30 TABL.</t>
  </si>
  <si>
    <t xml:space="preserve"> 4 MG X 30 TABL.</t>
  </si>
  <si>
    <t xml:space="preserve">40MG X 20TABL.</t>
  </si>
  <si>
    <t xml:space="preserve">FUROSEMIDE</t>
  </si>
  <si>
    <t xml:space="preserve"> 40 MG X 30 TABL.</t>
  </si>
  <si>
    <t xml:space="preserve"> ROZTWÓR DO WSTRZYK. 10MG/ ML 50 AMP. PO 2 ML</t>
  </si>
  <si>
    <t xml:space="preserve">GLIMEPIRIDE</t>
  </si>
  <si>
    <t xml:space="preserve"> 1 MG X 30 TABL.</t>
  </si>
  <si>
    <t xml:space="preserve"> 3 MG X 30 TABL.</t>
  </si>
  <si>
    <t xml:space="preserve">TABL. 1 MG X 40</t>
  </si>
  <si>
    <t xml:space="preserve">INJ. IM. 5 MG/1ML 10 AMP. 1 ML</t>
  </si>
  <si>
    <t xml:space="preserve">HYDROCHLOROTHIAZIDE</t>
  </si>
  <si>
    <t xml:space="preserve"> 12,5 MG X 30 TABL.</t>
  </si>
  <si>
    <t xml:space="preserve">INDAPAMIDUM</t>
  </si>
  <si>
    <t xml:space="preserve">2,5 MG X 20 TABL. POWL.</t>
  </si>
  <si>
    <t xml:space="preserve">KALIUM CHLORATUM </t>
  </si>
  <si>
    <t xml:space="preserve">15% 10ML X 50AMP.</t>
  </si>
  <si>
    <t xml:space="preserve">LIDOKAINA</t>
  </si>
  <si>
    <t xml:space="preserve">LIGNOCAINUM HYDROCHLORICUM 2% INJ. 20 MG/1 ML 2 ML X 10 AMP.*</t>
  </si>
  <si>
    <t xml:space="preserve">INJ. 2% 2 ML X 10</t>
  </si>
  <si>
    <t xml:space="preserve">4MG/ML INJ SOL   5X1ML </t>
  </si>
  <si>
    <t xml:space="preserve">METAFEN ROZKURCZOWY </t>
  </si>
  <si>
    <t xml:space="preserve">40mg x 40 tabl.</t>
  </si>
  <si>
    <t xml:space="preserve">METAMIZOLE SODIUM</t>
  </si>
  <si>
    <t xml:space="preserve"> 500 MG X 6 TABL.</t>
  </si>
  <si>
    <t xml:space="preserve">PYRALGIN ROZTWÓR DO WSTRZYK. 1G/2ML X 5 AMP.</t>
  </si>
  <si>
    <t xml:space="preserve"> ROZTWÓR DO WSTRZYK. 2,5G/5ML X 5 AMP.</t>
  </si>
  <si>
    <t xml:space="preserve">METOCLOPRAMIDE HYDROCHLORIDE</t>
  </si>
  <si>
    <t xml:space="preserve">10 MG X 50 TABL</t>
  </si>
  <si>
    <t xml:space="preserve">METRONIDAZOLE</t>
  </si>
  <si>
    <t xml:space="preserve"> 0,5%  ROZTWÓR DO WSTRZYK. 5MG/ ML 10 AMP. PO 20 ML</t>
  </si>
  <si>
    <t xml:space="preserve"> 0,5%  ROZTWÓR DO WSTRZYK. 5MG/ ML POJ. 100 ML</t>
  </si>
  <si>
    <t xml:space="preserve">250 MG X 20 TABL.</t>
  </si>
  <si>
    <t xml:space="preserve">500 MG X 10 TABL. DOPOCHW.</t>
  </si>
  <si>
    <t xml:space="preserve">OPIPRAMOL HYDROCHLORIDE</t>
  </si>
  <si>
    <t xml:space="preserve">0,05 X 20 TABL. POWL.</t>
  </si>
  <si>
    <t xml:space="preserve">PARACETAMOL, TRAMADOL HYDROCHLORIDE</t>
  </si>
  <si>
    <t xml:space="preserve">37,5 MG + 325 MG X 60 TABL. POWL.</t>
  </si>
  <si>
    <t xml:space="preserve">PENTOXYFILLINE</t>
  </si>
  <si>
    <t xml:space="preserve">400 MG X 60 TABL. O PRZEDŁ. UWAL.</t>
  </si>
  <si>
    <t xml:space="preserve">INJ.3G/15MLX4AMP</t>
  </si>
  <si>
    <t xml:space="preserve">INJ. 12G/60ML  60ML</t>
  </si>
  <si>
    <t xml:space="preserve">VITAMINUM B COMPOSITUM   TABL.POWL.  X 50*</t>
  </si>
  <si>
    <t xml:space="preserve">DRAZX 50</t>
  </si>
  <si>
    <t xml:space="preserve">PROPAFENONE HYDROCHLORIDE</t>
  </si>
  <si>
    <t xml:space="preserve"> 150 MG X 20 TABL. POWL.</t>
  </si>
  <si>
    <t xml:space="preserve">PROPRANOLOL</t>
  </si>
  <si>
    <t xml:space="preserve">TABL. 40 MG X 50</t>
  </si>
  <si>
    <t xml:space="preserve">SULFACETAMIDE SODIUM</t>
  </si>
  <si>
    <t xml:space="preserve"> KROPLE DO OCZU 100MG/ ML 0,5ML X 12 SZT.</t>
  </si>
  <si>
    <t xml:space="preserve">TIMOLOL MALEATE</t>
  </si>
  <si>
    <t xml:space="preserve"> KROPLE DO OCZU, ROZTWÓR 5MG/ ML X 5 ML</t>
  </si>
  <si>
    <t xml:space="preserve"> KROPLE DO OCZU, ROZTWÓR 2,5MG/ ML X 5 ML</t>
  </si>
  <si>
    <t xml:space="preserve">TRAMADOL HYDROCHLORIDE</t>
  </si>
  <si>
    <t xml:space="preserve"> 50 MG X 20 KAPS.</t>
  </si>
  <si>
    <t xml:space="preserve"> 100 MG X 10 TABL. POWL. RETARD</t>
  </si>
  <si>
    <t xml:space="preserve"> ROZTWÓR DO WSTRZYK. 50MG/ML X 5 AMP. PO 1ML</t>
  </si>
  <si>
    <t xml:space="preserve"> ROZTWÓR DO WSTRZYK. 50MG/ML X 5 AMP. PO 2ML</t>
  </si>
  <si>
    <t xml:space="preserve"> 100 MG /1ML KROPLE DOUSTNE 10ML</t>
  </si>
  <si>
    <t xml:space="preserve">TRIMEBUTINI MALEAS</t>
  </si>
  <si>
    <t xml:space="preserve">100 MG X 30 TABL. POWL.</t>
  </si>
  <si>
    <t xml:space="preserve">VALSARTANUM+HYDROCHLOROTIAZYD</t>
  </si>
  <si>
    <t xml:space="preserve">80MG+12,5MG  X 28TABL.</t>
  </si>
  <si>
    <t xml:space="preserve">VERAPAMIL HYDROCHLORIDE</t>
  </si>
  <si>
    <t xml:space="preserve">120 MG X 20 TABL. POWL.</t>
  </si>
  <si>
    <t xml:space="preserve"> 40 MG X 20 TABL. POWL.</t>
  </si>
  <si>
    <t xml:space="preserve"> TABL. POWL. 80MG X20</t>
  </si>
  <si>
    <t xml:space="preserve">ŻEL HYDROKOLOIDOWY Z KARNOZYNĄ</t>
  </si>
  <si>
    <t xml:space="preserve">SPRAY 75G</t>
  </si>
  <si>
    <t xml:space="preserve">Część nr 21</t>
  </si>
  <si>
    <t xml:space="preserve">BUSPIRON</t>
  </si>
  <si>
    <t xml:space="preserve">TABL. 10 MG X 60</t>
  </si>
  <si>
    <t xml:space="preserve">FLUOKSETYNA</t>
  </si>
  <si>
    <t xml:space="preserve">KAPS. 20 MG X28</t>
  </si>
  <si>
    <t xml:space="preserve">TABL. 10 MG X 28</t>
  </si>
  <si>
    <t xml:space="preserve">KLOZAPINA</t>
  </si>
  <si>
    <t xml:space="preserve">TABL. 100 MG X 50</t>
  </si>
  <si>
    <t xml:space="preserve">LEWOMEPROMAZYNA</t>
  </si>
  <si>
    <t xml:space="preserve">TABL.POWL. 25 MG X 50</t>
  </si>
  <si>
    <t xml:space="preserve">TABL. 1200MG X 60</t>
  </si>
  <si>
    <t xml:space="preserve">Część nr 22</t>
  </si>
  <si>
    <t xml:space="preserve">GLUCOZA</t>
  </si>
  <si>
    <t xml:space="preserve">5% INJ.250ml</t>
  </si>
  <si>
    <t xml:space="preserve">5% INJ.500ml</t>
  </si>
  <si>
    <t xml:space="preserve">10% 500 ml x 1 fl.</t>
  </si>
  <si>
    <t xml:space="preserve">20% 500 ml x 1 fl.</t>
  </si>
  <si>
    <t xml:space="preserve">20% INJ. 10ML X 50AMP.</t>
  </si>
  <si>
    <t xml:space="preserve">40% INJ. 10ML X 10AMP.</t>
  </si>
  <si>
    <t xml:space="preserve">40% INJ. 10ML X 50AMP.</t>
  </si>
  <si>
    <t xml:space="preserve">30% inj. 500Ml roztwór z 0,9%Nacl</t>
  </si>
  <si>
    <t xml:space="preserve">CHLOREK SODU </t>
  </si>
  <si>
    <t xml:space="preserve">0,9% INJ.500ml</t>
  </si>
  <si>
    <t xml:space="preserve">0,9% INJ.250ml</t>
  </si>
  <si>
    <t xml:space="preserve">MANNITOL</t>
  </si>
  <si>
    <t xml:space="preserve">20% INJ. 100ML </t>
  </si>
  <si>
    <t xml:space="preserve">20% INJ. 250ML </t>
  </si>
  <si>
    <t xml:space="preserve">PŁYN WIELOELEKROLITOWY </t>
  </si>
  <si>
    <t xml:space="preserve">WODA DO WSTRZYKNIĘĆ</t>
  </si>
  <si>
    <t xml:space="preserve">INJ.250ML</t>
  </si>
  <si>
    <t xml:space="preserve">INJ.100ML</t>
  </si>
  <si>
    <t xml:space="preserve">INJ.10ML X 100AMP.</t>
  </si>
  <si>
    <t xml:space="preserve">INJ.5ML X 100AMP.</t>
  </si>
  <si>
    <t xml:space="preserve">Część nr 23</t>
  </si>
  <si>
    <t xml:space="preserve">KAPS. O PRZEDŁUŻ. UWALNIANIU 100MG X20</t>
  </si>
  <si>
    <t xml:space="preserve">SIMETIKON</t>
  </si>
  <si>
    <t xml:space="preserve">KAPS. 40 MG X 100</t>
  </si>
  <si>
    <t xml:space="preserve">HEPARYNA</t>
  </si>
  <si>
    <t xml:space="preserve">ŻEL 1000 J.M. 50 G </t>
  </si>
  <si>
    <t xml:space="preserve">PROSTAMOL UNO KAPS. 320 MG X 30        *  </t>
  </si>
  <si>
    <t xml:space="preserve">TABL. 320 MG X 30</t>
  </si>
  <si>
    <t xml:space="preserve"> TABL. 50  MCG X 50</t>
  </si>
  <si>
    <t xml:space="preserve"> TABL. 75 MCG X50</t>
  </si>
  <si>
    <t xml:space="preserve">TABL.100  MCG X 50</t>
  </si>
  <si>
    <t xml:space="preserve">TABL.125 MCG X 50</t>
  </si>
  <si>
    <t xml:space="preserve">TABL.150 MCG X 50</t>
  </si>
  <si>
    <t xml:space="preserve">METFORMINI HYDROCHLORIDUM</t>
  </si>
  <si>
    <t xml:space="preserve"> 500 mg x 30 tabl. powl.</t>
  </si>
  <si>
    <t xml:space="preserve"> 850 mg x 30 tabl. powl.</t>
  </si>
  <si>
    <t xml:space="preserve">NEBIVOLOL</t>
  </si>
  <si>
    <t xml:space="preserve">TABL.5MGX 28</t>
  </si>
  <si>
    <t xml:space="preserve">NIMESULID</t>
  </si>
  <si>
    <t xml:space="preserve">PROSZEK DO SPORZ.  ZAWIESINY 100MG X 30SASZ.</t>
  </si>
  <si>
    <t xml:space="preserve">Pankreatyna o aktywności:    Lipazy 10 000 j. Ph. Eur.           Amylazy 9000 j. Ph. Eur. , Proteazy 500 j. Ph. Eur.  </t>
  </si>
  <si>
    <t xml:space="preserve">10 000 KAPS.X 50</t>
  </si>
  <si>
    <t xml:space="preserve">Pankreatyna o aktywności:    Lipazy 25 000 j. Ph. Eur.           Amylazy 22 500 j. Ph. Eur. , Proteazy1250 j. Ph. Eur.  </t>
  </si>
  <si>
    <t xml:space="preserve">25 000 KAPS. X20</t>
  </si>
  <si>
    <t xml:space="preserve">TORASEMID</t>
  </si>
  <si>
    <t xml:space="preserve">TABL. 5MG X30</t>
  </si>
  <si>
    <t xml:space="preserve">TABL. 10MG X30</t>
  </si>
  <si>
    <t xml:space="preserve">Część nr 24</t>
  </si>
  <si>
    <t xml:space="preserve">15mg x 28 TABL.ROZPUSZCZALNE W JAMIE USTNEJ</t>
  </si>
  <si>
    <t xml:space="preserve">15mg x 28 TABL.</t>
  </si>
  <si>
    <t xml:space="preserve">DORZOLAMID</t>
  </si>
  <si>
    <t xml:space="preserve">KROPLE DO OCZU 2% 5ML</t>
  </si>
  <si>
    <t xml:space="preserve">EPLERENONE </t>
  </si>
  <si>
    <t xml:space="preserve">TABL POWL.. 25 MG X 30</t>
  </si>
  <si>
    <t xml:space="preserve">ESCITALOPRAM</t>
  </si>
  <si>
    <t xml:space="preserve">TABL.POWL 10MG X 28</t>
  </si>
  <si>
    <t xml:space="preserve">FINASTERYD</t>
  </si>
  <si>
    <t xml:space="preserve">KAPS. 12MCG X 60 DAWEK</t>
  </si>
  <si>
    <t xml:space="preserve">FURAGIN</t>
  </si>
  <si>
    <t xml:space="preserve">TABL. 10MG X 30</t>
  </si>
  <si>
    <t xml:space="preserve">TABL.POWL 25 MG X 30</t>
  </si>
  <si>
    <t xml:space="preserve">LEVETIRACETAM </t>
  </si>
  <si>
    <t xml:space="preserve">TABL.POWL 500 MG X 50</t>
  </si>
  <si>
    <t xml:space="preserve">KLOPIDOGREL</t>
  </si>
  <si>
    <t xml:space="preserve">TABL.POWL.75MG X28</t>
  </si>
  <si>
    <t xml:space="preserve">100 MG X 60TABL.</t>
  </si>
  <si>
    <t xml:space="preserve">200 MG X 60TABL.</t>
  </si>
  <si>
    <t xml:space="preserve">TABL. O PRZEDŁUŻ.UWALNIANIU 50MG X 60</t>
  </si>
  <si>
    <t xml:space="preserve">TABL. O PRZEDŁUŻ.UWALNIANIU 200MG X 60</t>
  </si>
  <si>
    <t xml:space="preserve">TABL. O PRZEDŁUŻ.UWALNIANIU 300MG X 60</t>
  </si>
  <si>
    <t xml:space="preserve">TABL. O PRZEDŁUŻ.UWALNIANIU 400MG X 60</t>
  </si>
  <si>
    <t xml:space="preserve">MIANSERYNA</t>
  </si>
  <si>
    <t xml:space="preserve">MIANSERYNA </t>
  </si>
  <si>
    <t xml:space="preserve">TABL.POWL. 60 MG X 30</t>
  </si>
  <si>
    <t xml:space="preserve">NICERGOLINA</t>
  </si>
  <si>
    <t xml:space="preserve">TABL. 300 MG X 50</t>
  </si>
  <si>
    <t xml:space="preserve">OLANZAPINUM</t>
  </si>
  <si>
    <t xml:space="preserve">10 MG X 30 TABL. POWL.</t>
  </si>
  <si>
    <t xml:space="preserve"> 5 MG X 30TABL. POWL.</t>
  </si>
  <si>
    <t xml:space="preserve"> 5 MG X 28 TABL. ULEG. ROZPAD. W JAMIE UST.</t>
  </si>
  <si>
    <t xml:space="preserve"> 10MG X 28 TABL. ULEG. ROZPAD. W JAMIE UST.</t>
  </si>
  <si>
    <t xml:space="preserve">PREDNIZON</t>
  </si>
  <si>
    <t xml:space="preserve">TABL. 10MG X 20</t>
  </si>
  <si>
    <t xml:space="preserve">TABL. 20MG X 20</t>
  </si>
  <si>
    <t xml:space="preserve">RAMIPRIL</t>
  </si>
  <si>
    <t xml:space="preserve">2,5 MG X30TABL </t>
  </si>
  <si>
    <t xml:space="preserve">5MG X 30 TABL. </t>
  </si>
  <si>
    <t xml:space="preserve">10MG X 30 TABL. </t>
  </si>
  <si>
    <t xml:space="preserve">TABL O PRZEDŁ.DZIAŁANIU  2 MG X 28</t>
  </si>
  <si>
    <t xml:space="preserve">TABL O PRZEDŁ.DZIAŁANIU 4 MG X 28</t>
  </si>
  <si>
    <t xml:space="preserve">TABL. 0,96G X 10</t>
  </si>
  <si>
    <t xml:space="preserve">ZOLPIDEM</t>
  </si>
  <si>
    <t xml:space="preserve">Część nr 25</t>
  </si>
  <si>
    <t xml:space="preserve">LP. </t>
  </si>
  <si>
    <t xml:space="preserve">OPIS PRODUKTU</t>
  </si>
  <si>
    <t xml:space="preserve">LIGNINA BIELONA W PŁATACH 40 X 60CM  5KG </t>
  </si>
  <si>
    <t xml:space="preserve">CHUSTA TRÓJKĄTNA BAWEŁNIANA lub WŁÓKNINOWA</t>
  </si>
  <si>
    <t xml:space="preserve">szt</t>
  </si>
  <si>
    <t xml:space="preserve">GAZA JAŁOWA 1M2 x25szt.</t>
  </si>
  <si>
    <t xml:space="preserve">GAZA JAŁOWA 1/2  M2</t>
  </si>
  <si>
    <t xml:space="preserve">KOMPRESY GAZOWE  N/JAŁ  5X5  100SZT</t>
  </si>
  <si>
    <t xml:space="preserve">KOMPRESY GAZOWE  N/JAŁ 7,5 X 7,5  100SZT</t>
  </si>
  <si>
    <t xml:space="preserve">KOMPRESY GAZOWE  JAŁOWE 5 X 5  3SZT</t>
  </si>
  <si>
    <t xml:space="preserve">KOMPRESY GAZOWE  JAŁOWE 7,5 X 7,5  3SZT</t>
  </si>
  <si>
    <t xml:space="preserve">KOMPRESY WŁÓKNINOWE JAŁOWE 40G        4 warstwy  5 X 5cm x5SZT opakowanie 25 zest.</t>
  </si>
  <si>
    <t xml:space="preserve">KOMPRESY WŁÓKNINOWE JAŁOWE  40G      4   warstwy 7,5 X 7,5cm x 5SZT opakowanie 25 zest.</t>
  </si>
  <si>
    <t xml:space="preserve">OPASKA ELASTYCZNA   4M  X  10CM  </t>
  </si>
  <si>
    <t xml:space="preserve">OPASKA DZIANA 4m -5mX 10cm-12cm   X  1SZT </t>
  </si>
  <si>
    <r>
      <rPr>
        <sz val="8"/>
        <rFont val="Arial"/>
        <family val="2"/>
        <charset val="238"/>
      </rPr>
      <t xml:space="preserve">BIAŁY, HYPOALERGICZNY PRZYLEPIEC WŁÓKNINOWY DLA SKÓRY WRAŻLIWEJ 5CM </t>
    </r>
    <r>
      <rPr>
        <sz val="8"/>
        <color rgb="FF000000"/>
        <rFont val="Arial"/>
        <family val="2"/>
        <charset val="238"/>
      </rPr>
      <t xml:space="preserve">X</t>
    </r>
    <r>
      <rPr>
        <sz val="8"/>
        <rFont val="Arial"/>
        <family val="2"/>
        <charset val="238"/>
      </rPr>
      <t xml:space="preserve"> 9m -9,2m x6szt.</t>
    </r>
  </si>
  <si>
    <t xml:space="preserve">HYPOALERGICZNY PRZYLEPIEC  TKANINOWY  ROZMIAR  5CM X 5M x 6szt.</t>
  </si>
  <si>
    <t xml:space="preserve">WATA  BAWEŁNIANO WISKOZOWA (MIN.70% BAWEŁNY)500G</t>
  </si>
  <si>
    <t xml:space="preserve">PLASTER WYKONANY Z ELASTYCZNEJ I WYTRZYMAŁEJ TKANINY BAWEŁNIANEJ W KOLORZE BIAŁYM LUB CIELISTYM, KLEJU AKRYLOWEGO I WKŁADU CHŁONNEGO. 8CM X 1M</t>
  </si>
  <si>
    <t xml:space="preserve">WŁÓKNINOWA TAŚMA SAMOPRZYLEPNA STOSOWANA DO PODTRZYMYWANIA OPATRUNKÓW NA DUŻYCH POWIERZCHNIACH, W MIEJSCACH NARAŻONYCH NA NAPRĘŻENIA , PODŁOŻE Z MIKROPORAMI  ZAPEWNIAJĄCE WYSOKĄ PRZEPUSZCZALNOŚĆ PARY WODNEJ,PAPIER ZABEZPIECZAJĄCY KLEJ POSIADA PERFORACJĘ WZDŁ€Ż UŁATWIAJĄCĄ ODDZIELENIE OD PRZYLEPCA              ROZMIAR 10CMX 10M</t>
  </si>
  <si>
    <t xml:space="preserve">WŁÓKNINOWA TAŚMA SAMOPRZYLEPNA STOSOWANA DO PODTRZYMYWANIA OPATRUNKÓW NA DUŻYCH POWIERZCHNIACH, W MIEJSCACH NARAŻONYCH NA NAPRĘŻENIA , PODŁOŻE Z MIKROPORAMI  ZAPEWNIAJĄCE WYSOKĄ PRZEPUSZCZALNOŚĆ PARY WODNEJ,PAPIER ZABEZPIECZAJĄCY KLEJ POSIADA PERFORACJĘ WZDŁ€Ż UŁATWIAJĄCĄ ODDZIELENIE OD PRZYLEPCA              ROZMIAR 15CMX 10M</t>
  </si>
  <si>
    <t xml:space="preserve">ELASTYCZNA SIATKA DO PODTRZYMYWANIA OPATRUNKU ROZMIAR 1M X 5—9,5CM</t>
  </si>
  <si>
    <t xml:space="preserve">ELASTYCZNA SIATKA DO PODTRZYMYWANIA OPATRUNKU ROZMIAR  1M X4--6,5CM</t>
  </si>
  <si>
    <t xml:space="preserve">ELASTYCZNA SIATKA DO PODTRZYMYWANIA OPATRUNKU ROZMIAR  1M X2,5-4,5CM</t>
  </si>
  <si>
    <t xml:space="preserve">JAŁOWY, SAMOPRZYLEPNY OPATRUNEK Z WKŁADEM CHŁONNYM UMIESZCZONYM CENTRALNIE,WYKONANY Z HYDROFOBOWEJ WŁÓKNINY,POKRYTY KLEJEM AKRYLOWYM.WKŁAD CHŁONNY POWLECZONY SIATECZKĄ Z POLIETYLENU ZAPOBIEGAJĄCEGO PRZYWIERANIU DO RANY . HYPOALERGICZNY,PAROPRZEPUSZCZALNY. ROZMIAR 6X10CM OP=50SZT.</t>
  </si>
  <si>
    <t xml:space="preserve">JAŁOWY, SAMOPRZYLEPNY OPATRUNEK Z WKŁADEM CHŁONNYM UMIESZCZONYM CENTRALNIE,WYKONANY Z HYDROFOBOWEJ WŁÓKNINY,POKRYTY KLEJEM AKRYLOWYM.WKŁAD CHŁONNY POWLECZONY SIATECZKĄ Z POLIETYLENU ZAPOBIEGAJĄCEGO PRZYWIERANIU DO RANY . HYPOALERGICZNY,PAROPRZEPUSZCZALNY. ROZMIAR 8x15CM OP=30SZT.</t>
  </si>
  <si>
    <t xml:space="preserve">JAŁOWY ,SAMOPRZYLEPNY OPATRUNEK Z WKŁADEM CHŁONNYM UMIESZCZONYM CENTRALNIE,WYKONANY Z HYDROFOBOWEJ WŁÓKNINY,POKRYTY KLEJEM AKRYLOWYM.WKŁAD CHŁONNY POWLECZONY SIATECZKĄ Z POLIETYLENU ZAPOBIEGAJĄCEGO PRZYWIERANIU DO RANY . HYPOALERGICZNY,PAROPRZEPUSZCZALNY. ROZMIAR 10CM x20CM OP=25 SZT.</t>
  </si>
  <si>
    <t xml:space="preserve">Część nr 26</t>
  </si>
  <si>
    <r>
      <rPr>
        <sz val="8"/>
        <rFont val="Arial"/>
        <family val="2"/>
        <charset val="238"/>
      </rPr>
      <t xml:space="preserve"> JAŁOWY OPATRUNEK HYDROŻELOWY DO AUTOLITYCZNEGO U</t>
    </r>
    <r>
      <rPr>
        <sz val="8"/>
        <color rgb="FF000000"/>
        <rFont val="Arial"/>
        <family val="2"/>
        <charset val="238"/>
      </rPr>
      <t xml:space="preserve">SUWANIA TKANKI MARTWICZEJ TUBKA 15G  APLIKATOREM OP=5SZT </t>
    </r>
  </si>
  <si>
    <r>
      <rPr>
        <sz val="8"/>
        <rFont val="Arial"/>
        <family val="2"/>
        <charset val="238"/>
      </rPr>
      <t xml:space="preserve">JAŁOWY OPATRUNEK Z ALGINIANU WAPNIA Z DODATKIEM KARBOKSYLLOMETYLOCELULOZY </t>
    </r>
    <r>
      <rPr>
        <sz val="8"/>
        <color rgb="FF000000"/>
        <rFont val="Arial"/>
        <family val="2"/>
        <charset val="238"/>
      </rPr>
      <t xml:space="preserve">DO RAN OBFICIE I ŚREDNIO SĄCZĄCYCH,</t>
    </r>
    <r>
      <rPr>
        <sz val="8"/>
        <rFont val="Arial"/>
        <family val="2"/>
        <charset val="238"/>
      </rPr>
      <t xml:space="preserve"> UMOŻLIWIA WYMIANĘ GAZOWĄ , W RANIE DO 4 DN</t>
    </r>
    <r>
      <rPr>
        <sz val="8"/>
        <color rgb="FF000000"/>
        <rFont val="Arial"/>
        <family val="2"/>
        <charset val="238"/>
      </rPr>
      <t xml:space="preserve">I    10CM X 10CM OP=5SZT  </t>
    </r>
  </si>
  <si>
    <r>
      <rPr>
        <sz val="8"/>
        <rFont val="Arial"/>
        <family val="2"/>
        <charset val="238"/>
      </rPr>
      <t xml:space="preserve">JAŁOWA, MIĘKKA, ELASTYCZNA PIANKA POLIURETANOWA DO </t>
    </r>
    <r>
      <rPr>
        <sz val="8"/>
        <color rgb="FF000000"/>
        <rFont val="Arial"/>
        <family val="2"/>
        <charset val="238"/>
      </rPr>
      <t xml:space="preserve">RAN OBFICIE I ŚREDNIO SĄCZĄCYCH W  RANIE DO 7 DNI 10CM X 10CM OP=5 </t>
    </r>
  </si>
  <si>
    <r>
      <rPr>
        <sz val="8"/>
        <rFont val="Arial"/>
        <family val="2"/>
        <charset val="238"/>
      </rPr>
      <t xml:space="preserve">JAŁOWA, MIĘKKA, ELASTYCZNA PIANKA POLIURETANOWA DO RAN OBFICIE I ŚREDNIO SĄCZĄCYCH W  RANIE DO 7 DNI </t>
    </r>
    <r>
      <rPr>
        <sz val="8"/>
        <color rgb="FF000000"/>
        <rFont val="Arial"/>
        <family val="2"/>
        <charset val="238"/>
      </rPr>
      <t xml:space="preserve">15CM X 15CM OP=5SZT</t>
    </r>
  </si>
  <si>
    <r>
      <rPr>
        <sz val="8"/>
        <rFont val="Arial"/>
        <family val="2"/>
        <charset val="238"/>
      </rPr>
      <t xml:space="preserve">JAŁOWY OPATRUNEK HYDROKOLIDOWY SAMOPRZYLEPNY </t>
    </r>
    <r>
      <rPr>
        <sz val="8"/>
        <color rgb="FF000000"/>
        <rFont val="Arial"/>
        <family val="2"/>
        <charset val="238"/>
      </rPr>
      <t xml:space="preserve">POBUDZA  ZIARNINOWANIE RAN, NA RANIE DO  7 DNI  10CM X 10CM  OP=5SZT</t>
    </r>
  </si>
  <si>
    <t xml:space="preserve"> JAŁOWY OPATRUNEK HYDROKOLIDOWY SAMOPRZYLEPNY POBUDZ ZIARNINOWANIE RAN,  NA RANIE DO 7 DNI  15CM X 15CM  OP=5SZT</t>
  </si>
  <si>
    <r>
      <rPr>
        <sz val="8"/>
        <rFont val="Arial"/>
        <family val="2"/>
        <charset val="238"/>
      </rPr>
      <t xml:space="preserve">JAŁOWA BŁONA POLIURETANOWA ,ELASTYCZNA ,PAROPRZEPUSZCZALNA, PRZEZROCZYSTA,  ZABEZPIECZ PRZED OTARCIAMI , MOŻE SŁUŻYĆ JAKO OPARTUNEK WTÓ</t>
    </r>
    <r>
      <rPr>
        <sz val="8"/>
        <color rgb="FF000000"/>
        <rFont val="Arial"/>
        <family val="2"/>
        <charset val="238"/>
      </rPr>
      <t xml:space="preserve">RNY 10CM X 12CM OP=50SZT</t>
    </r>
  </si>
  <si>
    <r>
      <rPr>
        <sz val="8"/>
        <rFont val="Arial CE"/>
        <family val="2"/>
        <charset val="238"/>
      </rPr>
      <t xml:space="preserve">JAŁOWY OPATRUNEK WKŁAD CHŁONNY ZAWIERAJĄCY AKTYWNE SREBRO METALICZNE.. WYKONANY JEST Z   ELASTYCZNEJ WŁÓKNINY, KTÓRA UMOŻLIWIA PRZYLEGANIE WYROBU DO KONTURÓW I KSZTAŁTU CIAŁA. PAROPRZEPUSZCZALNY, ODDYCHAJĄCY,POZWALA NA WYMIANĘ GAZOWĄ. SAMOPRZYLEPNY, ZAWIERA HIPOALERGICZNY KLEJ AKRYLOWY. ZAWARTOŚĆ SREBRA 20 [MG/M</t>
    </r>
    <r>
      <rPr>
        <vertAlign val="superscript"/>
        <sz val="8"/>
        <color rgb="FF000000"/>
        <rFont val="Arial"/>
        <family val="1"/>
        <charset val="238"/>
      </rPr>
      <t xml:space="preserve">2</t>
    </r>
    <r>
      <rPr>
        <sz val="8"/>
        <color rgb="FF000000"/>
        <rFont val="Arial"/>
        <family val="1"/>
        <charset val="238"/>
      </rPr>
      <t xml:space="preserve">].NA  RANIE DO 7 DNI. ROZMIAR10 CM X 10 CM PAKOWANY PO 5 SZT.OPAKOWANIE INDYWIDUALNE SASZETKA PAPIEROWA.</t>
    </r>
  </si>
  <si>
    <t xml:space="preserve">JAŁOWY OPATRUNEK WYKONANY Z MODYFIKOWANEGO POLIMERU POCHODZENIA NATURALNEGO – CHITYNY,WCHŁANIANIE OPATRUNKU POWODUJE, ŻE NIE WYMAGA ZMIANY-WŁAŚCIWOŚCI RESOBCYJNE. ZAWIERA MIKROSREBRO  ROZMIAR Ø 9 CM,  PAKOWANY PO 5 SZTUK, OPAKOWANIE INDYWIDUALNE TOREBKA FOLIA-TYVEK.</t>
  </si>
  <si>
    <r>
      <rPr>
        <sz val="8"/>
        <color rgb="FF000000"/>
        <rFont val="Arial CE"/>
        <family val="2"/>
        <charset val="238"/>
      </rPr>
      <t xml:space="preserve">JAŁOWY OPATRUNK W JEGO SKŁAD WCHODZI AKTYWNE SREBRO METALICZNE. OPATRUNEK CHŁONIE NADMIAR WYSIĘKU, UTRZYMUJE WILGOTNE ŚRODOWISKO W RANIE. WYKONANY JEST Z   ELASTYCZNEJ WŁÓKNINY, KTÓRA UMOŻLIWIA PRZYLEGANIE WYROBU DO KONTURÓW I KSZTAŁTU CIAŁA. JEST PAROPRZEPUSZCZALNY, ODDYCHAJĄCY, POZWALA NA WYMIANĘ GAZOWĄ NA CAŁEJ POWIERZCHNIA OPATRUNKU PRZEZNACZONY JEST NA TRUDNO GOJĄCE SIĘ RANY ZAKAŻONE I RANY CZYSTE JAKO OPATRUNEK ZAPOBIEGAJĄCY ZAKAŻENIOM,.</t>
    </r>
    <r>
      <rPr>
        <sz val="8"/>
        <color rgb="FF000000"/>
        <rFont val="Arial"/>
        <family val="1"/>
        <charset val="238"/>
      </rPr>
      <t xml:space="preserve">NA  RANIE DO 7 DNI</t>
    </r>
    <r>
      <rPr>
        <sz val="8"/>
        <color rgb="FF000000"/>
        <rFont val="Arial CE"/>
        <family val="2"/>
        <charset val="238"/>
      </rPr>
      <t xml:space="preserve"> ROZMIAR 10 CM X 10 CM PAKOWANY PO 5 SZT.;  OPAKOWANIE INDYWIDUALNE SASZETKA PAPIEROWA.  </t>
    </r>
  </si>
  <si>
    <t xml:space="preserve">Część nr 27</t>
  </si>
  <si>
    <t xml:space="preserve">PIANKA MYJĄCO- PIELĘGNUJĄCA W AEROZOLU 500ML OP=1SZT</t>
  </si>
  <si>
    <t xml:space="preserve">SZAMPON W PIANCE DO MYCIA WŁOSÓW BEZ UŻYCIA WODY 200ML  OP=1SZT</t>
  </si>
  <si>
    <r>
      <rPr>
        <sz val="8"/>
        <color rgb="FF000000"/>
        <rFont val="Arial"/>
        <family val="2"/>
        <charset val="238"/>
      </rPr>
      <t xml:space="preserve">MYJKA UŁATWIAJĄCA OCZYSZCZANIE I PIELĘGNACJĘ SKÓRY PACJENTA, PODFOLIOWANA,</t>
    </r>
    <r>
      <rPr>
        <b val="true"/>
        <sz val="14"/>
        <color rgb="FF339966"/>
        <rFont val="Arial"/>
        <family val="2"/>
        <charset val="238"/>
      </rPr>
      <t xml:space="preserve"> </t>
    </r>
    <r>
      <rPr>
        <b val="true"/>
        <sz val="8"/>
        <color rgb="FF000000"/>
        <rFont val="Arial"/>
        <family val="2"/>
        <charset val="238"/>
      </rPr>
      <t xml:space="preserve">OP=50SZT</t>
    </r>
  </si>
  <si>
    <r>
      <rPr>
        <sz val="8"/>
        <rFont val="Arial"/>
        <family val="2"/>
        <charset val="238"/>
      </rPr>
      <t xml:space="preserve">KREM Z ARGININĄ I SINODOREM CHRONI PRZED DRAŻNIĄCYM DZIAŁANIEM MOCZU I KAŁU ,POCHŁANIA ZAPACH MOC</t>
    </r>
    <r>
      <rPr>
        <b val="true"/>
        <sz val="8"/>
        <color rgb="FF000000"/>
        <rFont val="Arial"/>
        <family val="2"/>
        <charset val="238"/>
      </rPr>
      <t xml:space="preserve">ZU  200ML OP=1SZT</t>
    </r>
  </si>
  <si>
    <r>
      <rPr>
        <sz val="8"/>
        <rFont val="Arial"/>
        <family val="2"/>
        <charset val="238"/>
      </rPr>
      <t xml:space="preserve">KREM Z TLENKIEM CYNKU,SINODOREM, D-PANTENOLEM  CHRONI PRZED DRAŻNIĄCYM DZIAŁANIEM MOCZU I KAŁU,</t>
    </r>
    <r>
      <rPr>
        <b val="true"/>
        <sz val="8"/>
        <color rgb="FF000000"/>
        <rFont val="Arial"/>
        <family val="2"/>
        <charset val="238"/>
      </rPr>
      <t xml:space="preserve">  200ML OP=1SZT</t>
    </r>
  </si>
  <si>
    <t xml:space="preserve"> ŻEL AKTYWIZUJĄCY DO CIAŁA  200ml, POLECANY DO SKÓRY WRAŻLIWEJ  , WSPOMAGA MIKROCYRKULACJĘ KRWI W SKÓRZE OP=1SZT</t>
  </si>
  <si>
    <t xml:space="preserve">PODKŁADY HIGIENICZNE CELULOZOWE, 90CM X 170CM Z BOCZNYMI SKRZYDŁAMI WŁÓKNINOWYMI  OP=30SZT</t>
  </si>
  <si>
    <t xml:space="preserve">Część nr 28</t>
  </si>
  <si>
    <t xml:space="preserve"> 300MG/3ML INJ.X5amp.</t>
  </si>
  <si>
    <t xml:space="preserve">200MG X 20 TABL.MUS.</t>
  </si>
  <si>
    <t xml:space="preserve">ALLOPURINOL</t>
  </si>
  <si>
    <t xml:space="preserve">TABL. 300MG X 30</t>
  </si>
  <si>
    <t xml:space="preserve">AMLODYPINA</t>
  </si>
  <si>
    <t xml:space="preserve">TABL. 5MG X 30</t>
  </si>
  <si>
    <t xml:space="preserve">AMOKSYCYKLINA</t>
  </si>
  <si>
    <t xml:space="preserve">TABL.POWL.500MG X16</t>
  </si>
  <si>
    <t xml:space="preserve">TABL.POWL.1000MG X16</t>
  </si>
  <si>
    <t xml:space="preserve">AMOKSYCYKLINA+KW.KLAWULA-NOWY</t>
  </si>
  <si>
    <t xml:space="preserve">TABL.1000MGX14 TABL</t>
  </si>
  <si>
    <t xml:space="preserve">TABL.625MGX14 TABL</t>
  </si>
  <si>
    <t xml:space="preserve">FIOL.1,2G X 5SZT.</t>
  </si>
  <si>
    <t xml:space="preserve">ATORVASTATINUM</t>
  </si>
  <si>
    <t xml:space="preserve"> 20 mg x 30 tabl. powl.</t>
  </si>
  <si>
    <t xml:space="preserve">TABL.POWL.1,25MG X30</t>
  </si>
  <si>
    <t xml:space="preserve">TABL.POWL. 2,5MG X30</t>
  </si>
  <si>
    <t xml:space="preserve">TABL.POWL.5 MG X 30</t>
  </si>
  <si>
    <t xml:space="preserve">BROMAZEPAM</t>
  </si>
  <si>
    <t xml:space="preserve">TABL. 3 MG X 30</t>
  </si>
  <si>
    <t xml:space="preserve">CEFUROKSYM </t>
  </si>
  <si>
    <t xml:space="preserve">TABL.500MG X 10</t>
  </si>
  <si>
    <t xml:space="preserve">CZOPKI 100MG X 10</t>
  </si>
  <si>
    <t xml:space="preserve">CZOPKI   50MG X 10</t>
  </si>
  <si>
    <t xml:space="preserve"> TABL.O PRZEDŁUŻ UWALNIANIU 150MG X10</t>
  </si>
  <si>
    <t xml:space="preserve">DICLOFENAK</t>
  </si>
  <si>
    <t xml:space="preserve">AMP.75MG/3MLX10szt.</t>
  </si>
  <si>
    <t xml:space="preserve">AMP.50MG/1ML X 10SZT</t>
  </si>
  <si>
    <t xml:space="preserve">TABL.100MG X30</t>
  </si>
  <si>
    <t xml:space="preserve">KAPS.50MG X 20</t>
  </si>
  <si>
    <t xml:space="preserve">ŻEL 2,5% 100G</t>
  </si>
  <si>
    <t xml:space="preserve">KAPS.300MG X 16</t>
  </si>
  <si>
    <t xml:space="preserve">200MG+87MG X 30 TABL.POWL.O PRZEDŁ. UWAL. </t>
  </si>
  <si>
    <t xml:space="preserve">333MG+145MG X 30 TABL.POWL.O PRZEDŁ. UWAL. </t>
  </si>
  <si>
    <t xml:space="preserve"> 500 mg x 60 tabl. powl.</t>
  </si>
  <si>
    <t xml:space="preserve"> 850 mg x 60 tabl. powl.</t>
  </si>
  <si>
    <t xml:space="preserve">TABL.O PRZEDŁ. UWAL.25MG X 30</t>
  </si>
  <si>
    <t xml:space="preserve">TABL.O PRZEDŁ. UWAL.50MG X30</t>
  </si>
  <si>
    <t xml:space="preserve">TABL.O PRZEDŁ .UWAL.100MG X 30</t>
  </si>
  <si>
    <t xml:space="preserve">OKTANOWINIAN GLINU</t>
  </si>
  <si>
    <t xml:space="preserve">TABL.X 6SZT.</t>
  </si>
  <si>
    <t xml:space="preserve">ŻEL 1% 75G</t>
  </si>
  <si>
    <t xml:space="preserve">OMEPRAZOL</t>
  </si>
  <si>
    <t xml:space="preserve">KAPS.20MGX56</t>
  </si>
  <si>
    <t xml:space="preserve">PANTOPRAZOL</t>
  </si>
  <si>
    <t xml:space="preserve">TABL.20MG X56</t>
  </si>
  <si>
    <t xml:space="preserve">TABL.40MG X56</t>
  </si>
  <si>
    <t xml:space="preserve">ROSUVASTATIN</t>
  </si>
  <si>
    <t xml:space="preserve">5 MG X 28 TAB.POWL</t>
  </si>
  <si>
    <t xml:space="preserve">10 MG X 28 TAB.POWL.</t>
  </si>
  <si>
    <t xml:space="preserve">20 MG X 28 TAB.POWL.</t>
  </si>
  <si>
    <t xml:space="preserve">WANKOMYCYNA</t>
  </si>
  <si>
    <t xml:space="preserve">INJ.0,5G X 1 FIOL</t>
  </si>
  <si>
    <t xml:space="preserve">INJ.1 G X 1 FIOL. </t>
  </si>
  <si>
    <t xml:space="preserve">Część nr 29</t>
  </si>
  <si>
    <t xml:space="preserve">GLICLAZIDE</t>
  </si>
  <si>
    <t xml:space="preserve">Diaprel MR 60 mg</t>
  </si>
  <si>
    <t xml:space="preserve">0,06 G  X  90TABL.O PRZEDŁUŻONYM DZIAŁANIU</t>
  </si>
  <si>
    <t xml:space="preserve">INDAPAMIDE </t>
  </si>
  <si>
    <t xml:space="preserve">Tertensif SR</t>
  </si>
  <si>
    <t xml:space="preserve">0,0015 G X 108 TABL.O PRZEDŁUŻONYM DZIAŁANIU</t>
  </si>
  <si>
    <t xml:space="preserve">PERINDOPRIL </t>
  </si>
  <si>
    <t xml:space="preserve">Prestarium 5 mg</t>
  </si>
  <si>
    <t xml:space="preserve">0,005 G x 90TABL.</t>
  </si>
  <si>
    <t xml:space="preserve">Prestarium 10 mg</t>
  </si>
  <si>
    <t xml:space="preserve">0,01 G x 90TABL.</t>
  </si>
  <si>
    <t xml:space="preserve">TIANEPTINE </t>
  </si>
  <si>
    <t xml:space="preserve">Coaxil</t>
  </si>
  <si>
    <t xml:space="preserve">
0,0125 G X 108 TABL. POWL.</t>
  </si>
  <si>
    <t xml:space="preserve">TRIMETAZIDINE </t>
  </si>
  <si>
    <t xml:space="preserve">Preductal MR</t>
  </si>
  <si>
    <t xml:space="preserve">0,035 G X 90  TABL O PRZEDŁUŻONYM DZIAŁANIU.</t>
  </si>
  <si>
    <t xml:space="preserve">Część nr 30</t>
  </si>
  <si>
    <t xml:space="preserve">PALIPERYDON</t>
  </si>
  <si>
    <t xml:space="preserve">75 mg zaw. do wstrzyk. o przedł. uwal. 1 ampułkostrz. </t>
  </si>
  <si>
    <t xml:space="preserve">100 mg zaw. do wstrzyk. o przedł. uwal. 1 ampułkostrz. </t>
  </si>
  <si>
    <t xml:space="preserve">150 mg zaw. do wstrzyk. o przedł. uwal. 1 ampułkostrz. </t>
  </si>
  <si>
    <t xml:space="preserve">Część nr 31</t>
  </si>
  <si>
    <t xml:space="preserve"> ETYKIETY RP. POMARAŃCZOWE SAMOPRZELEPNE 35X65MM X40SZT</t>
  </si>
  <si>
    <t xml:space="preserve">ark.</t>
  </si>
  <si>
    <t xml:space="preserve"> ETYKIETY RP. BIAŁE SAMOPRZELEPNE 35X65MM X40SZT</t>
  </si>
  <si>
    <t xml:space="preserve">LEJEK LABORATORYJNY SZKLANY FI 150 MM</t>
  </si>
  <si>
    <t xml:space="preserve"> PODKŁADKI PERGAMINOWE 100MMX 500SZT.</t>
  </si>
  <si>
    <t xml:space="preserve">PODKŁADKI PERGAMINOWE 70MM-75MMX 500SZT.</t>
  </si>
  <si>
    <t xml:space="preserve">TORBY BIAŁE Z ROZSZERZONYM DNEM POJ.500G BEZ NAPISU</t>
  </si>
  <si>
    <t xml:space="preserve">kg</t>
  </si>
  <si>
    <t xml:space="preserve">TOREBKI APTECZNE BIAŁE    7-7,5X10CM X 100SZT.</t>
  </si>
  <si>
    <t xml:space="preserve">TOREBKI APTECZNE BIAŁE 10X14CM-15CM X 100SZT.</t>
  </si>
  <si>
    <t xml:space="preserve">PRZECHOWYWAĆ W CHŁODNYM MIEJSCU NALEPKA ARKUSZ 16 SZT.</t>
  </si>
  <si>
    <t xml:space="preserve"> BUTELKA APTECZNA 100ML</t>
  </si>
  <si>
    <t xml:space="preserve"> BUTELKA APTECZNA 150ML</t>
  </si>
  <si>
    <t xml:space="preserve"> BUTELKA APTECZNA 200ML</t>
  </si>
  <si>
    <t xml:space="preserve"> BUTELKA APTECZNA 300ML</t>
  </si>
  <si>
    <t xml:space="preserve"> BUTELKA APTECZNA 250ML</t>
  </si>
  <si>
    <t xml:space="preserve"> BUTELKA APTECZNA 500ML</t>
  </si>
  <si>
    <t xml:space="preserve"> BUTELKA APTECZNA 1000ML</t>
  </si>
  <si>
    <t xml:space="preserve"> NAKRĘTKI BIAŁE 22MM</t>
  </si>
  <si>
    <t xml:space="preserve"> NAKRĘTKI BIAŁE 28MM</t>
  </si>
  <si>
    <t xml:space="preserve">PUDEŁKO APTECZNE BIAŁE 30G/50ML na wcisk</t>
  </si>
  <si>
    <t xml:space="preserve">PUDEŁKO APTECZNE BIAŁE 100G/125ML na wcisk</t>
  </si>
  <si>
    <t xml:space="preserve">PUDEŁKO APTECZNE BIAŁE 200G/220ML zakręcane</t>
  </si>
  <si>
    <t xml:space="preserve">ZLEWKA 1000ML  WYSOKA</t>
  </si>
  <si>
    <t xml:space="preserve"> ZLEWKA 500ML   WYSOKA</t>
  </si>
  <si>
    <t xml:space="preserve"> ZLEWKA 250ML    WYSOKA</t>
  </si>
  <si>
    <t xml:space="preserve"> ZAKRAPLACZ  NA BUTELKI  O GWINCIE18MM</t>
  </si>
  <si>
    <t xml:space="preserve">Część nr 32</t>
  </si>
  <si>
    <t xml:space="preserve">Paski diagnostyczne przeznaczone do badania poziomu glucozy we krwi. Metoda pomiaru fotometryczna lub biosensoryczna. Zakres pomiaru minimum  do 600mg/dl  Pomiar z kwi kapilarnej ,krew  zasysana kapilarą lub nakładana bezpośrednio na pole testowe paska. Automatyczny wyrzut zużytego paska Wymagana sygnalizacja pobrania zbyt małej próbki krwi. Wymagamy aby zgodnie z nową normą EN ISO 15197:2015  95% wyników pomiaru stężenia glukozy we krwi wykonanych przy użyciu glukometru zawierało się w przedziale obarczonym błędem nie większym niż ±15 mg/dl (0,83 mmol/l) w stosunku do pomiaru referencyjnego przy stężeniu glukozy &lt; 100 mg/dl (&lt;5,55 mmol/l) lub ±15% przy stężeniu glukozy ≥ 100 mg/dl (≥5,55 mmol/l).  Opakowanie zbiorcze 50pasków +10płynów kontrolnych +50glucometrów </t>
  </si>
  <si>
    <t xml:space="preserve">Część nr 33</t>
  </si>
  <si>
    <t xml:space="preserve">RISPOLEPT CONSTA 25mg,fiol+strz+urządz+2igły</t>
  </si>
  <si>
    <t xml:space="preserve"> MICROKAPS.+ ROZP. 25MG X 1ZEST.</t>
  </si>
  <si>
    <t xml:space="preserve">RISPOLEPT CONSTA 37,5mg,fiol+strz+urządz+2igły</t>
  </si>
  <si>
    <t xml:space="preserve"> MICROKAPS.+ ROZP. 37,5MG X 1ZEST.</t>
  </si>
  <si>
    <t xml:space="preserve">RISPOLEPT CONSTA 50mg,fiol+strz+urządz+2igły</t>
  </si>
  <si>
    <t xml:space="preserve"> MICROKAPS.+ ROZP. 50MG X 1ZEST.</t>
  </si>
  <si>
    <t xml:space="preserve">Część nr 34</t>
  </si>
  <si>
    <t xml:space="preserve">AMITRYPTYLINA</t>
  </si>
  <si>
    <t xml:space="preserve">TABL.POWL. 10 MG X 60</t>
  </si>
  <si>
    <t xml:space="preserve">TABL.POWL.. 25 MG X 60</t>
  </si>
  <si>
    <t xml:space="preserve">MAŚĆ (0,5MG+1MG)/G 30G</t>
  </si>
  <si>
    <t xml:space="preserve">CHLORCHINALDOL. </t>
  </si>
  <si>
    <t xml:space="preserve">TABL.DO SSANIA 2MG X 40</t>
  </si>
  <si>
    <t xml:space="preserve">DENOTYWIR</t>
  </si>
  <si>
    <t xml:space="preserve">KREM 3% 3 G</t>
  </si>
  <si>
    <t xml:space="preserve">FLUDROKORTYZON</t>
  </si>
  <si>
    <t xml:space="preserve">MAŚĆ 0,1% 3 G</t>
  </si>
  <si>
    <t xml:space="preserve">HYDROCORTYZON</t>
  </si>
  <si>
    <t xml:space="preserve">TABL. 20 MG X 20</t>
  </si>
  <si>
    <t xml:space="preserve">MAŚĆ 0,1% 15 G</t>
  </si>
  <si>
    <t xml:space="preserve">INJ.100 MG X 5 FIOL.+ROZP.</t>
  </si>
  <si>
    <t xml:space="preserve">PŁYN 0,1% 20ML</t>
  </si>
  <si>
    <t xml:space="preserve">KAPTOPRIL</t>
  </si>
  <si>
    <t xml:space="preserve">TABL. 12,5 MG X 30</t>
  </si>
  <si>
    <t xml:space="preserve"> TABL. 25 MG X 30</t>
  </si>
  <si>
    <t xml:space="preserve">KREM 0,05% 30G</t>
  </si>
  <si>
    <t xml:space="preserve">MAŚĆ 0,05% 30G</t>
  </si>
  <si>
    <t xml:space="preserve">KLONIDYNA</t>
  </si>
  <si>
    <t xml:space="preserve">TABL. 0,75 MG X 50</t>
  </si>
  <si>
    <t xml:space="preserve">MOMETAZON</t>
  </si>
  <si>
    <t xml:space="preserve">PŁYN 0,1% 30ML</t>
  </si>
  <si>
    <t xml:space="preserve">KREM 0,1% 30G</t>
  </si>
  <si>
    <t xml:space="preserve">PREP.ZŁOŻONY</t>
  </si>
  <si>
    <t xml:space="preserve">*OXYCORT MAŚĆ 10G</t>
  </si>
  <si>
    <t xml:space="preserve">MAŚĆ 10G</t>
  </si>
  <si>
    <t xml:space="preserve"> DRAZ. 10MG X 20</t>
  </si>
  <si>
    <t xml:space="preserve">DRAŻ. 25 MG X 20</t>
  </si>
  <si>
    <t xml:space="preserve">SUXAMETONIUM CHLORIDE</t>
  </si>
  <si>
    <t xml:space="preserve">200 MG X 10FIOL</t>
  </si>
  <si>
    <t xml:space="preserve">TIAMAZOL</t>
  </si>
  <si>
    <t xml:space="preserve">TIMONACIC </t>
  </si>
  <si>
    <t xml:space="preserve">TABL.0,1G X100SZT.</t>
  </si>
  <si>
    <t xml:space="preserve">WĘGIEL LECZNICZY</t>
  </si>
  <si>
    <t xml:space="preserve">Część nr 35</t>
  </si>
  <si>
    <t xml:space="preserve">FIOL.1,2G X 1SZT.</t>
  </si>
  <si>
    <t xml:space="preserve">BENZY\LO-PENICYLINA PROKAINOWA</t>
  </si>
  <si>
    <r>
      <rPr>
        <sz val="8"/>
        <rFont val="Arial CE"/>
        <family val="2"/>
        <charset val="238"/>
      </rPr>
      <t xml:space="preserve">2 400 000J.M. X 10</t>
    </r>
    <r>
      <rPr>
        <sz val="8"/>
        <color rgb="FFFF000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FIOL.</t>
    </r>
    <r>
      <rPr>
        <sz val="8"/>
        <color rgb="FFFF0000"/>
        <rFont val="Arial CE"/>
        <family val="2"/>
        <charset val="238"/>
      </rPr>
      <t xml:space="preserve"> </t>
    </r>
  </si>
  <si>
    <t xml:space="preserve">CHLORDIAZEPOKSYD</t>
  </si>
  <si>
    <t xml:space="preserve">TABL.DRAŻOW. 10MG X 20TABL</t>
  </si>
  <si>
    <t xml:space="preserve">TABL.DRAŻOW. 25MG X 20TABL</t>
  </si>
  <si>
    <t xml:space="preserve">AEROZOL 55ML</t>
  </si>
  <si>
    <t xml:space="preserve">ERYTROMYCYNA</t>
  </si>
  <si>
    <t xml:space="preserve">ŻEL 2,5% 30G</t>
  </si>
  <si>
    <t xml:space="preserve">PŁYN 2,5% 30ML</t>
  </si>
  <si>
    <t xml:space="preserve">KLONAZEPAM</t>
  </si>
  <si>
    <t xml:space="preserve">TABL.. 0,5 MG X 30</t>
  </si>
  <si>
    <t xml:space="preserve">INJ. 1 MG/1ML X 10 AMP.</t>
  </si>
  <si>
    <t xml:space="preserve"> TABL.0,25MG X16</t>
  </si>
  <si>
    <t xml:space="preserve">RIFAMAZID KAPS. 0.15 G X 100*</t>
  </si>
  <si>
    <t xml:space="preserve">KAPS 150 MG X 100</t>
  </si>
  <si>
    <t xml:space="preserve">RIFAMAZID KAPS. 0.3 G X 100*</t>
  </si>
  <si>
    <t xml:space="preserve">RIFAMPICYNA</t>
  </si>
  <si>
    <t xml:space="preserve">TABL. 150 MG X 100</t>
  </si>
  <si>
    <t xml:space="preserve">TABL. 300 MG X 100</t>
  </si>
  <si>
    <t xml:space="preserve">TEMAZEPA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0"/>
    <numFmt numFmtId="169" formatCode="d/mm/yyyy"/>
    <numFmt numFmtId="170" formatCode="0.00%"/>
    <numFmt numFmtId="171" formatCode="0%"/>
  </numFmts>
  <fonts count="4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1"/>
    </font>
    <font>
      <sz val="10"/>
      <color rgb="FF000000"/>
      <name val="Arial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Century Gothic"/>
      <family val="2"/>
      <charset val="238"/>
    </font>
    <font>
      <sz val="7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9"/>
      <name val="Arial"/>
      <family val="2"/>
      <charset val="1"/>
    </font>
    <font>
      <sz val="14"/>
      <name val="Arial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sz val="10"/>
      <name val="Calibri"/>
      <family val="2"/>
      <charset val="238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Century Gothic"/>
      <family val="2"/>
      <charset val="238"/>
    </font>
    <font>
      <sz val="8"/>
      <color rgb="FFFF0000"/>
      <name val="Arial"/>
      <family val="2"/>
      <charset val="1"/>
    </font>
    <font>
      <vertAlign val="superscript"/>
      <sz val="8"/>
      <color rgb="FF000000"/>
      <name val="Arial"/>
      <family val="1"/>
      <charset val="238"/>
    </font>
    <font>
      <sz val="8"/>
      <color rgb="FF000000"/>
      <name val="Arial"/>
      <family val="1"/>
      <charset val="238"/>
    </font>
    <font>
      <b val="true"/>
      <sz val="14"/>
      <color rgb="FF339966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Times New Roman"/>
      <family val="1"/>
      <charset val="238"/>
    </font>
    <font>
      <sz val="8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P1" xfId="21"/>
    <cellStyle name="Normalny_P2" xfId="22"/>
    <cellStyle name="Normalny_P3" xfId="23"/>
    <cellStyle name="Normalny_P4" xfId="24"/>
    <cellStyle name="Normalny_P5" xfId="25"/>
    <cellStyle name="Normalny_P6" xfId="26"/>
    <cellStyle name="Excel Built-in Norm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9"/>
  <sheetViews>
    <sheetView showFormulas="false" showGridLines="true" showRowColHeaders="true" showZeros="true" rightToLeft="false" tabSelected="false" showOutlineSymbols="true" defaultGridColor="true" view="normal" topLeftCell="A22" colorId="64" zoomScale="91" zoomScaleNormal="91" zoomScalePageLayoutView="100" workbookViewId="0">
      <selection pane="topLeft" activeCell="B38" activeCellId="0" sqref="B3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9.66"/>
    <col collapsed="false" customWidth="true" hidden="false" outlineLevel="0" max="3" min="3" style="1" width="21.1"/>
    <col collapsed="false" customWidth="true" hidden="false" outlineLevel="0" max="4" min="4" style="1" width="23.66"/>
    <col collapsed="false" customWidth="true" hidden="false" outlineLevel="0" max="5" min="5" style="2" width="6.87"/>
    <col collapsed="false" customWidth="true" hidden="false" outlineLevel="0" max="6" min="6" style="2" width="8.1"/>
    <col collapsed="false" customWidth="true" hidden="false" outlineLevel="0" max="7" min="7" style="2" width="7.55"/>
    <col collapsed="false" customWidth="true" hidden="false" outlineLevel="0" max="8" min="8" style="0" width="10.66"/>
    <col collapsed="false" customWidth="true" hidden="false" outlineLevel="0" max="9" min="9" style="0" width="8.87"/>
    <col collapsed="false" customWidth="true" hidden="false" outlineLevel="0" max="10" min="10" style="2" width="4.87"/>
    <col collapsed="false" customWidth="true" hidden="false" outlineLevel="0" max="11" min="11" style="0" width="9.1"/>
    <col collapsed="false" customWidth="true" hidden="false" outlineLevel="0" max="12" min="12" style="0" width="10.87"/>
    <col collapsed="false" customWidth="true" hidden="false" outlineLevel="0" max="13" min="13" style="0" width="9.1"/>
    <col collapsed="false" customWidth="true" hidden="false" outlineLevel="0" max="14" min="14" style="0" width="11.66"/>
    <col collapsed="false" customWidth="true" hidden="false" outlineLevel="0" max="254" min="15" style="0" width="9.1"/>
  </cols>
  <sheetData>
    <row r="2" customFormat="false" ht="13.2" hidden="false" customHeight="false" outlineLevel="0" collapsed="false">
      <c r="H2" s="3" t="s">
        <v>0</v>
      </c>
      <c r="I2" s="3"/>
      <c r="J2" s="3"/>
      <c r="K2" s="3"/>
      <c r="L2" s="3"/>
      <c r="O2" s="2"/>
    </row>
    <row r="3" customFormat="false" ht="13.2" hidden="false" customHeight="false" outlineLevel="0" collapsed="false">
      <c r="H3" s="4" t="s">
        <v>1</v>
      </c>
      <c r="I3" s="4"/>
      <c r="J3" s="4"/>
      <c r="K3" s="4"/>
      <c r="L3" s="4"/>
      <c r="O3" s="2"/>
    </row>
    <row r="5" customFormat="false" ht="30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0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9.6" hidden="false" customHeight="fals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6" t="s">
        <v>8</v>
      </c>
      <c r="F7" s="6" t="s">
        <v>9</v>
      </c>
      <c r="G7" s="8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</row>
    <row r="8" customFormat="false" ht="24.9" hidden="false" customHeight="true" outlineLevel="0" collapsed="false">
      <c r="A8" s="9" t="s">
        <v>1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1"/>
      <c r="O8" s="12"/>
      <c r="P8" s="12"/>
      <c r="Q8" s="11"/>
      <c r="R8" s="11"/>
      <c r="S8" s="13"/>
      <c r="T8" s="11"/>
      <c r="U8" s="11"/>
      <c r="V8" s="11"/>
      <c r="W8" s="11"/>
      <c r="X8" s="11"/>
      <c r="Y8" s="14"/>
    </row>
    <row r="9" customFormat="false" ht="24.9" hidden="false" customHeight="true" outlineLevel="0" collapsed="false">
      <c r="A9" s="15" t="n">
        <v>1</v>
      </c>
      <c r="B9" s="16" t="s">
        <v>17</v>
      </c>
      <c r="C9" s="17"/>
      <c r="D9" s="18" t="s">
        <v>18</v>
      </c>
      <c r="E9" s="19" t="s">
        <v>19</v>
      </c>
      <c r="F9" s="20" t="n">
        <v>1500</v>
      </c>
      <c r="G9" s="21"/>
      <c r="H9" s="22"/>
      <c r="I9" s="23"/>
      <c r="J9" s="24"/>
      <c r="K9" s="22"/>
      <c r="L9" s="22"/>
    </row>
    <row r="10" customFormat="false" ht="24.9" hidden="false" customHeight="true" outlineLevel="0" collapsed="false">
      <c r="A10" s="9" t="s">
        <v>2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4.9" hidden="false" customHeight="true" outlineLevel="0" collapsed="false">
      <c r="A11" s="15" t="n">
        <v>1</v>
      </c>
      <c r="B11" s="16" t="s">
        <v>17</v>
      </c>
      <c r="C11" s="25"/>
      <c r="D11" s="26" t="s">
        <v>21</v>
      </c>
      <c r="E11" s="27" t="s">
        <v>19</v>
      </c>
      <c r="F11" s="28" t="n">
        <v>2000</v>
      </c>
      <c r="G11" s="29"/>
      <c r="H11" s="30"/>
      <c r="I11" s="31"/>
      <c r="J11" s="32"/>
      <c r="K11" s="30"/>
      <c r="L11" s="30"/>
    </row>
    <row r="12" customFormat="false" ht="24.9" hidden="false" customHeight="true" outlineLevel="0" collapsed="false">
      <c r="A12" s="33" t="s">
        <v>22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customFormat="false" ht="24.9" hidden="false" customHeight="true" outlineLevel="0" collapsed="false">
      <c r="A13" s="15" t="n">
        <v>1</v>
      </c>
      <c r="B13" s="34" t="s">
        <v>23</v>
      </c>
      <c r="C13" s="35"/>
      <c r="D13" s="36" t="s">
        <v>24</v>
      </c>
      <c r="E13" s="27" t="s">
        <v>19</v>
      </c>
      <c r="F13" s="28" t="n">
        <v>3000</v>
      </c>
      <c r="G13" s="30"/>
      <c r="H13" s="30"/>
      <c r="I13" s="31"/>
      <c r="J13" s="28"/>
      <c r="K13" s="30"/>
      <c r="L13" s="30"/>
    </row>
    <row r="14" customFormat="false" ht="24.9" hidden="false" customHeight="true" outlineLevel="0" collapsed="false">
      <c r="A14" s="33" t="s">
        <v>25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</row>
    <row r="15" customFormat="false" ht="24.9" hidden="false" customHeight="true" outlineLevel="0" collapsed="false">
      <c r="A15" s="15" t="n">
        <v>1</v>
      </c>
      <c r="B15" s="34" t="s">
        <v>23</v>
      </c>
      <c r="C15" s="25"/>
      <c r="D15" s="37" t="s">
        <v>26</v>
      </c>
      <c r="E15" s="27" t="s">
        <v>19</v>
      </c>
      <c r="F15" s="38" t="n">
        <v>300</v>
      </c>
      <c r="G15" s="22"/>
      <c r="H15" s="22"/>
      <c r="I15" s="23"/>
      <c r="J15" s="39"/>
      <c r="K15" s="22"/>
      <c r="L15" s="22"/>
    </row>
    <row r="16" customFormat="false" ht="24.9" hidden="false" customHeight="true" outlineLevel="0" collapsed="false">
      <c r="A16" s="33" t="s">
        <v>2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</row>
    <row r="17" customFormat="false" ht="36" hidden="false" customHeight="true" outlineLevel="0" collapsed="false">
      <c r="A17" s="15" t="n">
        <v>1</v>
      </c>
      <c r="B17" s="40" t="s">
        <v>28</v>
      </c>
      <c r="C17" s="7"/>
      <c r="D17" s="41" t="s">
        <v>29</v>
      </c>
      <c r="E17" s="27" t="s">
        <v>19</v>
      </c>
      <c r="F17" s="42" t="n">
        <v>3000</v>
      </c>
      <c r="G17" s="22"/>
      <c r="H17" s="22"/>
      <c r="I17" s="23"/>
      <c r="J17" s="28"/>
      <c r="K17" s="22"/>
      <c r="L17" s="22"/>
    </row>
    <row r="18" customFormat="false" ht="24.9" hidden="false" customHeight="true" outlineLevel="0" collapsed="false">
      <c r="A18" s="33" t="s">
        <v>30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customFormat="false" ht="24.9" hidden="false" customHeight="true" outlineLevel="0" collapsed="false">
      <c r="A19" s="15" t="n">
        <v>1</v>
      </c>
      <c r="B19" s="43" t="s">
        <v>31</v>
      </c>
      <c r="C19" s="25"/>
      <c r="D19" s="37" t="s">
        <v>32</v>
      </c>
      <c r="E19" s="27" t="s">
        <v>19</v>
      </c>
      <c r="F19" s="44" t="n">
        <v>2500</v>
      </c>
      <c r="G19" s="22"/>
      <c r="H19" s="22"/>
      <c r="I19" s="23"/>
      <c r="J19" s="39"/>
      <c r="K19" s="22"/>
      <c r="L19" s="22"/>
    </row>
    <row r="20" customFormat="false" ht="24.9" hidden="false" customHeight="true" outlineLevel="0" collapsed="false">
      <c r="A20" s="33" t="s">
        <v>33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</row>
    <row r="21" customFormat="false" ht="24.9" hidden="false" customHeight="true" outlineLevel="0" collapsed="false">
      <c r="A21" s="15" t="n">
        <v>1</v>
      </c>
      <c r="B21" s="45" t="s">
        <v>34</v>
      </c>
      <c r="C21" s="25"/>
      <c r="D21" s="37" t="s">
        <v>35</v>
      </c>
      <c r="E21" s="27" t="s">
        <v>19</v>
      </c>
      <c r="F21" s="44" t="n">
        <v>600</v>
      </c>
      <c r="G21" s="22"/>
      <c r="H21" s="22"/>
      <c r="I21" s="23"/>
      <c r="J21" s="39"/>
      <c r="K21" s="22"/>
      <c r="L21" s="22"/>
    </row>
    <row r="22" customFormat="false" ht="24.9" hidden="false" customHeight="true" outlineLevel="0" collapsed="false">
      <c r="A22" s="33" t="s">
        <v>36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</row>
    <row r="23" customFormat="false" ht="28.5" hidden="false" customHeight="true" outlineLevel="0" collapsed="false">
      <c r="A23" s="15" t="n">
        <v>1</v>
      </c>
      <c r="B23" s="45" t="s">
        <v>34</v>
      </c>
      <c r="C23" s="25"/>
      <c r="D23" s="37" t="s">
        <v>37</v>
      </c>
      <c r="E23" s="27" t="s">
        <v>19</v>
      </c>
      <c r="F23" s="44" t="n">
        <v>300</v>
      </c>
      <c r="G23" s="22"/>
      <c r="H23" s="22"/>
      <c r="I23" s="23"/>
      <c r="J23" s="39"/>
      <c r="K23" s="22"/>
      <c r="L23" s="22"/>
    </row>
    <row r="24" customFormat="false" ht="24.9" hidden="false" customHeight="true" outlineLevel="0" collapsed="false">
      <c r="A24" s="33" t="s">
        <v>38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24.9" hidden="false" customHeight="true" outlineLevel="0" collapsed="false">
      <c r="A25" s="15" t="n">
        <v>1</v>
      </c>
      <c r="B25" s="46" t="s">
        <v>39</v>
      </c>
      <c r="C25" s="25"/>
      <c r="D25" s="47" t="s">
        <v>40</v>
      </c>
      <c r="E25" s="27" t="s">
        <v>19</v>
      </c>
      <c r="F25" s="48" t="n">
        <v>400</v>
      </c>
      <c r="G25" s="21"/>
      <c r="H25" s="22"/>
      <c r="I25" s="23"/>
      <c r="J25" s="49"/>
      <c r="K25" s="22"/>
      <c r="L25" s="22"/>
    </row>
    <row r="26" customFormat="false" ht="24.9" hidden="false" customHeight="true" outlineLevel="0" collapsed="false">
      <c r="A26" s="33" t="s">
        <v>41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24.9" hidden="false" customHeight="true" outlineLevel="0" collapsed="false">
      <c r="A27" s="15" t="n">
        <v>1</v>
      </c>
      <c r="B27" s="46" t="s">
        <v>39</v>
      </c>
      <c r="C27" s="50"/>
      <c r="D27" s="47" t="s">
        <v>42</v>
      </c>
      <c r="E27" s="27" t="s">
        <v>19</v>
      </c>
      <c r="F27" s="20" t="n">
        <v>100</v>
      </c>
      <c r="G27" s="22"/>
      <c r="H27" s="22"/>
      <c r="I27" s="23"/>
      <c r="J27" s="20"/>
      <c r="K27" s="22"/>
      <c r="L27" s="22"/>
    </row>
    <row r="28" customFormat="false" ht="24.9" hidden="false" customHeight="true" outlineLevel="0" collapsed="false">
      <c r="A28" s="33" t="s">
        <v>43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</row>
    <row r="29" customFormat="false" ht="24.9" hidden="false" customHeight="true" outlineLevel="0" collapsed="false">
      <c r="A29" s="15" t="n">
        <v>1</v>
      </c>
      <c r="B29" s="51" t="s">
        <v>44</v>
      </c>
      <c r="C29" s="52"/>
      <c r="D29" s="47" t="s">
        <v>45</v>
      </c>
      <c r="E29" s="27" t="s">
        <v>19</v>
      </c>
      <c r="F29" s="48" t="n">
        <v>2000</v>
      </c>
      <c r="G29" s="22"/>
      <c r="H29" s="22"/>
      <c r="I29" s="23"/>
      <c r="J29" s="20"/>
      <c r="K29" s="22"/>
      <c r="L29" s="22"/>
    </row>
    <row r="30" customFormat="false" ht="24.9" hidden="false" customHeight="true" outlineLevel="0" collapsed="false">
      <c r="A30" s="33" t="s">
        <v>46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24.9" hidden="false" customHeight="true" outlineLevel="0" collapsed="false">
      <c r="A31" s="15" t="n">
        <v>1</v>
      </c>
      <c r="B31" s="51" t="s">
        <v>44</v>
      </c>
      <c r="C31" s="52"/>
      <c r="D31" s="47" t="s">
        <v>47</v>
      </c>
      <c r="E31" s="27" t="s">
        <v>19</v>
      </c>
      <c r="F31" s="48" t="n">
        <v>400</v>
      </c>
      <c r="G31" s="22"/>
      <c r="H31" s="22"/>
      <c r="I31" s="23"/>
      <c r="J31" s="20"/>
      <c r="K31" s="22"/>
      <c r="L31" s="22"/>
    </row>
    <row r="32" customFormat="false" ht="24.9" hidden="false" customHeight="true" outlineLevel="0" collapsed="false">
      <c r="A32" s="33" t="s">
        <v>4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24.9" hidden="false" customHeight="true" outlineLevel="0" collapsed="false">
      <c r="A33" s="15" t="n">
        <v>1</v>
      </c>
      <c r="B33" s="51" t="s">
        <v>44</v>
      </c>
      <c r="C33" s="53"/>
      <c r="D33" s="47" t="s">
        <v>49</v>
      </c>
      <c r="E33" s="27" t="s">
        <v>19</v>
      </c>
      <c r="F33" s="48" t="n">
        <v>150</v>
      </c>
      <c r="G33" s="30"/>
      <c r="H33" s="30"/>
      <c r="I33" s="31"/>
      <c r="J33" s="28"/>
      <c r="K33" s="30"/>
      <c r="L33" s="30"/>
    </row>
    <row r="34" customFormat="false" ht="24.9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24.9" hidden="false" customHeight="true" outlineLevel="0" collapsed="false">
      <c r="A35" s="15" t="n">
        <v>1</v>
      </c>
      <c r="B35" s="34" t="s">
        <v>51</v>
      </c>
      <c r="C35" s="54"/>
      <c r="D35" s="37" t="s">
        <v>52</v>
      </c>
      <c r="E35" s="27" t="s">
        <v>19</v>
      </c>
      <c r="F35" s="44" t="n">
        <v>2200</v>
      </c>
      <c r="G35" s="22"/>
      <c r="H35" s="22"/>
      <c r="I35" s="23"/>
      <c r="J35" s="20"/>
      <c r="K35" s="22"/>
      <c r="L35" s="22"/>
    </row>
    <row r="36" customFormat="false" ht="24.9" hidden="false" customHeight="true" outlineLevel="0" collapsed="false">
      <c r="A36" s="33" t="s">
        <v>5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24.9" hidden="false" customHeight="true" outlineLevel="0" collapsed="false">
      <c r="A37" s="15" t="n">
        <v>1</v>
      </c>
      <c r="B37" s="34" t="s">
        <v>54</v>
      </c>
      <c r="C37" s="55" t="s">
        <v>55</v>
      </c>
      <c r="D37" s="37" t="s">
        <v>56</v>
      </c>
      <c r="E37" s="27" t="s">
        <v>19</v>
      </c>
      <c r="F37" s="44" t="n">
        <v>1500</v>
      </c>
      <c r="G37" s="22"/>
      <c r="H37" s="22"/>
      <c r="I37" s="23"/>
      <c r="J37" s="20"/>
      <c r="K37" s="22"/>
      <c r="L37" s="22"/>
    </row>
    <row r="38" customFormat="false" ht="24.9" hidden="false" customHeight="true" outlineLevel="0" collapsed="false">
      <c r="A38" s="56"/>
      <c r="B38" s="57" t="s">
        <v>57</v>
      </c>
      <c r="C38" s="58"/>
      <c r="D38" s="59"/>
      <c r="E38" s="60"/>
      <c r="F38" s="61"/>
      <c r="G38" s="60"/>
      <c r="H38" s="62"/>
      <c r="I38" s="62"/>
      <c r="J38" s="63"/>
      <c r="K38" s="64"/>
      <c r="L38" s="64"/>
    </row>
    <row r="39" customFormat="false" ht="13.2" hidden="false" customHeight="false" outlineLevel="0" collapsed="false">
      <c r="A39" s="14"/>
      <c r="C39" s="0"/>
      <c r="D39" s="0"/>
      <c r="E39" s="0"/>
      <c r="F39" s="65"/>
      <c r="G39" s="66"/>
      <c r="H39" s="67"/>
      <c r="I39" s="67"/>
      <c r="J39" s="65"/>
      <c r="K39" s="67"/>
      <c r="L39" s="67"/>
    </row>
  </sheetData>
  <mergeCells count="19">
    <mergeCell ref="H2:L2"/>
    <mergeCell ref="H3:L3"/>
    <mergeCell ref="A5:L5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4:L24"/>
    <mergeCell ref="A26:L26"/>
    <mergeCell ref="A28:L28"/>
    <mergeCell ref="A30:L30"/>
    <mergeCell ref="A32:L32"/>
    <mergeCell ref="A34:L34"/>
    <mergeCell ref="A36:L36"/>
  </mergeCells>
  <printOptions headings="false" gridLines="false" gridLinesSet="true" horizontalCentered="false" verticalCentered="false"/>
  <pageMargins left="0.157638888888889" right="0.236111111111111" top="0.7875" bottom="1.023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A1:L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9.33"/>
    <col collapsed="false" customWidth="true" hidden="false" outlineLevel="0" max="3" min="3" style="0" width="17.1"/>
    <col collapsed="false" customWidth="true" hidden="false" outlineLevel="0" max="4" min="4" style="0" width="19.87"/>
  </cols>
  <sheetData>
    <row r="1" customFormat="false" ht="17.4" hidden="false" customHeight="false" outlineLevel="0" collapsed="false">
      <c r="A1" s="14"/>
      <c r="B1" s="10"/>
      <c r="C1" s="171"/>
      <c r="D1" s="172"/>
      <c r="E1" s="173"/>
      <c r="F1" s="174"/>
      <c r="G1" s="174"/>
      <c r="H1" s="175"/>
      <c r="I1" s="10"/>
      <c r="J1" s="10"/>
      <c r="K1" s="174"/>
      <c r="L1" s="10"/>
    </row>
    <row r="2" customFormat="false" ht="13.2" hidden="false" customHeight="true" outlineLevel="0" collapsed="false">
      <c r="A2" s="14"/>
      <c r="B2" s="10"/>
      <c r="C2" s="11"/>
      <c r="D2" s="12"/>
      <c r="E2" s="12"/>
      <c r="F2" s="11"/>
      <c r="G2" s="11"/>
      <c r="H2" s="176" t="s">
        <v>0</v>
      </c>
      <c r="I2" s="176"/>
      <c r="J2" s="176"/>
      <c r="K2" s="176"/>
      <c r="L2" s="176"/>
    </row>
    <row r="3" customFormat="false" ht="13.2" hidden="false" customHeight="false" outlineLevel="0" collapsed="false">
      <c r="A3" s="14"/>
      <c r="B3" s="10"/>
      <c r="C3" s="178"/>
      <c r="D3" s="94"/>
      <c r="E3" s="179"/>
      <c r="F3" s="76"/>
      <c r="G3" s="89"/>
      <c r="H3" s="180" t="s">
        <v>1</v>
      </c>
      <c r="I3" s="180"/>
      <c r="J3" s="180"/>
      <c r="K3" s="180"/>
      <c r="L3" s="180"/>
    </row>
    <row r="4" customFormat="false" ht="17.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7.4" hidden="false" customHeight="true" outlineLevel="0" collapsed="false">
      <c r="A5" s="182" t="s">
        <v>1182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39.6" hidden="false" customHeight="false" outlineLevel="0" collapsed="false">
      <c r="A6" s="6" t="s">
        <v>4</v>
      </c>
      <c r="B6" s="92" t="s">
        <v>5</v>
      </c>
      <c r="C6" s="93" t="s">
        <v>6</v>
      </c>
      <c r="D6" s="93" t="s">
        <v>7</v>
      </c>
      <c r="E6" s="92" t="s">
        <v>8</v>
      </c>
      <c r="F6" s="92" t="s">
        <v>9</v>
      </c>
      <c r="G6" s="8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</row>
    <row r="7" customFormat="false" ht="40.5" hidden="false" customHeight="true" outlineLevel="0" collapsed="false">
      <c r="A7" s="15" t="n">
        <v>1</v>
      </c>
      <c r="B7" s="127" t="s">
        <v>17</v>
      </c>
      <c r="C7" s="194"/>
      <c r="D7" s="116" t="s">
        <v>1183</v>
      </c>
      <c r="E7" s="192" t="s">
        <v>19</v>
      </c>
      <c r="F7" s="419" t="n">
        <v>60</v>
      </c>
      <c r="G7" s="352"/>
      <c r="H7" s="240"/>
      <c r="I7" s="240"/>
      <c r="J7" s="240"/>
      <c r="K7" s="240"/>
      <c r="L7" s="240"/>
    </row>
    <row r="8" customFormat="false" ht="24.9" hidden="false" customHeight="true" outlineLevel="0" collapsed="false">
      <c r="A8" s="15" t="n">
        <v>2</v>
      </c>
      <c r="B8" s="124" t="s">
        <v>17</v>
      </c>
      <c r="C8" s="200"/>
      <c r="D8" s="18" t="s">
        <v>1184</v>
      </c>
      <c r="E8" s="192" t="s">
        <v>19</v>
      </c>
      <c r="F8" s="38" t="n">
        <v>1000</v>
      </c>
      <c r="G8" s="352"/>
      <c r="H8" s="240"/>
      <c r="I8" s="240"/>
      <c r="J8" s="240"/>
      <c r="K8" s="240"/>
      <c r="L8" s="240"/>
    </row>
    <row r="9" customFormat="false" ht="24.9" hidden="false" customHeight="true" outlineLevel="0" collapsed="false">
      <c r="A9" s="15" t="n">
        <v>3</v>
      </c>
      <c r="B9" s="199" t="s">
        <v>1185</v>
      </c>
      <c r="C9" s="200"/>
      <c r="D9" s="209" t="s">
        <v>1186</v>
      </c>
      <c r="E9" s="192" t="s">
        <v>19</v>
      </c>
      <c r="F9" s="202" t="n">
        <v>50</v>
      </c>
      <c r="G9" s="352"/>
      <c r="H9" s="240"/>
      <c r="I9" s="240"/>
      <c r="J9" s="240"/>
      <c r="K9" s="240"/>
      <c r="L9" s="240"/>
    </row>
    <row r="10" customFormat="false" ht="24.9" hidden="false" customHeight="true" outlineLevel="0" collapsed="false">
      <c r="A10" s="15" t="n">
        <v>4</v>
      </c>
      <c r="B10" s="127" t="s">
        <v>1187</v>
      </c>
      <c r="C10" s="194"/>
      <c r="D10" s="116" t="s">
        <v>889</v>
      </c>
      <c r="E10" s="192" t="s">
        <v>19</v>
      </c>
      <c r="F10" s="137" t="n">
        <v>40</v>
      </c>
      <c r="G10" s="352"/>
      <c r="H10" s="240"/>
      <c r="I10" s="240"/>
      <c r="J10" s="240"/>
      <c r="K10" s="240"/>
      <c r="L10" s="240"/>
    </row>
    <row r="11" customFormat="false" ht="24.9" hidden="false" customHeight="true" outlineLevel="0" collapsed="false">
      <c r="A11" s="15" t="n">
        <v>5</v>
      </c>
      <c r="B11" s="127" t="s">
        <v>1187</v>
      </c>
      <c r="C11" s="194"/>
      <c r="D11" s="116" t="s">
        <v>1188</v>
      </c>
      <c r="E11" s="192" t="s">
        <v>19</v>
      </c>
      <c r="F11" s="137" t="n">
        <v>60</v>
      </c>
      <c r="G11" s="352"/>
      <c r="H11" s="240"/>
      <c r="I11" s="240"/>
      <c r="J11" s="240"/>
      <c r="K11" s="240"/>
      <c r="L11" s="240"/>
    </row>
    <row r="12" s="233" customFormat="true" ht="24.9" hidden="false" customHeight="true" outlineLevel="0" collapsed="false">
      <c r="A12" s="15" t="n">
        <v>6</v>
      </c>
      <c r="B12" s="341" t="s">
        <v>1189</v>
      </c>
      <c r="C12" s="259"/>
      <c r="D12" s="119" t="s">
        <v>1190</v>
      </c>
      <c r="E12" s="192" t="s">
        <v>19</v>
      </c>
      <c r="F12" s="110" t="n">
        <v>800</v>
      </c>
      <c r="G12" s="420"/>
      <c r="H12" s="318"/>
      <c r="I12" s="318"/>
      <c r="J12" s="318"/>
      <c r="K12" s="318"/>
      <c r="L12" s="318"/>
    </row>
    <row r="13" s="233" customFormat="true" ht="24.9" hidden="false" customHeight="true" outlineLevel="0" collapsed="false">
      <c r="A13" s="15" t="n">
        <v>7</v>
      </c>
      <c r="B13" s="98" t="s">
        <v>1191</v>
      </c>
      <c r="C13" s="119"/>
      <c r="D13" s="99" t="s">
        <v>111</v>
      </c>
      <c r="E13" s="192" t="s">
        <v>19</v>
      </c>
      <c r="F13" s="101" t="n">
        <v>40</v>
      </c>
      <c r="G13" s="420"/>
      <c r="H13" s="318"/>
      <c r="I13" s="318"/>
      <c r="J13" s="318"/>
      <c r="K13" s="318"/>
      <c r="L13" s="318"/>
    </row>
    <row r="14" s="233" customFormat="true" ht="24.9" hidden="false" customHeight="true" outlineLevel="0" collapsed="false">
      <c r="A14" s="15" t="n">
        <v>8</v>
      </c>
      <c r="B14" s="408" t="s">
        <v>452</v>
      </c>
      <c r="C14" s="259"/>
      <c r="D14" s="416" t="s">
        <v>1192</v>
      </c>
      <c r="E14" s="192" t="s">
        <v>19</v>
      </c>
      <c r="F14" s="110" t="n">
        <v>70</v>
      </c>
      <c r="G14" s="420"/>
      <c r="H14" s="318"/>
      <c r="I14" s="318"/>
      <c r="J14" s="318"/>
      <c r="K14" s="318"/>
      <c r="L14" s="318"/>
    </row>
    <row r="15" s="233" customFormat="true" ht="24.9" hidden="false" customHeight="true" outlineLevel="0" collapsed="false">
      <c r="A15" s="15" t="n">
        <v>9</v>
      </c>
      <c r="B15" s="341" t="s">
        <v>1193</v>
      </c>
      <c r="C15" s="335"/>
      <c r="D15" s="119" t="s">
        <v>70</v>
      </c>
      <c r="E15" s="192" t="s">
        <v>19</v>
      </c>
      <c r="F15" s="110" t="n">
        <v>700</v>
      </c>
      <c r="G15" s="420"/>
      <c r="H15" s="318"/>
      <c r="I15" s="318"/>
      <c r="J15" s="318"/>
      <c r="K15" s="318"/>
      <c r="L15" s="318"/>
    </row>
    <row r="16" customFormat="false" ht="21" hidden="false" customHeight="true" outlineLevel="0" collapsed="false">
      <c r="A16" s="15" t="n">
        <v>10</v>
      </c>
      <c r="B16" s="341" t="s">
        <v>268</v>
      </c>
      <c r="C16" s="264"/>
      <c r="D16" s="335" t="s">
        <v>1194</v>
      </c>
      <c r="E16" s="192" t="s">
        <v>19</v>
      </c>
      <c r="F16" s="145" t="n">
        <v>400</v>
      </c>
      <c r="G16" s="352"/>
      <c r="H16" s="240"/>
      <c r="I16" s="240"/>
      <c r="J16" s="240"/>
      <c r="K16" s="240"/>
      <c r="L16" s="240"/>
    </row>
    <row r="17" customFormat="false" ht="24.9" hidden="false" customHeight="true" outlineLevel="0" collapsed="false">
      <c r="A17" s="15" t="n">
        <v>11</v>
      </c>
      <c r="B17" s="341" t="s">
        <v>268</v>
      </c>
      <c r="C17" s="264"/>
      <c r="D17" s="119" t="s">
        <v>1195</v>
      </c>
      <c r="E17" s="192" t="s">
        <v>19</v>
      </c>
      <c r="F17" s="145" t="n">
        <v>1000</v>
      </c>
      <c r="G17" s="352"/>
      <c r="H17" s="240"/>
      <c r="I17" s="240"/>
      <c r="J17" s="240"/>
      <c r="K17" s="240"/>
      <c r="L17" s="240"/>
    </row>
    <row r="18" s="233" customFormat="true" ht="24.9" hidden="false" customHeight="true" outlineLevel="0" collapsed="false">
      <c r="A18" s="15" t="n">
        <v>12</v>
      </c>
      <c r="B18" s="127" t="s">
        <v>1196</v>
      </c>
      <c r="C18" s="121"/>
      <c r="D18" s="119" t="s">
        <v>1197</v>
      </c>
      <c r="E18" s="192" t="s">
        <v>19</v>
      </c>
      <c r="F18" s="122" t="n">
        <v>80</v>
      </c>
      <c r="G18" s="420"/>
      <c r="H18" s="318"/>
      <c r="I18" s="318"/>
      <c r="J18" s="318"/>
      <c r="K18" s="318"/>
      <c r="L18" s="318"/>
    </row>
    <row r="19" customFormat="false" ht="24.9" hidden="false" customHeight="true" outlineLevel="0" collapsed="false">
      <c r="A19" s="15" t="n">
        <v>13</v>
      </c>
      <c r="B19" s="161" t="s">
        <v>1198</v>
      </c>
      <c r="C19" s="196"/>
      <c r="D19" s="162" t="s">
        <v>1199</v>
      </c>
      <c r="E19" s="192" t="s">
        <v>19</v>
      </c>
      <c r="F19" s="160" t="n">
        <v>70</v>
      </c>
      <c r="G19" s="352"/>
      <c r="H19" s="240"/>
      <c r="I19" s="240"/>
      <c r="J19" s="240"/>
      <c r="K19" s="240"/>
      <c r="L19" s="240"/>
    </row>
    <row r="20" s="233" customFormat="true" ht="24.9" hidden="false" customHeight="true" outlineLevel="0" collapsed="false">
      <c r="A20" s="15" t="n">
        <v>14</v>
      </c>
      <c r="B20" s="111" t="s">
        <v>31</v>
      </c>
      <c r="C20" s="259"/>
      <c r="D20" s="147" t="s">
        <v>1200</v>
      </c>
      <c r="E20" s="192" t="s">
        <v>19</v>
      </c>
      <c r="F20" s="130" t="n">
        <v>300</v>
      </c>
      <c r="G20" s="420"/>
      <c r="H20" s="318"/>
      <c r="I20" s="318"/>
      <c r="J20" s="318"/>
      <c r="K20" s="318"/>
      <c r="L20" s="318"/>
    </row>
    <row r="21" s="233" customFormat="true" ht="24.9" hidden="false" customHeight="true" outlineLevel="0" collapsed="false">
      <c r="A21" s="15" t="n">
        <v>15</v>
      </c>
      <c r="B21" s="111" t="s">
        <v>31</v>
      </c>
      <c r="C21" s="259"/>
      <c r="D21" s="147" t="s">
        <v>1201</v>
      </c>
      <c r="E21" s="192" t="s">
        <v>19</v>
      </c>
      <c r="F21" s="335" t="n">
        <v>100</v>
      </c>
      <c r="G21" s="420"/>
      <c r="H21" s="318"/>
      <c r="I21" s="318"/>
      <c r="J21" s="318"/>
      <c r="K21" s="318"/>
      <c r="L21" s="318"/>
    </row>
    <row r="22" customFormat="false" ht="38.25" hidden="false" customHeight="true" outlineLevel="0" collapsed="false">
      <c r="A22" s="15" t="n">
        <v>16</v>
      </c>
      <c r="B22" s="129" t="s">
        <v>31</v>
      </c>
      <c r="C22" s="200"/>
      <c r="D22" s="126" t="s">
        <v>1202</v>
      </c>
      <c r="E22" s="192" t="s">
        <v>19</v>
      </c>
      <c r="F22" s="38" t="n">
        <v>50</v>
      </c>
      <c r="G22" s="352"/>
      <c r="H22" s="240"/>
      <c r="I22" s="240"/>
      <c r="J22" s="240"/>
      <c r="K22" s="240"/>
      <c r="L22" s="240"/>
    </row>
    <row r="23" customFormat="false" ht="39" hidden="false" customHeight="true" outlineLevel="0" collapsed="false">
      <c r="A23" s="15" t="n">
        <v>17</v>
      </c>
      <c r="B23" s="129" t="s">
        <v>31</v>
      </c>
      <c r="C23" s="200"/>
      <c r="D23" s="126" t="s">
        <v>1203</v>
      </c>
      <c r="E23" s="192" t="s">
        <v>19</v>
      </c>
      <c r="F23" s="38" t="n">
        <v>50</v>
      </c>
      <c r="G23" s="352"/>
      <c r="H23" s="240"/>
      <c r="I23" s="240"/>
      <c r="J23" s="240"/>
      <c r="K23" s="240"/>
      <c r="L23" s="240"/>
    </row>
    <row r="24" customFormat="false" ht="36.75" hidden="false" customHeight="true" outlineLevel="0" collapsed="false">
      <c r="A24" s="15" t="n">
        <v>18</v>
      </c>
      <c r="B24" s="129" t="s">
        <v>31</v>
      </c>
      <c r="C24" s="200"/>
      <c r="D24" s="126" t="s">
        <v>1204</v>
      </c>
      <c r="E24" s="192" t="s">
        <v>19</v>
      </c>
      <c r="F24" s="38" t="n">
        <v>50</v>
      </c>
      <c r="G24" s="352"/>
      <c r="H24" s="240"/>
      <c r="I24" s="240"/>
      <c r="J24" s="240"/>
      <c r="K24" s="240"/>
      <c r="L24" s="240"/>
    </row>
    <row r="25" customFormat="false" ht="39" hidden="false" customHeight="true" outlineLevel="0" collapsed="false">
      <c r="A25" s="15" t="n">
        <v>19</v>
      </c>
      <c r="B25" s="129" t="s">
        <v>31</v>
      </c>
      <c r="C25" s="200"/>
      <c r="D25" s="126" t="s">
        <v>1205</v>
      </c>
      <c r="E25" s="192" t="s">
        <v>19</v>
      </c>
      <c r="F25" s="38" t="n">
        <v>30</v>
      </c>
      <c r="G25" s="352"/>
      <c r="H25" s="240"/>
      <c r="I25" s="240"/>
      <c r="J25" s="240"/>
      <c r="K25" s="240"/>
      <c r="L25" s="240"/>
    </row>
    <row r="26" customFormat="false" ht="24.9" hidden="false" customHeight="true" outlineLevel="0" collapsed="false">
      <c r="A26" s="15" t="n">
        <v>20</v>
      </c>
      <c r="B26" s="129" t="s">
        <v>1206</v>
      </c>
      <c r="C26" s="200"/>
      <c r="D26" s="126" t="s">
        <v>963</v>
      </c>
      <c r="E26" s="192" t="s">
        <v>19</v>
      </c>
      <c r="F26" s="38" t="n">
        <v>40</v>
      </c>
      <c r="G26" s="352"/>
      <c r="H26" s="240"/>
      <c r="I26" s="240"/>
      <c r="J26" s="240"/>
      <c r="K26" s="240"/>
      <c r="L26" s="240"/>
    </row>
    <row r="27" customFormat="false" ht="24.9" hidden="false" customHeight="true" outlineLevel="0" collapsed="false">
      <c r="A27" s="15" t="n">
        <v>21</v>
      </c>
      <c r="B27" s="341" t="s">
        <v>1207</v>
      </c>
      <c r="C27" s="264"/>
      <c r="D27" s="119" t="s">
        <v>1208</v>
      </c>
      <c r="E27" s="192" t="s">
        <v>19</v>
      </c>
      <c r="F27" s="295" t="n">
        <v>50</v>
      </c>
      <c r="G27" s="352"/>
      <c r="H27" s="240"/>
      <c r="I27" s="240"/>
      <c r="J27" s="240"/>
      <c r="K27" s="240"/>
      <c r="L27" s="240"/>
    </row>
    <row r="28" customFormat="false" ht="24.9" hidden="false" customHeight="true" outlineLevel="0" collapsed="false">
      <c r="A28" s="15" t="n">
        <v>22</v>
      </c>
      <c r="B28" s="341" t="s">
        <v>1207</v>
      </c>
      <c r="C28" s="264"/>
      <c r="D28" s="119" t="s">
        <v>678</v>
      </c>
      <c r="E28" s="192" t="s">
        <v>19</v>
      </c>
      <c r="F28" s="421" t="n">
        <v>500</v>
      </c>
      <c r="G28" s="352"/>
      <c r="H28" s="240"/>
      <c r="I28" s="240"/>
      <c r="J28" s="240"/>
      <c r="K28" s="240"/>
      <c r="L28" s="240"/>
    </row>
    <row r="29" s="233" customFormat="true" ht="24.9" hidden="false" customHeight="true" outlineLevel="0" collapsed="false">
      <c r="A29" s="15" t="n">
        <v>23</v>
      </c>
      <c r="B29" s="341" t="s">
        <v>1209</v>
      </c>
      <c r="C29" s="259"/>
      <c r="D29" s="119" t="s">
        <v>535</v>
      </c>
      <c r="E29" s="192" t="s">
        <v>19</v>
      </c>
      <c r="F29" s="110" t="n">
        <v>100</v>
      </c>
      <c r="G29" s="420"/>
      <c r="H29" s="318"/>
      <c r="I29" s="318"/>
      <c r="J29" s="318"/>
      <c r="K29" s="318"/>
      <c r="L29" s="318"/>
    </row>
    <row r="30" s="233" customFormat="true" ht="24.9" hidden="false" customHeight="true" outlineLevel="0" collapsed="false">
      <c r="A30" s="15" t="n">
        <v>24</v>
      </c>
      <c r="B30" s="98" t="s">
        <v>569</v>
      </c>
      <c r="C30" s="99"/>
      <c r="D30" s="99" t="s">
        <v>1210</v>
      </c>
      <c r="E30" s="192" t="s">
        <v>19</v>
      </c>
      <c r="F30" s="101" t="n">
        <v>30</v>
      </c>
      <c r="G30" s="420"/>
      <c r="H30" s="318"/>
      <c r="I30" s="318"/>
      <c r="J30" s="318"/>
      <c r="K30" s="318"/>
      <c r="L30" s="318"/>
    </row>
    <row r="31" customFormat="false" ht="24.9" hidden="false" customHeight="true" outlineLevel="0" collapsed="false">
      <c r="A31" s="15" t="n">
        <v>25</v>
      </c>
      <c r="B31" s="422" t="s">
        <v>1211</v>
      </c>
      <c r="C31" s="423"/>
      <c r="D31" s="113" t="s">
        <v>1212</v>
      </c>
      <c r="E31" s="192" t="s">
        <v>19</v>
      </c>
      <c r="F31" s="130" t="n">
        <v>1500</v>
      </c>
      <c r="G31" s="352"/>
      <c r="H31" s="240"/>
      <c r="I31" s="240"/>
      <c r="J31" s="240"/>
      <c r="K31" s="240"/>
      <c r="L31" s="240"/>
    </row>
    <row r="32" customFormat="false" ht="24.9" hidden="false" customHeight="true" outlineLevel="0" collapsed="false">
      <c r="A32" s="15" t="n">
        <v>26</v>
      </c>
      <c r="B32" s="422" t="s">
        <v>1211</v>
      </c>
      <c r="C32" s="423"/>
      <c r="D32" s="113" t="s">
        <v>1213</v>
      </c>
      <c r="E32" s="192" t="s">
        <v>19</v>
      </c>
      <c r="F32" s="130" t="n">
        <v>500</v>
      </c>
      <c r="G32" s="352"/>
      <c r="H32" s="240"/>
      <c r="I32" s="240"/>
      <c r="J32" s="240"/>
      <c r="K32" s="240"/>
      <c r="L32" s="240"/>
    </row>
    <row r="33" customFormat="false" ht="24.9" hidden="false" customHeight="true" outlineLevel="0" collapsed="false">
      <c r="A33" s="15" t="n">
        <v>27</v>
      </c>
      <c r="B33" s="422" t="s">
        <v>1211</v>
      </c>
      <c r="C33" s="423"/>
      <c r="D33" s="113" t="s">
        <v>1214</v>
      </c>
      <c r="E33" s="192" t="s">
        <v>19</v>
      </c>
      <c r="F33" s="130" t="n">
        <v>500</v>
      </c>
      <c r="G33" s="352"/>
      <c r="H33" s="240"/>
      <c r="I33" s="240"/>
      <c r="J33" s="240"/>
      <c r="K33" s="240"/>
      <c r="L33" s="240"/>
    </row>
    <row r="34" customFormat="false" ht="31.5" hidden="false" customHeight="true" outlineLevel="0" collapsed="false">
      <c r="A34" s="15" t="n">
        <v>28</v>
      </c>
      <c r="B34" s="422" t="s">
        <v>1211</v>
      </c>
      <c r="C34" s="423"/>
      <c r="D34" s="113" t="s">
        <v>1215</v>
      </c>
      <c r="E34" s="192" t="s">
        <v>19</v>
      </c>
      <c r="F34" s="130" t="n">
        <v>1500</v>
      </c>
      <c r="G34" s="352"/>
      <c r="H34" s="240"/>
      <c r="I34" s="240"/>
      <c r="J34" s="240"/>
      <c r="K34" s="240"/>
      <c r="L34" s="240"/>
    </row>
    <row r="35" customFormat="false" ht="21.75" hidden="false" customHeight="true" outlineLevel="0" collapsed="false">
      <c r="A35" s="15" t="n">
        <v>29</v>
      </c>
      <c r="B35" s="98" t="s">
        <v>1216</v>
      </c>
      <c r="C35" s="217"/>
      <c r="D35" s="99" t="s">
        <v>964</v>
      </c>
      <c r="E35" s="192" t="s">
        <v>19</v>
      </c>
      <c r="F35" s="101" t="n">
        <v>30</v>
      </c>
      <c r="G35" s="352"/>
      <c r="H35" s="240"/>
      <c r="I35" s="240"/>
      <c r="J35" s="240"/>
      <c r="K35" s="240"/>
      <c r="L35" s="240"/>
    </row>
    <row r="36" customFormat="false" ht="26.25" hidden="false" customHeight="true" outlineLevel="0" collapsed="false">
      <c r="A36" s="15" t="n">
        <v>30</v>
      </c>
      <c r="B36" s="163" t="s">
        <v>1216</v>
      </c>
      <c r="C36" s="196"/>
      <c r="D36" s="164" t="s">
        <v>1217</v>
      </c>
      <c r="E36" s="192" t="s">
        <v>19</v>
      </c>
      <c r="F36" s="165" t="n">
        <v>60</v>
      </c>
      <c r="G36" s="352"/>
      <c r="H36" s="240"/>
      <c r="I36" s="240"/>
      <c r="J36" s="240"/>
      <c r="K36" s="240"/>
      <c r="L36" s="240"/>
    </row>
    <row r="37" customFormat="false" ht="26.25" hidden="false" customHeight="true" outlineLevel="0" collapsed="false">
      <c r="A37" s="15" t="n">
        <v>31</v>
      </c>
      <c r="B37" s="163" t="s">
        <v>1216</v>
      </c>
      <c r="C37" s="196"/>
      <c r="D37" s="164" t="s">
        <v>1218</v>
      </c>
      <c r="E37" s="192" t="s">
        <v>19</v>
      </c>
      <c r="F37" s="165" t="n">
        <v>30</v>
      </c>
      <c r="G37" s="352"/>
      <c r="H37" s="240"/>
      <c r="I37" s="240"/>
      <c r="J37" s="240"/>
      <c r="K37" s="240"/>
      <c r="L37" s="240"/>
    </row>
    <row r="38" customFormat="false" ht="24.9" hidden="false" customHeight="true" outlineLevel="0" collapsed="false">
      <c r="A38" s="15" t="n">
        <v>32</v>
      </c>
      <c r="B38" s="397" t="s">
        <v>1219</v>
      </c>
      <c r="C38" s="264"/>
      <c r="D38" s="424" t="s">
        <v>1220</v>
      </c>
      <c r="E38" s="192" t="s">
        <v>19</v>
      </c>
      <c r="F38" s="110" t="n">
        <v>200</v>
      </c>
      <c r="G38" s="352"/>
      <c r="H38" s="240"/>
      <c r="I38" s="240"/>
      <c r="J38" s="240"/>
      <c r="K38" s="240"/>
      <c r="L38" s="240"/>
    </row>
    <row r="39" customFormat="false" ht="24.9" hidden="false" customHeight="true" outlineLevel="0" collapsed="false">
      <c r="A39" s="15" t="n">
        <v>33</v>
      </c>
      <c r="B39" s="397" t="s">
        <v>1219</v>
      </c>
      <c r="C39" s="264"/>
      <c r="D39" s="335" t="s">
        <v>1221</v>
      </c>
      <c r="E39" s="192" t="s">
        <v>19</v>
      </c>
      <c r="F39" s="110" t="n">
        <v>400</v>
      </c>
      <c r="G39" s="352"/>
      <c r="H39" s="240"/>
      <c r="I39" s="240"/>
      <c r="J39" s="240"/>
      <c r="K39" s="240"/>
      <c r="L39" s="240"/>
    </row>
    <row r="40" customFormat="false" ht="24.9" hidden="false" customHeight="true" outlineLevel="0" collapsed="false">
      <c r="A40" s="15" t="n">
        <v>34</v>
      </c>
      <c r="B40" s="397" t="s">
        <v>1219</v>
      </c>
      <c r="C40" s="264"/>
      <c r="D40" s="335" t="s">
        <v>1222</v>
      </c>
      <c r="E40" s="192" t="s">
        <v>19</v>
      </c>
      <c r="F40" s="110" t="n">
        <v>300</v>
      </c>
      <c r="G40" s="352"/>
      <c r="H40" s="240"/>
      <c r="I40" s="240"/>
      <c r="J40" s="240"/>
      <c r="K40" s="240"/>
      <c r="L40" s="240"/>
    </row>
    <row r="41" customFormat="false" ht="24.9" hidden="false" customHeight="true" outlineLevel="0" collapsed="false">
      <c r="A41" s="15" t="n">
        <v>35</v>
      </c>
      <c r="B41" s="98" t="s">
        <v>815</v>
      </c>
      <c r="C41" s="217"/>
      <c r="D41" s="217" t="s">
        <v>1223</v>
      </c>
      <c r="E41" s="192" t="s">
        <v>19</v>
      </c>
      <c r="F41" s="101" t="n">
        <v>50</v>
      </c>
      <c r="G41" s="352"/>
      <c r="H41" s="240"/>
      <c r="I41" s="240"/>
      <c r="J41" s="240"/>
      <c r="K41" s="240"/>
      <c r="L41" s="240"/>
    </row>
    <row r="42" customFormat="false" ht="24.9" hidden="false" customHeight="true" outlineLevel="0" collapsed="false">
      <c r="A42" s="15" t="n">
        <v>36</v>
      </c>
      <c r="B42" s="98" t="s">
        <v>815</v>
      </c>
      <c r="C42" s="217"/>
      <c r="D42" s="217" t="s">
        <v>1224</v>
      </c>
      <c r="E42" s="192" t="s">
        <v>19</v>
      </c>
      <c r="F42" s="101" t="n">
        <v>100</v>
      </c>
      <c r="G42" s="352"/>
      <c r="H42" s="240"/>
      <c r="I42" s="240"/>
      <c r="J42" s="240"/>
      <c r="K42" s="240"/>
      <c r="L42" s="240"/>
    </row>
    <row r="43" customFormat="false" ht="24.9" hidden="false" customHeight="true" outlineLevel="0" collapsed="false">
      <c r="A43" s="15" t="n">
        <v>37</v>
      </c>
      <c r="B43" s="117" t="s">
        <v>654</v>
      </c>
      <c r="C43" s="220"/>
      <c r="D43" s="119" t="s">
        <v>1225</v>
      </c>
      <c r="E43" s="192" t="s">
        <v>19</v>
      </c>
      <c r="F43" s="335" t="n">
        <v>100</v>
      </c>
      <c r="G43" s="352"/>
      <c r="H43" s="240"/>
      <c r="I43" s="240"/>
      <c r="J43" s="240"/>
      <c r="K43" s="240"/>
      <c r="L43" s="240"/>
    </row>
    <row r="44" customFormat="false" ht="24.9" hidden="false" customHeight="true" outlineLevel="0" collapsed="false">
      <c r="A44" s="15" t="n">
        <v>38</v>
      </c>
      <c r="B44" s="362" t="s">
        <v>1226</v>
      </c>
      <c r="C44" s="217"/>
      <c r="D44" s="99" t="s">
        <v>668</v>
      </c>
      <c r="E44" s="192" t="s">
        <v>19</v>
      </c>
      <c r="F44" s="101" t="n">
        <v>100</v>
      </c>
      <c r="G44" s="352"/>
      <c r="H44" s="240"/>
      <c r="I44" s="240"/>
      <c r="J44" s="240"/>
      <c r="K44" s="240"/>
      <c r="L44" s="240"/>
    </row>
    <row r="45" customFormat="false" ht="24.9" hidden="false" customHeight="true" outlineLevel="0" collapsed="false">
      <c r="H45" s="167" t="s">
        <v>353</v>
      </c>
      <c r="I45" s="167"/>
      <c r="J45" s="167" t="s">
        <v>354</v>
      </c>
      <c r="K45" s="167"/>
      <c r="L45" s="167"/>
    </row>
  </sheetData>
  <mergeCells count="4">
    <mergeCell ref="H2:L2"/>
    <mergeCell ref="H3:L3"/>
    <mergeCell ref="A4:L4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29" colorId="64" zoomScale="112" zoomScaleNormal="112" zoomScalePageLayoutView="100" workbookViewId="0">
      <selection pane="topLeft" activeCell="A1" activeCellId="0" sqref="A1:K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8.43"/>
    <col collapsed="false" customWidth="true" hidden="false" outlineLevel="0" max="3" min="3" style="0" width="20.99"/>
    <col collapsed="false" customWidth="true" hidden="false" outlineLevel="0" max="4" min="4" style="0" width="15.87"/>
  </cols>
  <sheetData>
    <row r="1" customFormat="false" ht="17.4" hidden="false" customHeight="false" outlineLevel="0" collapsed="false">
      <c r="A1" s="14"/>
      <c r="B1" s="10"/>
      <c r="C1" s="171"/>
      <c r="D1" s="172"/>
      <c r="E1" s="173"/>
      <c r="F1" s="174"/>
      <c r="G1" s="174"/>
      <c r="H1" s="175"/>
      <c r="I1" s="10"/>
      <c r="J1" s="10"/>
      <c r="K1" s="174"/>
      <c r="L1" s="10"/>
    </row>
    <row r="2" customFormat="false" ht="20.1" hidden="false" customHeight="true" outlineLevel="0" collapsed="false">
      <c r="A2" s="14"/>
      <c r="B2" s="10"/>
      <c r="C2" s="11"/>
      <c r="D2" s="12"/>
      <c r="E2" s="12"/>
      <c r="F2" s="11"/>
      <c r="G2" s="11"/>
      <c r="H2" s="176" t="s">
        <v>0</v>
      </c>
      <c r="I2" s="176"/>
      <c r="J2" s="176"/>
      <c r="K2" s="176"/>
      <c r="L2" s="425"/>
    </row>
    <row r="3" customFormat="false" ht="20.1" hidden="false" customHeight="true" outlineLevel="0" collapsed="false">
      <c r="A3" s="14"/>
      <c r="B3" s="10"/>
      <c r="C3" s="178"/>
      <c r="D3" s="94"/>
      <c r="E3" s="179"/>
      <c r="F3" s="76"/>
      <c r="G3" s="89"/>
      <c r="H3" s="180" t="s">
        <v>1</v>
      </c>
      <c r="I3" s="180"/>
      <c r="J3" s="180"/>
      <c r="K3" s="180"/>
      <c r="L3" s="426"/>
    </row>
    <row r="4" customFormat="false" ht="24.9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27"/>
    </row>
    <row r="5" customFormat="false" ht="24.9" hidden="false" customHeight="true" outlineLevel="0" collapsed="false">
      <c r="A5" s="182" t="s">
        <v>1227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232"/>
    </row>
    <row r="6" customFormat="false" ht="39.6" hidden="false" customHeight="false" outlineLevel="0" collapsed="false">
      <c r="A6" s="167" t="s">
        <v>1228</v>
      </c>
      <c r="B6" s="428" t="s">
        <v>1229</v>
      </c>
      <c r="C6" s="428" t="s">
        <v>6</v>
      </c>
      <c r="D6" s="92" t="s">
        <v>8</v>
      </c>
      <c r="E6" s="92" t="s">
        <v>9</v>
      </c>
      <c r="F6" s="8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429"/>
      <c r="M6" s="429"/>
      <c r="N6" s="429"/>
      <c r="O6" s="429"/>
      <c r="P6" s="429"/>
      <c r="Q6" s="429"/>
      <c r="R6" s="429"/>
      <c r="S6" s="429"/>
      <c r="T6" s="232"/>
    </row>
    <row r="7" customFormat="false" ht="29.25" hidden="false" customHeight="true" outlineLevel="0" collapsed="false">
      <c r="A7" s="430" t="n">
        <v>1</v>
      </c>
      <c r="B7" s="150" t="s">
        <v>1230</v>
      </c>
      <c r="C7" s="431"/>
      <c r="D7" s="432" t="s">
        <v>19</v>
      </c>
      <c r="E7" s="432" t="n">
        <v>500</v>
      </c>
      <c r="F7" s="433"/>
      <c r="G7" s="240"/>
      <c r="H7" s="6"/>
      <c r="I7" s="6"/>
      <c r="J7" s="7"/>
      <c r="K7" s="7"/>
      <c r="L7" s="176"/>
      <c r="M7" s="176"/>
      <c r="N7" s="434"/>
      <c r="O7" s="176"/>
      <c r="P7" s="176"/>
      <c r="Q7" s="176"/>
      <c r="R7" s="176"/>
      <c r="S7" s="176"/>
    </row>
    <row r="8" customFormat="false" ht="30" hidden="false" customHeight="true" outlineLevel="0" collapsed="false">
      <c r="A8" s="430" t="n">
        <v>2</v>
      </c>
      <c r="B8" s="150" t="s">
        <v>1231</v>
      </c>
      <c r="C8" s="431"/>
      <c r="D8" s="432" t="s">
        <v>1232</v>
      </c>
      <c r="E8" s="432" t="n">
        <v>20</v>
      </c>
      <c r="F8" s="433"/>
      <c r="G8" s="435"/>
      <c r="H8" s="436"/>
      <c r="I8" s="436"/>
      <c r="J8" s="435"/>
      <c r="K8" s="436"/>
      <c r="L8" s="437"/>
      <c r="M8" s="14"/>
      <c r="N8" s="14"/>
      <c r="O8" s="14"/>
      <c r="P8" s="14"/>
      <c r="Q8" s="14"/>
      <c r="R8" s="14"/>
    </row>
    <row r="9" customFormat="false" ht="22.5" hidden="false" customHeight="true" outlineLevel="0" collapsed="false">
      <c r="A9" s="430" t="n">
        <v>3</v>
      </c>
      <c r="B9" s="150" t="s">
        <v>1233</v>
      </c>
      <c r="C9" s="431"/>
      <c r="D9" s="432" t="s">
        <v>61</v>
      </c>
      <c r="E9" s="432" t="n">
        <v>300</v>
      </c>
      <c r="F9" s="433"/>
      <c r="G9" s="435"/>
      <c r="H9" s="436"/>
      <c r="I9" s="436"/>
      <c r="J9" s="435"/>
      <c r="K9" s="436"/>
      <c r="L9" s="437"/>
      <c r="M9" s="14"/>
      <c r="N9" s="14"/>
      <c r="O9" s="14"/>
      <c r="P9" s="14"/>
      <c r="Q9" s="14"/>
      <c r="R9" s="14"/>
    </row>
    <row r="10" customFormat="false" ht="21" hidden="false" customHeight="true" outlineLevel="0" collapsed="false">
      <c r="A10" s="430" t="n">
        <v>4</v>
      </c>
      <c r="B10" s="150" t="s">
        <v>1234</v>
      </c>
      <c r="C10" s="431"/>
      <c r="D10" s="432" t="s">
        <v>1232</v>
      </c>
      <c r="E10" s="432" t="n">
        <v>1000</v>
      </c>
      <c r="F10" s="433"/>
      <c r="G10" s="435"/>
      <c r="H10" s="436"/>
      <c r="I10" s="436"/>
      <c r="J10" s="435"/>
      <c r="K10" s="436"/>
      <c r="L10" s="437"/>
      <c r="M10" s="14"/>
      <c r="N10" s="14"/>
      <c r="O10" s="14"/>
      <c r="P10" s="14"/>
      <c r="Q10" s="14"/>
      <c r="R10" s="14"/>
    </row>
    <row r="11" customFormat="false" ht="25.5" hidden="false" customHeight="true" outlineLevel="0" collapsed="false">
      <c r="A11" s="430" t="n">
        <v>5</v>
      </c>
      <c r="B11" s="150" t="s">
        <v>1235</v>
      </c>
      <c r="C11" s="431"/>
      <c r="D11" s="432" t="s">
        <v>19</v>
      </c>
      <c r="E11" s="432" t="n">
        <v>1000</v>
      </c>
      <c r="F11" s="433"/>
      <c r="G11" s="435"/>
      <c r="H11" s="436"/>
      <c r="I11" s="436"/>
      <c r="J11" s="435"/>
      <c r="K11" s="436"/>
      <c r="L11" s="437"/>
      <c r="M11" s="14"/>
      <c r="N11" s="14"/>
      <c r="O11" s="14"/>
      <c r="P11" s="14"/>
      <c r="Q11" s="14"/>
      <c r="R11" s="14"/>
    </row>
    <row r="12" customFormat="false" ht="22.5" hidden="false" customHeight="true" outlineLevel="0" collapsed="false">
      <c r="A12" s="430" t="n">
        <v>6</v>
      </c>
      <c r="B12" s="150" t="s">
        <v>1236</v>
      </c>
      <c r="C12" s="431"/>
      <c r="D12" s="432" t="s">
        <v>19</v>
      </c>
      <c r="E12" s="432" t="n">
        <v>1000</v>
      </c>
      <c r="F12" s="433"/>
      <c r="G12" s="435"/>
      <c r="H12" s="436"/>
      <c r="I12" s="436"/>
      <c r="J12" s="435"/>
      <c r="K12" s="436"/>
      <c r="L12" s="437"/>
      <c r="M12" s="14"/>
      <c r="N12" s="14"/>
      <c r="O12" s="14"/>
      <c r="P12" s="14"/>
      <c r="Q12" s="14"/>
      <c r="R12" s="14"/>
    </row>
    <row r="13" customFormat="false" ht="20.25" hidden="false" customHeight="true" outlineLevel="0" collapsed="false">
      <c r="A13" s="430" t="n">
        <v>7</v>
      </c>
      <c r="B13" s="150" t="s">
        <v>1237</v>
      </c>
      <c r="C13" s="431"/>
      <c r="D13" s="432" t="s">
        <v>19</v>
      </c>
      <c r="E13" s="432" t="n">
        <v>1000</v>
      </c>
      <c r="F13" s="433"/>
      <c r="G13" s="435"/>
      <c r="H13" s="436"/>
      <c r="I13" s="436"/>
      <c r="J13" s="435"/>
      <c r="K13" s="436"/>
      <c r="L13" s="437"/>
      <c r="M13" s="14"/>
      <c r="N13" s="14"/>
      <c r="O13" s="14"/>
      <c r="P13" s="14"/>
      <c r="Q13" s="14"/>
      <c r="R13" s="14"/>
    </row>
    <row r="14" customFormat="false" ht="23.25" hidden="false" customHeight="true" outlineLevel="0" collapsed="false">
      <c r="A14" s="430" t="n">
        <v>8</v>
      </c>
      <c r="B14" s="150" t="s">
        <v>1238</v>
      </c>
      <c r="C14" s="431"/>
      <c r="D14" s="432" t="s">
        <v>19</v>
      </c>
      <c r="E14" s="432" t="n">
        <v>1000</v>
      </c>
      <c r="F14" s="433"/>
      <c r="G14" s="435"/>
      <c r="H14" s="436"/>
      <c r="I14" s="436"/>
      <c r="J14" s="435"/>
      <c r="K14" s="436"/>
      <c r="L14" s="437"/>
      <c r="M14" s="14"/>
      <c r="N14" s="14"/>
      <c r="O14" s="14"/>
      <c r="P14" s="14"/>
      <c r="Q14" s="14"/>
      <c r="R14" s="14"/>
    </row>
    <row r="15" customFormat="false" ht="35.1" hidden="false" customHeight="true" outlineLevel="0" collapsed="false">
      <c r="A15" s="430" t="n">
        <v>9</v>
      </c>
      <c r="B15" s="150" t="s">
        <v>1239</v>
      </c>
      <c r="C15" s="431"/>
      <c r="D15" s="432" t="s">
        <v>19</v>
      </c>
      <c r="E15" s="432" t="n">
        <v>1000</v>
      </c>
      <c r="F15" s="433"/>
      <c r="G15" s="435"/>
      <c r="H15" s="436"/>
      <c r="I15" s="436"/>
      <c r="J15" s="435"/>
      <c r="K15" s="436"/>
      <c r="L15" s="437"/>
      <c r="M15" s="14"/>
      <c r="N15" s="14"/>
      <c r="O15" s="14"/>
      <c r="P15" s="14"/>
      <c r="Q15" s="14"/>
      <c r="R15" s="14"/>
    </row>
    <row r="16" customFormat="false" ht="31.5" hidden="false" customHeight="true" outlineLevel="0" collapsed="false">
      <c r="A16" s="430" t="n">
        <v>10</v>
      </c>
      <c r="B16" s="150" t="s">
        <v>1240</v>
      </c>
      <c r="C16" s="431"/>
      <c r="D16" s="432" t="s">
        <v>19</v>
      </c>
      <c r="E16" s="432" t="n">
        <v>1500</v>
      </c>
      <c r="F16" s="433"/>
      <c r="G16" s="435"/>
      <c r="H16" s="436"/>
      <c r="I16" s="436"/>
      <c r="J16" s="435"/>
      <c r="K16" s="436"/>
      <c r="L16" s="437"/>
      <c r="M16" s="14"/>
      <c r="N16" s="14"/>
      <c r="O16" s="14"/>
      <c r="P16" s="14"/>
      <c r="Q16" s="14"/>
      <c r="R16" s="14"/>
    </row>
    <row r="17" customFormat="false" ht="24" hidden="false" customHeight="true" outlineLevel="0" collapsed="false">
      <c r="A17" s="430" t="n">
        <v>11</v>
      </c>
      <c r="B17" s="150" t="s">
        <v>1241</v>
      </c>
      <c r="C17" s="431"/>
      <c r="D17" s="432" t="s">
        <v>1232</v>
      </c>
      <c r="E17" s="432" t="n">
        <v>200</v>
      </c>
      <c r="F17" s="433"/>
      <c r="G17" s="435"/>
      <c r="H17" s="436"/>
      <c r="I17" s="436"/>
      <c r="J17" s="435"/>
      <c r="K17" s="436"/>
      <c r="L17" s="437"/>
      <c r="M17" s="14"/>
      <c r="N17" s="14"/>
      <c r="O17" s="14"/>
      <c r="P17" s="14"/>
      <c r="Q17" s="14"/>
      <c r="R17" s="14"/>
    </row>
    <row r="18" customFormat="false" ht="24" hidden="false" customHeight="true" outlineLevel="0" collapsed="false">
      <c r="A18" s="430" t="n">
        <v>12</v>
      </c>
      <c r="B18" s="150" t="s">
        <v>1242</v>
      </c>
      <c r="C18" s="431"/>
      <c r="D18" s="432" t="s">
        <v>83</v>
      </c>
      <c r="E18" s="432" t="n">
        <v>15000</v>
      </c>
      <c r="F18" s="433"/>
      <c r="G18" s="435"/>
      <c r="H18" s="436"/>
      <c r="I18" s="436"/>
      <c r="J18" s="435"/>
      <c r="K18" s="436"/>
      <c r="L18" s="437"/>
      <c r="M18" s="14"/>
      <c r="N18" s="14"/>
      <c r="O18" s="14"/>
      <c r="P18" s="14"/>
      <c r="Q18" s="14"/>
      <c r="R18" s="14"/>
    </row>
    <row r="19" customFormat="false" ht="39" hidden="false" customHeight="true" outlineLevel="0" collapsed="false">
      <c r="A19" s="430" t="n">
        <v>13</v>
      </c>
      <c r="B19" s="150" t="s">
        <v>1243</v>
      </c>
      <c r="C19" s="431"/>
      <c r="D19" s="432" t="s">
        <v>61</v>
      </c>
      <c r="E19" s="432" t="n">
        <v>600</v>
      </c>
      <c r="F19" s="433"/>
      <c r="G19" s="435"/>
      <c r="H19" s="436"/>
      <c r="I19" s="436"/>
      <c r="J19" s="435"/>
      <c r="K19" s="436"/>
      <c r="L19" s="437"/>
      <c r="M19" s="14"/>
      <c r="N19" s="14"/>
      <c r="O19" s="14"/>
      <c r="P19" s="14"/>
      <c r="Q19" s="14"/>
      <c r="R19" s="14"/>
    </row>
    <row r="20" customFormat="false" ht="35.25" hidden="false" customHeight="true" outlineLevel="0" collapsed="false">
      <c r="A20" s="430" t="n">
        <v>14</v>
      </c>
      <c r="B20" s="150" t="s">
        <v>1244</v>
      </c>
      <c r="C20" s="431"/>
      <c r="D20" s="432" t="s">
        <v>61</v>
      </c>
      <c r="E20" s="432" t="n">
        <v>150</v>
      </c>
      <c r="F20" s="433"/>
      <c r="G20" s="435"/>
      <c r="H20" s="436"/>
      <c r="I20" s="436"/>
      <c r="J20" s="435"/>
      <c r="K20" s="436"/>
      <c r="L20" s="437"/>
      <c r="M20" s="14"/>
      <c r="N20" s="14"/>
      <c r="O20" s="14"/>
      <c r="P20" s="14"/>
      <c r="Q20" s="14"/>
      <c r="R20" s="14"/>
    </row>
    <row r="21" customFormat="false" ht="29.25" hidden="false" customHeight="true" outlineLevel="0" collapsed="false">
      <c r="A21" s="430" t="n">
        <v>15</v>
      </c>
      <c r="B21" s="150" t="s">
        <v>1245</v>
      </c>
      <c r="C21" s="431"/>
      <c r="D21" s="432" t="s">
        <v>19</v>
      </c>
      <c r="E21" s="432" t="n">
        <v>200</v>
      </c>
      <c r="F21" s="433"/>
      <c r="G21" s="435"/>
      <c r="H21" s="436"/>
      <c r="I21" s="436"/>
      <c r="J21" s="435"/>
      <c r="K21" s="436"/>
      <c r="L21" s="437"/>
      <c r="M21" s="14"/>
      <c r="N21" s="14"/>
      <c r="O21" s="14"/>
      <c r="P21" s="14"/>
      <c r="Q21" s="14"/>
      <c r="R21" s="14"/>
    </row>
    <row r="22" customFormat="false" ht="56.25" hidden="false" customHeight="true" outlineLevel="0" collapsed="false">
      <c r="A22" s="430" t="n">
        <v>16</v>
      </c>
      <c r="B22" s="127" t="s">
        <v>1246</v>
      </c>
      <c r="C22" s="237"/>
      <c r="D22" s="432" t="s">
        <v>19</v>
      </c>
      <c r="E22" s="432" t="n">
        <v>200</v>
      </c>
      <c r="F22" s="433"/>
      <c r="G22" s="435"/>
      <c r="H22" s="436"/>
      <c r="I22" s="436"/>
      <c r="J22" s="435"/>
      <c r="K22" s="436"/>
      <c r="L22" s="437"/>
      <c r="M22" s="14"/>
      <c r="N22" s="14"/>
      <c r="O22" s="14"/>
      <c r="P22" s="14"/>
      <c r="Q22" s="14"/>
      <c r="R22" s="14"/>
    </row>
    <row r="23" customFormat="false" ht="123.75" hidden="false" customHeight="true" outlineLevel="0" collapsed="false">
      <c r="A23" s="430" t="n">
        <v>17</v>
      </c>
      <c r="B23" s="127" t="s">
        <v>1247</v>
      </c>
      <c r="C23" s="237"/>
      <c r="D23" s="432" t="s">
        <v>19</v>
      </c>
      <c r="E23" s="432" t="n">
        <v>60</v>
      </c>
      <c r="F23" s="433"/>
      <c r="G23" s="435"/>
      <c r="H23" s="27"/>
      <c r="I23" s="27"/>
      <c r="J23" s="435"/>
      <c r="K23" s="438"/>
      <c r="L23" s="437"/>
      <c r="M23" s="14"/>
      <c r="N23" s="14"/>
      <c r="O23" s="14"/>
      <c r="P23" s="14"/>
      <c r="Q23" s="14"/>
      <c r="R23" s="14"/>
    </row>
    <row r="24" customFormat="false" ht="123" hidden="false" customHeight="true" outlineLevel="0" collapsed="false">
      <c r="A24" s="430" t="n">
        <v>18</v>
      </c>
      <c r="B24" s="127" t="s">
        <v>1248</v>
      </c>
      <c r="C24" s="237"/>
      <c r="D24" s="432" t="s">
        <v>19</v>
      </c>
      <c r="E24" s="432" t="n">
        <v>60</v>
      </c>
      <c r="F24" s="433"/>
      <c r="G24" s="435"/>
      <c r="H24" s="27"/>
      <c r="I24" s="27"/>
      <c r="J24" s="435"/>
      <c r="K24" s="438"/>
      <c r="L24" s="437"/>
      <c r="M24" s="14"/>
      <c r="N24" s="14"/>
      <c r="O24" s="14"/>
      <c r="P24" s="14"/>
      <c r="Q24" s="14"/>
      <c r="R24" s="14"/>
    </row>
    <row r="25" customFormat="false" ht="28.5" hidden="false" customHeight="true" outlineLevel="0" collapsed="false">
      <c r="A25" s="430" t="n">
        <v>19</v>
      </c>
      <c r="B25" s="127" t="s">
        <v>1249</v>
      </c>
      <c r="C25" s="237"/>
      <c r="D25" s="432" t="s">
        <v>19</v>
      </c>
      <c r="E25" s="432" t="n">
        <v>40</v>
      </c>
      <c r="F25" s="433"/>
      <c r="G25" s="435"/>
      <c r="H25" s="27"/>
      <c r="I25" s="27"/>
      <c r="J25" s="435"/>
      <c r="K25" s="438"/>
      <c r="L25" s="437"/>
      <c r="M25" s="14"/>
      <c r="N25" s="14"/>
      <c r="O25" s="14"/>
      <c r="P25" s="14"/>
      <c r="Q25" s="14"/>
      <c r="R25" s="14"/>
    </row>
    <row r="26" customFormat="false" ht="33" hidden="false" customHeight="true" outlineLevel="0" collapsed="false">
      <c r="A26" s="430" t="n">
        <v>20</v>
      </c>
      <c r="B26" s="127" t="s">
        <v>1250</v>
      </c>
      <c r="C26" s="237"/>
      <c r="D26" s="432" t="s">
        <v>19</v>
      </c>
      <c r="E26" s="432" t="n">
        <v>100</v>
      </c>
      <c r="F26" s="433"/>
      <c r="G26" s="435"/>
      <c r="H26" s="27"/>
      <c r="I26" s="27"/>
      <c r="J26" s="435"/>
      <c r="K26" s="438"/>
      <c r="L26" s="437"/>
      <c r="M26" s="14"/>
      <c r="N26" s="14"/>
      <c r="O26" s="14"/>
      <c r="P26" s="14"/>
      <c r="Q26" s="14"/>
      <c r="R26" s="14"/>
    </row>
    <row r="27" customFormat="false" ht="33" hidden="false" customHeight="true" outlineLevel="0" collapsed="false">
      <c r="A27" s="430" t="n">
        <v>21</v>
      </c>
      <c r="B27" s="127" t="s">
        <v>1251</v>
      </c>
      <c r="C27" s="237"/>
      <c r="D27" s="432" t="s">
        <v>19</v>
      </c>
      <c r="E27" s="432" t="n">
        <v>100</v>
      </c>
      <c r="F27" s="433"/>
      <c r="G27" s="435"/>
      <c r="H27" s="27"/>
      <c r="I27" s="27"/>
      <c r="J27" s="435"/>
      <c r="K27" s="438"/>
      <c r="L27" s="437"/>
      <c r="M27" s="14"/>
      <c r="N27" s="14"/>
      <c r="O27" s="14"/>
      <c r="P27" s="14"/>
      <c r="Q27" s="14"/>
      <c r="R27" s="14"/>
    </row>
    <row r="28" customFormat="false" ht="109.5" hidden="false" customHeight="true" outlineLevel="0" collapsed="false">
      <c r="A28" s="430" t="n">
        <v>22</v>
      </c>
      <c r="B28" s="127" t="s">
        <v>1252</v>
      </c>
      <c r="C28" s="237"/>
      <c r="D28" s="432" t="s">
        <v>19</v>
      </c>
      <c r="E28" s="432" t="n">
        <v>30</v>
      </c>
      <c r="F28" s="433"/>
      <c r="G28" s="435"/>
      <c r="H28" s="27"/>
      <c r="I28" s="27"/>
      <c r="J28" s="435"/>
      <c r="K28" s="438"/>
      <c r="L28" s="437"/>
      <c r="M28" s="14"/>
      <c r="N28" s="14"/>
      <c r="O28" s="14"/>
      <c r="P28" s="14"/>
      <c r="Q28" s="14"/>
      <c r="R28" s="14"/>
    </row>
    <row r="29" customFormat="false" ht="120.75" hidden="false" customHeight="true" outlineLevel="0" collapsed="false">
      <c r="A29" s="430" t="n">
        <v>23</v>
      </c>
      <c r="B29" s="127" t="s">
        <v>1253</v>
      </c>
      <c r="C29" s="237"/>
      <c r="D29" s="432" t="s">
        <v>19</v>
      </c>
      <c r="E29" s="432" t="n">
        <v>20</v>
      </c>
      <c r="F29" s="433"/>
      <c r="G29" s="435"/>
      <c r="H29" s="27"/>
      <c r="I29" s="27"/>
      <c r="J29" s="435"/>
      <c r="K29" s="438"/>
      <c r="L29" s="437"/>
      <c r="M29" s="14"/>
      <c r="N29" s="14"/>
      <c r="O29" s="14"/>
      <c r="P29" s="14"/>
      <c r="Q29" s="14"/>
      <c r="R29" s="14"/>
    </row>
    <row r="30" customFormat="false" ht="116.25" hidden="false" customHeight="true" outlineLevel="0" collapsed="false">
      <c r="A30" s="430" t="n">
        <v>24</v>
      </c>
      <c r="B30" s="127" t="s">
        <v>1254</v>
      </c>
      <c r="C30" s="237"/>
      <c r="D30" s="432" t="s">
        <v>19</v>
      </c>
      <c r="E30" s="432" t="n">
        <v>20</v>
      </c>
      <c r="F30" s="433"/>
      <c r="G30" s="435"/>
      <c r="H30" s="27"/>
      <c r="I30" s="27"/>
      <c r="J30" s="435"/>
      <c r="K30" s="438"/>
      <c r="L30" s="437"/>
      <c r="M30" s="14"/>
      <c r="N30" s="14"/>
      <c r="O30" s="14"/>
      <c r="P30" s="14"/>
      <c r="Q30" s="14"/>
      <c r="R30" s="14"/>
    </row>
    <row r="31" customFormat="false" ht="24.9" hidden="false" customHeight="true" outlineLevel="0" collapsed="false">
      <c r="A31" s="439"/>
      <c r="B31" s="440"/>
      <c r="C31" s="440"/>
      <c r="D31" s="441"/>
      <c r="E31" s="437"/>
      <c r="F31" s="437"/>
      <c r="G31" s="167" t="s">
        <v>353</v>
      </c>
      <c r="H31" s="167"/>
      <c r="I31" s="167" t="s">
        <v>354</v>
      </c>
      <c r="J31" s="167"/>
      <c r="K31" s="167"/>
      <c r="L31" s="14"/>
      <c r="M31" s="14"/>
      <c r="N31" s="14"/>
      <c r="O31" s="14"/>
      <c r="P31" s="14"/>
      <c r="Q31" s="14"/>
    </row>
    <row r="32" customFormat="false" ht="13.2" hidden="false" customHeight="false" outlineLevel="0" collapsed="false">
      <c r="D32" s="441"/>
      <c r="E32" s="14"/>
      <c r="F32" s="14"/>
    </row>
    <row r="33" customFormat="false" ht="13.2" hidden="false" customHeight="false" outlineLevel="0" collapsed="false">
      <c r="D33" s="441"/>
      <c r="E33" s="14"/>
      <c r="F33" s="14"/>
    </row>
    <row r="34" customFormat="false" ht="13.2" hidden="false" customHeight="false" outlineLevel="0" collapsed="false">
      <c r="D34" s="441"/>
      <c r="E34" s="14"/>
      <c r="F34" s="14"/>
    </row>
    <row r="35" customFormat="false" ht="13.2" hidden="false" customHeight="false" outlineLevel="0" collapsed="false">
      <c r="D35" s="441"/>
      <c r="E35" s="14"/>
      <c r="F35" s="14"/>
    </row>
    <row r="36" customFormat="false" ht="13.2" hidden="false" customHeight="false" outlineLevel="0" collapsed="false">
      <c r="D36" s="441"/>
      <c r="E36" s="14"/>
      <c r="F36" s="14"/>
    </row>
    <row r="37" customFormat="false" ht="13.2" hidden="false" customHeight="false" outlineLevel="0" collapsed="false">
      <c r="D37" s="442"/>
      <c r="E37" s="14"/>
      <c r="F37" s="14"/>
    </row>
    <row r="38" customFormat="false" ht="13.2" hidden="false" customHeight="false" outlineLevel="0" collapsed="false">
      <c r="D38" s="442"/>
      <c r="E38" s="14"/>
      <c r="F38" s="14"/>
    </row>
    <row r="39" customFormat="false" ht="13.2" hidden="false" customHeight="false" outlineLevel="0" collapsed="false">
      <c r="D39" s="442"/>
      <c r="E39" s="14"/>
      <c r="F39" s="14"/>
    </row>
    <row r="40" customFormat="false" ht="13.2" hidden="false" customHeight="false" outlineLevel="0" collapsed="false">
      <c r="D40" s="442"/>
      <c r="E40" s="14"/>
      <c r="F40" s="14"/>
    </row>
    <row r="41" customFormat="false" ht="13.2" hidden="false" customHeight="false" outlineLevel="0" collapsed="false">
      <c r="D41" s="442"/>
      <c r="E41" s="14"/>
      <c r="F41" s="14"/>
    </row>
    <row r="42" customFormat="false" ht="13.2" hidden="false" customHeight="false" outlineLevel="0" collapsed="false">
      <c r="D42" s="442"/>
      <c r="E42" s="14"/>
      <c r="F42" s="14"/>
    </row>
    <row r="43" customFormat="false" ht="13.2" hidden="false" customHeight="false" outlineLevel="0" collapsed="false">
      <c r="D43" s="442"/>
      <c r="E43" s="14"/>
      <c r="F43" s="14"/>
    </row>
    <row r="44" customFormat="false" ht="13.2" hidden="false" customHeight="false" outlineLevel="0" collapsed="false">
      <c r="D44" s="442"/>
      <c r="E44" s="14"/>
      <c r="F44" s="14"/>
    </row>
    <row r="45" customFormat="false" ht="13.2" hidden="false" customHeight="false" outlineLevel="0" collapsed="false">
      <c r="D45" s="442"/>
      <c r="E45" s="14"/>
      <c r="F45" s="14"/>
    </row>
    <row r="46" customFormat="false" ht="13.2" hidden="false" customHeight="false" outlineLevel="0" collapsed="false">
      <c r="D46" s="442"/>
      <c r="E46" s="14"/>
      <c r="F46" s="14"/>
    </row>
    <row r="47" customFormat="false" ht="13.2" hidden="false" customHeight="false" outlineLevel="0" collapsed="false">
      <c r="D47" s="442"/>
      <c r="E47" s="14"/>
      <c r="F47" s="14"/>
    </row>
    <row r="48" customFormat="false" ht="13.2" hidden="false" customHeight="false" outlineLevel="0" collapsed="false">
      <c r="D48" s="442"/>
      <c r="E48" s="14"/>
      <c r="F48" s="14"/>
    </row>
    <row r="49" customFormat="false" ht="13.2" hidden="false" customHeight="false" outlineLevel="0" collapsed="false">
      <c r="D49" s="442"/>
      <c r="E49" s="14"/>
      <c r="F49" s="14"/>
    </row>
    <row r="50" customFormat="false" ht="13.2" hidden="false" customHeight="false" outlineLevel="0" collapsed="false">
      <c r="D50" s="442"/>
      <c r="E50" s="14"/>
      <c r="F50" s="14"/>
    </row>
    <row r="51" customFormat="false" ht="13.2" hidden="false" customHeight="false" outlineLevel="0" collapsed="false">
      <c r="D51" s="442"/>
      <c r="E51" s="14"/>
      <c r="F51" s="14"/>
    </row>
    <row r="52" customFormat="false" ht="13.2" hidden="false" customHeight="false" outlineLevel="0" collapsed="false">
      <c r="D52" s="439"/>
    </row>
  </sheetData>
  <mergeCells count="4">
    <mergeCell ref="H2:K2"/>
    <mergeCell ref="H3:K3"/>
    <mergeCell ref="A4:K4"/>
    <mergeCell ref="A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K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7.55"/>
    <col collapsed="false" customWidth="true" hidden="false" outlineLevel="0" max="3" min="3" style="0" width="15.55"/>
    <col collapsed="false" customWidth="true" hidden="false" outlineLevel="0" max="4" min="4" style="0" width="18.1"/>
  </cols>
  <sheetData>
    <row r="1" customFormat="false" ht="17.4" hidden="false" customHeight="false" outlineLevel="0" collapsed="false">
      <c r="A1" s="14"/>
      <c r="B1" s="10"/>
      <c r="C1" s="171"/>
      <c r="D1" s="172"/>
      <c r="E1" s="173"/>
      <c r="F1" s="174"/>
      <c r="G1" s="174"/>
      <c r="H1" s="175"/>
      <c r="I1" s="10"/>
      <c r="J1" s="10"/>
      <c r="K1" s="174"/>
      <c r="L1" s="10"/>
    </row>
    <row r="2" customFormat="false" ht="13.2" hidden="false" customHeight="true" outlineLevel="0" collapsed="false">
      <c r="A2" s="14"/>
      <c r="B2" s="10"/>
      <c r="C2" s="11"/>
      <c r="D2" s="12"/>
      <c r="E2" s="12"/>
      <c r="F2" s="11"/>
      <c r="G2" s="11"/>
      <c r="H2" s="176" t="s">
        <v>0</v>
      </c>
      <c r="I2" s="176"/>
      <c r="J2" s="176"/>
      <c r="K2" s="176"/>
      <c r="L2" s="176"/>
    </row>
    <row r="3" customFormat="false" ht="13.2" hidden="false" customHeight="false" outlineLevel="0" collapsed="false">
      <c r="A3" s="14"/>
      <c r="B3" s="10"/>
      <c r="C3" s="178"/>
      <c r="D3" s="94"/>
      <c r="E3" s="179"/>
      <c r="F3" s="76"/>
      <c r="G3" s="89"/>
      <c r="H3" s="180" t="s">
        <v>1</v>
      </c>
      <c r="I3" s="180"/>
      <c r="J3" s="180"/>
      <c r="K3" s="180"/>
      <c r="L3" s="180"/>
    </row>
    <row r="4" customFormat="false" ht="17.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7.4" hidden="false" customHeight="true" outlineLevel="0" collapsed="false">
      <c r="A5" s="182" t="s">
        <v>1255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429"/>
    </row>
    <row r="6" customFormat="false" ht="57" hidden="false" customHeight="true" outlineLevel="0" collapsed="false">
      <c r="A6" s="167" t="s">
        <v>1228</v>
      </c>
      <c r="B6" s="428" t="s">
        <v>1229</v>
      </c>
      <c r="C6" s="92" t="s">
        <v>6</v>
      </c>
      <c r="D6" s="92" t="s">
        <v>8</v>
      </c>
      <c r="E6" s="92" t="s">
        <v>9</v>
      </c>
      <c r="F6" s="8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14"/>
    </row>
    <row r="7" customFormat="false" ht="46.5" hidden="false" customHeight="true" outlineLevel="0" collapsed="false">
      <c r="A7" s="328" t="n">
        <v>1</v>
      </c>
      <c r="B7" s="443" t="s">
        <v>1256</v>
      </c>
      <c r="C7" s="444"/>
      <c r="D7" s="123" t="s">
        <v>19</v>
      </c>
      <c r="E7" s="432" t="n">
        <v>60</v>
      </c>
      <c r="F7" s="445"/>
      <c r="G7" s="240"/>
      <c r="H7" s="240"/>
      <c r="I7" s="240"/>
      <c r="J7" s="240"/>
      <c r="K7" s="240"/>
    </row>
    <row r="8" customFormat="false" ht="66.75" hidden="false" customHeight="true" outlineLevel="0" collapsed="false">
      <c r="A8" s="328" t="n">
        <v>2</v>
      </c>
      <c r="B8" s="443" t="s">
        <v>1257</v>
      </c>
      <c r="C8" s="444"/>
      <c r="D8" s="123" t="s">
        <v>19</v>
      </c>
      <c r="E8" s="432" t="n">
        <v>80</v>
      </c>
      <c r="F8" s="445"/>
      <c r="G8" s="240"/>
      <c r="H8" s="240"/>
      <c r="I8" s="240"/>
      <c r="J8" s="240"/>
      <c r="K8" s="240"/>
    </row>
    <row r="9" customFormat="false" ht="54" hidden="false" customHeight="true" outlineLevel="0" collapsed="false">
      <c r="A9" s="328" t="n">
        <v>3</v>
      </c>
      <c r="B9" s="443" t="s">
        <v>1258</v>
      </c>
      <c r="C9" s="444"/>
      <c r="D9" s="123" t="s">
        <v>19</v>
      </c>
      <c r="E9" s="432" t="n">
        <v>20</v>
      </c>
      <c r="F9" s="445"/>
      <c r="G9" s="240"/>
      <c r="H9" s="240"/>
      <c r="I9" s="240"/>
      <c r="J9" s="240"/>
      <c r="K9" s="240"/>
    </row>
    <row r="10" customFormat="false" ht="59.25" hidden="false" customHeight="true" outlineLevel="0" collapsed="false">
      <c r="A10" s="328" t="n">
        <v>4</v>
      </c>
      <c r="B10" s="443" t="s">
        <v>1259</v>
      </c>
      <c r="C10" s="444"/>
      <c r="D10" s="123" t="s">
        <v>19</v>
      </c>
      <c r="E10" s="432" t="n">
        <v>20</v>
      </c>
      <c r="F10" s="445"/>
      <c r="G10" s="240"/>
      <c r="H10" s="240"/>
      <c r="I10" s="240"/>
      <c r="J10" s="240"/>
      <c r="K10" s="240"/>
    </row>
    <row r="11" customFormat="false" ht="46.5" hidden="false" customHeight="true" outlineLevel="0" collapsed="false">
      <c r="A11" s="328" t="n">
        <v>5</v>
      </c>
      <c r="B11" s="443" t="s">
        <v>1260</v>
      </c>
      <c r="C11" s="444"/>
      <c r="D11" s="123" t="s">
        <v>19</v>
      </c>
      <c r="E11" s="432" t="n">
        <v>30</v>
      </c>
      <c r="F11" s="445"/>
      <c r="G11" s="240"/>
      <c r="H11" s="240"/>
      <c r="I11" s="240"/>
      <c r="J11" s="240"/>
      <c r="K11" s="240"/>
    </row>
    <row r="12" customFormat="false" ht="44.25" hidden="false" customHeight="true" outlineLevel="0" collapsed="false">
      <c r="A12" s="328" t="n">
        <v>6</v>
      </c>
      <c r="B12" s="446" t="s">
        <v>1261</v>
      </c>
      <c r="C12" s="447"/>
      <c r="D12" s="123" t="s">
        <v>19</v>
      </c>
      <c r="E12" s="432" t="n">
        <v>30</v>
      </c>
      <c r="F12" s="445"/>
      <c r="G12" s="240"/>
      <c r="H12" s="240"/>
      <c r="I12" s="240"/>
      <c r="J12" s="240"/>
      <c r="K12" s="240"/>
    </row>
    <row r="13" customFormat="false" ht="66.75" hidden="false" customHeight="true" outlineLevel="0" collapsed="false">
      <c r="A13" s="328" t="n">
        <v>7</v>
      </c>
      <c r="B13" s="443" t="s">
        <v>1262</v>
      </c>
      <c r="C13" s="444"/>
      <c r="D13" s="123" t="s">
        <v>19</v>
      </c>
      <c r="E13" s="432" t="n">
        <v>10</v>
      </c>
      <c r="F13" s="448"/>
      <c r="G13" s="449"/>
      <c r="H13" s="449"/>
      <c r="I13" s="449"/>
      <c r="J13" s="449"/>
      <c r="K13" s="449"/>
    </row>
    <row r="14" customFormat="false" ht="161.25" hidden="false" customHeight="true" outlineLevel="0" collapsed="false">
      <c r="A14" s="328" t="n">
        <v>8</v>
      </c>
      <c r="B14" s="127" t="s">
        <v>1263</v>
      </c>
      <c r="C14" s="237"/>
      <c r="D14" s="121" t="s">
        <v>19</v>
      </c>
      <c r="E14" s="450" t="n">
        <v>40</v>
      </c>
      <c r="F14" s="352"/>
      <c r="G14" s="240"/>
      <c r="H14" s="240"/>
      <c r="I14" s="240"/>
      <c r="J14" s="240"/>
      <c r="K14" s="240"/>
    </row>
    <row r="15" customFormat="false" ht="105.75" hidden="false" customHeight="true" outlineLevel="0" collapsed="false">
      <c r="A15" s="328" t="n">
        <v>9</v>
      </c>
      <c r="B15" s="98" t="s">
        <v>1264</v>
      </c>
      <c r="C15" s="451"/>
      <c r="D15" s="121" t="s">
        <v>19</v>
      </c>
      <c r="E15" s="450" t="n">
        <v>10</v>
      </c>
      <c r="F15" s="352"/>
      <c r="G15" s="240"/>
      <c r="H15" s="240"/>
      <c r="I15" s="240"/>
      <c r="J15" s="240"/>
      <c r="K15" s="240"/>
    </row>
    <row r="16" customFormat="false" ht="186" hidden="false" customHeight="true" outlineLevel="0" collapsed="false">
      <c r="A16" s="328" t="n">
        <v>10</v>
      </c>
      <c r="B16" s="98" t="s">
        <v>1265</v>
      </c>
      <c r="C16" s="451"/>
      <c r="D16" s="121" t="s">
        <v>19</v>
      </c>
      <c r="E16" s="450" t="n">
        <v>30</v>
      </c>
      <c r="F16" s="352"/>
      <c r="G16" s="240"/>
      <c r="H16" s="240"/>
      <c r="I16" s="240"/>
      <c r="J16" s="240"/>
      <c r="K16" s="240"/>
    </row>
    <row r="17" customFormat="false" ht="13.2" hidden="false" customHeight="false" outlineLevel="0" collapsed="false">
      <c r="D17" s="14"/>
      <c r="E17" s="440"/>
      <c r="F17" s="14"/>
      <c r="G17" s="387" t="s">
        <v>353</v>
      </c>
      <c r="H17" s="387"/>
      <c r="I17" s="387" t="s">
        <v>354</v>
      </c>
      <c r="J17" s="387"/>
      <c r="K17" s="387"/>
    </row>
    <row r="18" customFormat="false" ht="13.2" hidden="false" customHeight="false" outlineLevel="0" collapsed="false">
      <c r="D18" s="14"/>
      <c r="E18" s="440"/>
      <c r="F18" s="14"/>
    </row>
    <row r="19" customFormat="false" ht="13.2" hidden="false" customHeight="false" outlineLevel="0" collapsed="false">
      <c r="D19" s="14"/>
      <c r="E19" s="440"/>
      <c r="F19" s="14"/>
    </row>
    <row r="20" customFormat="false" ht="13.2" hidden="false" customHeight="false" outlineLevel="0" collapsed="false">
      <c r="D20" s="14"/>
      <c r="E20" s="440"/>
      <c r="F20" s="14"/>
    </row>
    <row r="21" customFormat="false" ht="13.2" hidden="false" customHeight="false" outlineLevel="0" collapsed="false">
      <c r="D21" s="14"/>
      <c r="E21" s="440"/>
      <c r="F21" s="14"/>
    </row>
    <row r="22" customFormat="false" ht="13.2" hidden="false" customHeight="false" outlineLevel="0" collapsed="false">
      <c r="D22" s="14"/>
      <c r="E22" s="14"/>
      <c r="F22" s="14"/>
    </row>
  </sheetData>
  <mergeCells count="4">
    <mergeCell ref="H2:K2"/>
    <mergeCell ref="H3:K3"/>
    <mergeCell ref="A4:K4"/>
    <mergeCell ref="A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3.55"/>
    <col collapsed="false" customWidth="true" hidden="false" outlineLevel="0" max="3" min="3" style="0" width="17.1"/>
  </cols>
  <sheetData>
    <row r="1" customFormat="false" ht="17.4" hidden="false" customHeight="false" outlineLevel="0" collapsed="false">
      <c r="A1" s="14"/>
      <c r="B1" s="10"/>
      <c r="C1" s="171"/>
      <c r="D1" s="172"/>
      <c r="E1" s="173"/>
      <c r="F1" s="174"/>
      <c r="G1" s="174"/>
      <c r="H1" s="175"/>
      <c r="I1" s="10"/>
      <c r="J1" s="10"/>
      <c r="K1" s="174"/>
    </row>
    <row r="2" customFormat="false" ht="13.2" hidden="false" customHeight="true" outlineLevel="0" collapsed="false">
      <c r="A2" s="14"/>
      <c r="B2" s="10"/>
      <c r="C2" s="11"/>
      <c r="D2" s="12"/>
      <c r="E2" s="12"/>
      <c r="F2" s="11"/>
      <c r="G2" s="11"/>
      <c r="H2" s="176" t="s">
        <v>0</v>
      </c>
      <c r="I2" s="176"/>
      <c r="J2" s="176"/>
      <c r="K2" s="176"/>
    </row>
    <row r="3" customFormat="false" ht="13.2" hidden="false" customHeight="false" outlineLevel="0" collapsed="false">
      <c r="A3" s="14"/>
      <c r="B3" s="10"/>
      <c r="C3" s="178"/>
      <c r="D3" s="94"/>
      <c r="E3" s="179"/>
      <c r="F3" s="76"/>
      <c r="G3" s="89"/>
      <c r="H3" s="180" t="s">
        <v>1</v>
      </c>
      <c r="I3" s="180"/>
      <c r="J3" s="180"/>
      <c r="K3" s="180"/>
    </row>
    <row r="4" customFormat="false" ht="24.9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182" t="s">
        <v>1266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</row>
    <row r="6" customFormat="false" ht="39.6" hidden="false" customHeight="false" outlineLevel="0" collapsed="false">
      <c r="A6" s="167" t="s">
        <v>1228</v>
      </c>
      <c r="B6" s="428" t="s">
        <v>1229</v>
      </c>
      <c r="C6" s="92" t="s">
        <v>6</v>
      </c>
      <c r="D6" s="92" t="s">
        <v>8</v>
      </c>
      <c r="E6" s="92" t="s">
        <v>9</v>
      </c>
      <c r="F6" s="8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38.25" hidden="false" customHeight="true" outlineLevel="0" collapsed="false">
      <c r="A7" s="328" t="n">
        <v>1</v>
      </c>
      <c r="B7" s="446" t="s">
        <v>1267</v>
      </c>
      <c r="C7" s="446"/>
      <c r="D7" s="123" t="s">
        <v>19</v>
      </c>
      <c r="E7" s="432" t="n">
        <v>1000</v>
      </c>
      <c r="F7" s="352"/>
      <c r="G7" s="240"/>
      <c r="H7" s="240"/>
      <c r="I7" s="240"/>
      <c r="J7" s="240"/>
      <c r="K7" s="240"/>
    </row>
    <row r="8" customFormat="false" ht="41.25" hidden="false" customHeight="true" outlineLevel="0" collapsed="false">
      <c r="A8" s="328" t="n">
        <v>2</v>
      </c>
      <c r="B8" s="98" t="s">
        <v>1268</v>
      </c>
      <c r="C8" s="98"/>
      <c r="D8" s="123" t="s">
        <v>19</v>
      </c>
      <c r="E8" s="432" t="n">
        <v>100</v>
      </c>
      <c r="F8" s="352"/>
      <c r="G8" s="240"/>
      <c r="H8" s="240"/>
      <c r="I8" s="240"/>
      <c r="J8" s="240"/>
      <c r="K8" s="240"/>
    </row>
    <row r="9" customFormat="false" ht="48" hidden="false" customHeight="true" outlineLevel="0" collapsed="false">
      <c r="A9" s="328" t="n">
        <v>3</v>
      </c>
      <c r="B9" s="446" t="s">
        <v>1269</v>
      </c>
      <c r="C9" s="446"/>
      <c r="D9" s="123" t="s">
        <v>19</v>
      </c>
      <c r="E9" s="432" t="n">
        <v>800</v>
      </c>
      <c r="F9" s="352"/>
      <c r="G9" s="240"/>
      <c r="H9" s="240"/>
      <c r="I9" s="240"/>
      <c r="J9" s="240"/>
      <c r="K9" s="240"/>
    </row>
    <row r="10" customFormat="false" ht="54.75" hidden="false" customHeight="true" outlineLevel="0" collapsed="false">
      <c r="A10" s="328" t="n">
        <v>4</v>
      </c>
      <c r="B10" s="443" t="s">
        <v>1270</v>
      </c>
      <c r="C10" s="443"/>
      <c r="D10" s="123" t="s">
        <v>19</v>
      </c>
      <c r="E10" s="432" t="n">
        <v>400</v>
      </c>
      <c r="F10" s="352"/>
      <c r="G10" s="240"/>
      <c r="H10" s="240"/>
      <c r="I10" s="240"/>
      <c r="J10" s="240"/>
      <c r="K10" s="240"/>
    </row>
    <row r="11" customFormat="false" ht="53.25" hidden="false" customHeight="true" outlineLevel="0" collapsed="false">
      <c r="A11" s="328" t="n">
        <v>5</v>
      </c>
      <c r="B11" s="443" t="s">
        <v>1271</v>
      </c>
      <c r="C11" s="443"/>
      <c r="D11" s="123" t="s">
        <v>19</v>
      </c>
      <c r="E11" s="432" t="n">
        <v>100</v>
      </c>
      <c r="F11" s="352"/>
      <c r="G11" s="240"/>
      <c r="H11" s="240"/>
      <c r="I11" s="240"/>
      <c r="J11" s="240"/>
      <c r="K11" s="240"/>
    </row>
    <row r="12" customFormat="false" ht="54.75" hidden="false" customHeight="true" outlineLevel="0" collapsed="false">
      <c r="A12" s="328" t="n">
        <v>6</v>
      </c>
      <c r="B12" s="446" t="s">
        <v>1272</v>
      </c>
      <c r="C12" s="446"/>
      <c r="D12" s="123" t="s">
        <v>19</v>
      </c>
      <c r="E12" s="432" t="n">
        <v>60</v>
      </c>
      <c r="F12" s="352"/>
      <c r="G12" s="240"/>
      <c r="H12" s="240"/>
      <c r="I12" s="240"/>
      <c r="J12" s="240"/>
      <c r="K12" s="240"/>
    </row>
    <row r="13" customFormat="false" ht="55.5" hidden="false" customHeight="true" outlineLevel="0" collapsed="false">
      <c r="A13" s="328" t="n">
        <v>7</v>
      </c>
      <c r="B13" s="446" t="s">
        <v>1273</v>
      </c>
      <c r="C13" s="446"/>
      <c r="D13" s="123" t="s">
        <v>19</v>
      </c>
      <c r="E13" s="432" t="n">
        <v>800</v>
      </c>
      <c r="F13" s="352"/>
      <c r="G13" s="240"/>
      <c r="H13" s="240"/>
      <c r="I13" s="240"/>
      <c r="J13" s="240"/>
      <c r="K13" s="240"/>
    </row>
    <row r="14" customFormat="false" ht="24.9" hidden="false" customHeight="true" outlineLevel="0" collapsed="false">
      <c r="G14" s="167" t="s">
        <v>353</v>
      </c>
      <c r="H14" s="167"/>
      <c r="I14" s="167" t="s">
        <v>354</v>
      </c>
      <c r="J14" s="167"/>
      <c r="K14" s="167"/>
    </row>
  </sheetData>
  <mergeCells count="4">
    <mergeCell ref="H2:K2"/>
    <mergeCell ref="H3:K3"/>
    <mergeCell ref="A4:K4"/>
    <mergeCell ref="A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66" zoomScaleNormal="166" zoomScalePageLayoutView="100" workbookViewId="0">
      <selection pane="topLeft" activeCell="L53" activeCellId="0" sqref="A1:L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0.32"/>
    <col collapsed="false" customWidth="true" hidden="false" outlineLevel="0" max="3" min="3" style="0" width="17.66"/>
    <col collapsed="false" customWidth="true" hidden="false" outlineLevel="0" max="4" min="4" style="0" width="19.87"/>
  </cols>
  <sheetData>
    <row r="1" customFormat="false" ht="17.4" hidden="false" customHeight="false" outlineLevel="0" collapsed="false">
      <c r="A1" s="14"/>
      <c r="B1" s="10"/>
      <c r="C1" s="171"/>
      <c r="D1" s="172"/>
      <c r="E1" s="173"/>
      <c r="F1" s="174"/>
      <c r="G1" s="174"/>
      <c r="H1" s="175"/>
      <c r="I1" s="10"/>
      <c r="J1" s="10"/>
      <c r="K1" s="174"/>
      <c r="L1" s="10"/>
      <c r="N1" s="14"/>
      <c r="O1" s="10"/>
      <c r="P1" s="171"/>
      <c r="Q1" s="172"/>
      <c r="R1" s="173"/>
      <c r="S1" s="174"/>
      <c r="T1" s="174"/>
      <c r="U1" s="175"/>
      <c r="V1" s="10"/>
      <c r="W1" s="10"/>
      <c r="X1" s="174"/>
    </row>
    <row r="2" customFormat="false" ht="13.2" hidden="false" customHeight="true" outlineLevel="0" collapsed="false">
      <c r="A2" s="14"/>
      <c r="B2" s="10"/>
      <c r="C2" s="11"/>
      <c r="D2" s="12"/>
      <c r="E2" s="12"/>
      <c r="F2" s="11"/>
      <c r="G2" s="11"/>
      <c r="H2" s="176" t="s">
        <v>0</v>
      </c>
      <c r="I2" s="176"/>
      <c r="J2" s="176"/>
      <c r="K2" s="176"/>
      <c r="L2" s="176"/>
      <c r="M2" s="14"/>
      <c r="N2" s="10"/>
      <c r="O2" s="11"/>
      <c r="P2" s="12"/>
      <c r="Q2" s="12"/>
      <c r="R2" s="11"/>
      <c r="S2" s="11"/>
      <c r="T2" s="176"/>
      <c r="U2" s="176"/>
      <c r="V2" s="176"/>
      <c r="W2" s="176"/>
    </row>
    <row r="3" customFormat="false" ht="13.2" hidden="false" customHeight="false" outlineLevel="0" collapsed="false">
      <c r="A3" s="14"/>
      <c r="B3" s="10"/>
      <c r="C3" s="178"/>
      <c r="D3" s="94"/>
      <c r="E3" s="179"/>
      <c r="F3" s="76"/>
      <c r="G3" s="89"/>
      <c r="H3" s="180" t="s">
        <v>1</v>
      </c>
      <c r="I3" s="180"/>
      <c r="J3" s="180"/>
      <c r="K3" s="180"/>
      <c r="L3" s="180"/>
      <c r="M3" s="14"/>
      <c r="N3" s="10"/>
      <c r="O3" s="178"/>
      <c r="P3" s="94"/>
      <c r="Q3" s="179"/>
      <c r="R3" s="76"/>
      <c r="S3" s="89"/>
      <c r="T3" s="180"/>
      <c r="U3" s="180"/>
      <c r="V3" s="180"/>
      <c r="W3" s="180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7.4" hidden="false" customHeight="true" outlineLevel="0" collapsed="false">
      <c r="A5" s="182" t="s">
        <v>1274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</row>
    <row r="6" customFormat="false" ht="39.6" hidden="false" customHeight="false" outlineLevel="0" collapsed="false">
      <c r="A6" s="6" t="s">
        <v>4</v>
      </c>
      <c r="B6" s="92" t="s">
        <v>5</v>
      </c>
      <c r="C6" s="93" t="s">
        <v>6</v>
      </c>
      <c r="D6" s="93" t="s">
        <v>7</v>
      </c>
      <c r="E6" s="92" t="s">
        <v>8</v>
      </c>
      <c r="F6" s="92" t="s">
        <v>9</v>
      </c>
      <c r="G6" s="8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327"/>
      <c r="N6" s="327"/>
      <c r="O6" s="176"/>
      <c r="P6" s="176"/>
      <c r="Q6" s="176"/>
      <c r="R6" s="434"/>
      <c r="S6" s="176"/>
      <c r="T6" s="176"/>
      <c r="U6" s="176"/>
      <c r="V6" s="176"/>
      <c r="W6" s="176"/>
    </row>
    <row r="7" customFormat="false" ht="13.2" hidden="false" customHeight="false" outlineLevel="0" collapsed="false">
      <c r="A7" s="328" t="n">
        <v>1</v>
      </c>
      <c r="B7" s="163" t="s">
        <v>64</v>
      </c>
      <c r="C7" s="137"/>
      <c r="D7" s="164" t="s">
        <v>1275</v>
      </c>
      <c r="E7" s="192" t="s">
        <v>19</v>
      </c>
      <c r="F7" s="165" t="n">
        <v>10</v>
      </c>
      <c r="G7" s="352"/>
      <c r="H7" s="240"/>
      <c r="I7" s="240"/>
      <c r="J7" s="240"/>
      <c r="K7" s="240"/>
      <c r="L7" s="240"/>
    </row>
    <row r="8" customFormat="false" ht="13.2" hidden="false" customHeight="false" outlineLevel="0" collapsed="false">
      <c r="A8" s="328" t="n">
        <v>2</v>
      </c>
      <c r="B8" s="98" t="s">
        <v>64</v>
      </c>
      <c r="C8" s="99"/>
      <c r="D8" s="99" t="s">
        <v>1276</v>
      </c>
      <c r="E8" s="100" t="s">
        <v>61</v>
      </c>
      <c r="F8" s="101" t="n">
        <v>250</v>
      </c>
      <c r="G8" s="352"/>
      <c r="H8" s="240"/>
      <c r="I8" s="240"/>
      <c r="J8" s="240"/>
      <c r="K8" s="240"/>
      <c r="L8" s="240"/>
    </row>
    <row r="9" customFormat="false" ht="13.2" hidden="false" customHeight="false" outlineLevel="0" collapsed="false">
      <c r="A9" s="328" t="n">
        <v>3</v>
      </c>
      <c r="B9" s="98" t="s">
        <v>64</v>
      </c>
      <c r="C9" s="99"/>
      <c r="D9" s="99" t="s">
        <v>65</v>
      </c>
      <c r="E9" s="100" t="s">
        <v>61</v>
      </c>
      <c r="F9" s="101" t="n">
        <v>300</v>
      </c>
      <c r="G9" s="352"/>
      <c r="H9" s="240"/>
      <c r="I9" s="240"/>
      <c r="J9" s="240"/>
      <c r="K9" s="240"/>
      <c r="L9" s="240"/>
    </row>
    <row r="10" customFormat="false" ht="13.2" hidden="false" customHeight="false" outlineLevel="0" collapsed="false">
      <c r="A10" s="328" t="n">
        <v>4</v>
      </c>
      <c r="B10" s="120" t="s">
        <v>1277</v>
      </c>
      <c r="C10" s="99"/>
      <c r="D10" s="99" t="s">
        <v>1129</v>
      </c>
      <c r="E10" s="100" t="s">
        <v>61</v>
      </c>
      <c r="F10" s="101" t="n">
        <v>100</v>
      </c>
      <c r="G10" s="352"/>
      <c r="H10" s="240"/>
      <c r="I10" s="240"/>
      <c r="J10" s="240"/>
      <c r="K10" s="240"/>
      <c r="L10" s="240"/>
    </row>
    <row r="11" customFormat="false" ht="13.2" hidden="false" customHeight="false" outlineLevel="0" collapsed="false">
      <c r="A11" s="328" t="n">
        <v>5</v>
      </c>
      <c r="B11" s="163" t="s">
        <v>1277</v>
      </c>
      <c r="C11" s="137"/>
      <c r="D11" s="164" t="s">
        <v>1278</v>
      </c>
      <c r="E11" s="192" t="s">
        <v>19</v>
      </c>
      <c r="F11" s="165" t="n">
        <v>80</v>
      </c>
      <c r="G11" s="352"/>
      <c r="H11" s="240"/>
      <c r="I11" s="240"/>
      <c r="J11" s="240"/>
      <c r="K11" s="240"/>
      <c r="L11" s="240"/>
    </row>
    <row r="12" customFormat="false" ht="13.2" hidden="false" customHeight="false" outlineLevel="0" collapsed="false">
      <c r="A12" s="328" t="n">
        <v>6</v>
      </c>
      <c r="B12" s="120" t="s">
        <v>1279</v>
      </c>
      <c r="C12" s="122"/>
      <c r="D12" s="122" t="s">
        <v>1280</v>
      </c>
      <c r="E12" s="123" t="s">
        <v>19</v>
      </c>
      <c r="F12" s="122" t="n">
        <v>500</v>
      </c>
      <c r="G12" s="352"/>
      <c r="H12" s="240"/>
      <c r="I12" s="240"/>
      <c r="J12" s="240"/>
      <c r="K12" s="240"/>
      <c r="L12" s="240"/>
    </row>
    <row r="13" customFormat="false" ht="13.2" hidden="false" customHeight="false" outlineLevel="0" collapsed="false">
      <c r="A13" s="328" t="n">
        <v>7</v>
      </c>
      <c r="B13" s="120" t="s">
        <v>1279</v>
      </c>
      <c r="C13" s="122"/>
      <c r="D13" s="122" t="s">
        <v>1194</v>
      </c>
      <c r="E13" s="123" t="s">
        <v>19</v>
      </c>
      <c r="F13" s="122" t="n">
        <v>400</v>
      </c>
      <c r="G13" s="352"/>
      <c r="H13" s="240"/>
      <c r="I13" s="240"/>
      <c r="J13" s="240"/>
      <c r="K13" s="240"/>
      <c r="L13" s="240"/>
    </row>
    <row r="14" customFormat="false" ht="13.2" hidden="false" customHeight="false" outlineLevel="0" collapsed="false">
      <c r="A14" s="328" t="n">
        <v>8</v>
      </c>
      <c r="B14" s="120" t="s">
        <v>1281</v>
      </c>
      <c r="C14" s="122"/>
      <c r="D14" s="137" t="s">
        <v>1282</v>
      </c>
      <c r="E14" s="123" t="s">
        <v>19</v>
      </c>
      <c r="F14" s="122" t="n">
        <v>150</v>
      </c>
      <c r="G14" s="352"/>
      <c r="H14" s="240"/>
      <c r="I14" s="240"/>
      <c r="J14" s="240"/>
      <c r="K14" s="240"/>
      <c r="L14" s="240"/>
    </row>
    <row r="15" customFormat="false" ht="13.2" hidden="false" customHeight="false" outlineLevel="0" collapsed="false">
      <c r="A15" s="328" t="n">
        <v>9</v>
      </c>
      <c r="B15" s="120" t="s">
        <v>1281</v>
      </c>
      <c r="C15" s="122"/>
      <c r="D15" s="137" t="s">
        <v>1283</v>
      </c>
      <c r="E15" s="123" t="s">
        <v>19</v>
      </c>
      <c r="F15" s="122" t="n">
        <v>150</v>
      </c>
      <c r="G15" s="352"/>
      <c r="H15" s="240"/>
      <c r="I15" s="240"/>
      <c r="J15" s="240"/>
      <c r="K15" s="240"/>
      <c r="L15" s="240"/>
    </row>
    <row r="16" customFormat="false" ht="20.4" hidden="false" customHeight="false" outlineLevel="0" collapsed="false">
      <c r="A16" s="328" t="n">
        <v>10</v>
      </c>
      <c r="B16" s="127" t="s">
        <v>1284</v>
      </c>
      <c r="C16" s="122"/>
      <c r="D16" s="137" t="s">
        <v>1285</v>
      </c>
      <c r="E16" s="123" t="s">
        <v>19</v>
      </c>
      <c r="F16" s="122" t="n">
        <v>800</v>
      </c>
      <c r="G16" s="352"/>
      <c r="H16" s="240"/>
      <c r="I16" s="240"/>
      <c r="J16" s="240"/>
      <c r="K16" s="240"/>
      <c r="L16" s="240"/>
    </row>
    <row r="17" customFormat="false" ht="20.4" hidden="false" customHeight="false" outlineLevel="0" collapsed="false">
      <c r="A17" s="328" t="n">
        <v>11</v>
      </c>
      <c r="B17" s="127" t="s">
        <v>1284</v>
      </c>
      <c r="C17" s="122"/>
      <c r="D17" s="137" t="s">
        <v>1286</v>
      </c>
      <c r="E17" s="123" t="s">
        <v>19</v>
      </c>
      <c r="F17" s="122" t="n">
        <v>50</v>
      </c>
      <c r="G17" s="352"/>
      <c r="H17" s="240"/>
      <c r="I17" s="240"/>
      <c r="J17" s="240"/>
      <c r="K17" s="240"/>
      <c r="L17" s="240"/>
    </row>
    <row r="18" customFormat="false" ht="20.4" hidden="false" customHeight="false" outlineLevel="0" collapsed="false">
      <c r="A18" s="328" t="n">
        <v>12</v>
      </c>
      <c r="B18" s="127" t="s">
        <v>1284</v>
      </c>
      <c r="C18" s="122"/>
      <c r="D18" s="137" t="s">
        <v>1287</v>
      </c>
      <c r="E18" s="123" t="s">
        <v>19</v>
      </c>
      <c r="F18" s="122" t="n">
        <v>700</v>
      </c>
      <c r="G18" s="352"/>
      <c r="H18" s="240"/>
      <c r="I18" s="240"/>
      <c r="J18" s="240"/>
      <c r="K18" s="240"/>
      <c r="L18" s="240"/>
    </row>
    <row r="19" customFormat="false" ht="13.2" hidden="false" customHeight="false" outlineLevel="0" collapsed="false">
      <c r="A19" s="328" t="n">
        <v>13</v>
      </c>
      <c r="B19" s="452" t="s">
        <v>1288</v>
      </c>
      <c r="C19" s="453"/>
      <c r="D19" s="454" t="s">
        <v>1289</v>
      </c>
      <c r="E19" s="123" t="s">
        <v>19</v>
      </c>
      <c r="F19" s="455" t="n">
        <v>400</v>
      </c>
      <c r="G19" s="352"/>
      <c r="H19" s="240"/>
      <c r="I19" s="240"/>
      <c r="J19" s="240"/>
      <c r="K19" s="240"/>
      <c r="L19" s="240"/>
    </row>
    <row r="20" customFormat="false" ht="13.2" hidden="false" customHeight="false" outlineLevel="0" collapsed="false">
      <c r="A20" s="328" t="n">
        <v>14</v>
      </c>
      <c r="B20" s="456" t="s">
        <v>110</v>
      </c>
      <c r="C20" s="137"/>
      <c r="D20" s="162" t="s">
        <v>1290</v>
      </c>
      <c r="E20" s="192" t="s">
        <v>19</v>
      </c>
      <c r="F20" s="160" t="n">
        <v>400</v>
      </c>
      <c r="G20" s="352"/>
      <c r="H20" s="240"/>
      <c r="I20" s="240"/>
      <c r="J20" s="240"/>
      <c r="K20" s="240"/>
      <c r="L20" s="240"/>
    </row>
    <row r="21" customFormat="false" ht="13.2" hidden="false" customHeight="false" outlineLevel="0" collapsed="false">
      <c r="A21" s="328" t="n">
        <v>15</v>
      </c>
      <c r="B21" s="456" t="s">
        <v>110</v>
      </c>
      <c r="C21" s="137"/>
      <c r="D21" s="162" t="s">
        <v>1291</v>
      </c>
      <c r="E21" s="192" t="s">
        <v>19</v>
      </c>
      <c r="F21" s="160" t="n">
        <v>400</v>
      </c>
      <c r="G21" s="352"/>
      <c r="H21" s="240"/>
      <c r="I21" s="240"/>
      <c r="J21" s="240"/>
      <c r="K21" s="240"/>
      <c r="L21" s="240"/>
    </row>
    <row r="22" customFormat="false" ht="13.2" hidden="false" customHeight="false" outlineLevel="0" collapsed="false">
      <c r="A22" s="328" t="n">
        <v>16</v>
      </c>
      <c r="B22" s="456" t="s">
        <v>110</v>
      </c>
      <c r="C22" s="137"/>
      <c r="D22" s="162" t="s">
        <v>1292</v>
      </c>
      <c r="E22" s="192" t="s">
        <v>19</v>
      </c>
      <c r="F22" s="160" t="n">
        <v>400</v>
      </c>
      <c r="G22" s="352"/>
      <c r="H22" s="240"/>
      <c r="I22" s="240"/>
      <c r="J22" s="240"/>
      <c r="K22" s="240"/>
      <c r="L22" s="240"/>
    </row>
    <row r="23" customFormat="false" ht="13.2" hidden="false" customHeight="false" outlineLevel="0" collapsed="false">
      <c r="A23" s="328" t="n">
        <v>17</v>
      </c>
      <c r="B23" s="117" t="s">
        <v>1293</v>
      </c>
      <c r="C23" s="119"/>
      <c r="D23" s="119" t="s">
        <v>1294</v>
      </c>
      <c r="E23" s="109" t="s">
        <v>61</v>
      </c>
      <c r="F23" s="110" t="n">
        <v>30</v>
      </c>
      <c r="G23" s="352"/>
      <c r="H23" s="240"/>
      <c r="I23" s="240"/>
      <c r="J23" s="240"/>
      <c r="K23" s="240"/>
      <c r="L23" s="240"/>
    </row>
    <row r="24" customFormat="false" ht="13.2" hidden="false" customHeight="false" outlineLevel="0" collapsed="false">
      <c r="A24" s="328" t="n">
        <v>18</v>
      </c>
      <c r="B24" s="120" t="s">
        <v>1295</v>
      </c>
      <c r="C24" s="122"/>
      <c r="D24" s="122" t="s">
        <v>1296</v>
      </c>
      <c r="E24" s="123" t="s">
        <v>19</v>
      </c>
      <c r="F24" s="122" t="n">
        <v>250</v>
      </c>
      <c r="G24" s="352"/>
      <c r="H24" s="240"/>
      <c r="I24" s="240"/>
      <c r="J24" s="240"/>
      <c r="K24" s="240"/>
      <c r="L24" s="240"/>
    </row>
    <row r="25" customFormat="false" ht="13.2" hidden="false" customHeight="false" outlineLevel="0" collapsed="false">
      <c r="A25" s="328" t="n">
        <v>19</v>
      </c>
      <c r="B25" s="98" t="s">
        <v>413</v>
      </c>
      <c r="C25" s="99"/>
      <c r="D25" s="99" t="s">
        <v>1297</v>
      </c>
      <c r="E25" s="100" t="s">
        <v>61</v>
      </c>
      <c r="F25" s="101" t="n">
        <v>20</v>
      </c>
      <c r="G25" s="352"/>
      <c r="H25" s="240"/>
      <c r="I25" s="240"/>
      <c r="J25" s="240"/>
      <c r="K25" s="240"/>
      <c r="L25" s="240"/>
    </row>
    <row r="26" customFormat="false" ht="13.2" hidden="false" customHeight="false" outlineLevel="0" collapsed="false">
      <c r="A26" s="328" t="n">
        <v>20</v>
      </c>
      <c r="B26" s="98" t="s">
        <v>413</v>
      </c>
      <c r="C26" s="99"/>
      <c r="D26" s="99" t="s">
        <v>1298</v>
      </c>
      <c r="E26" s="100" t="s">
        <v>61</v>
      </c>
      <c r="F26" s="101" t="n">
        <v>20</v>
      </c>
      <c r="G26" s="352"/>
      <c r="H26" s="240"/>
      <c r="I26" s="240"/>
      <c r="J26" s="240"/>
      <c r="K26" s="240"/>
      <c r="L26" s="240"/>
    </row>
    <row r="27" customFormat="false" ht="20.4" hidden="false" customHeight="false" outlineLevel="0" collapsed="false">
      <c r="A27" s="328" t="n">
        <v>21</v>
      </c>
      <c r="B27" s="222" t="s">
        <v>413</v>
      </c>
      <c r="C27" s="137"/>
      <c r="D27" s="164" t="s">
        <v>1299</v>
      </c>
      <c r="E27" s="192" t="s">
        <v>19</v>
      </c>
      <c r="F27" s="165" t="n">
        <v>200</v>
      </c>
      <c r="G27" s="352"/>
      <c r="H27" s="240"/>
      <c r="I27" s="240"/>
      <c r="J27" s="240"/>
      <c r="K27" s="240"/>
      <c r="L27" s="240"/>
    </row>
    <row r="28" customFormat="false" ht="13.2" hidden="false" customHeight="false" outlineLevel="0" collapsed="false">
      <c r="A28" s="328" t="n">
        <v>22</v>
      </c>
      <c r="B28" s="120" t="s">
        <v>1300</v>
      </c>
      <c r="C28" s="122"/>
      <c r="D28" s="137" t="s">
        <v>1301</v>
      </c>
      <c r="E28" s="123" t="s">
        <v>19</v>
      </c>
      <c r="F28" s="122" t="n">
        <v>200</v>
      </c>
      <c r="G28" s="352"/>
      <c r="H28" s="240"/>
      <c r="I28" s="240"/>
      <c r="J28" s="240"/>
      <c r="K28" s="240"/>
      <c r="L28" s="240"/>
    </row>
    <row r="29" customFormat="false" ht="13.2" hidden="false" customHeight="false" outlineLevel="0" collapsed="false">
      <c r="A29" s="328" t="n">
        <v>23</v>
      </c>
      <c r="B29" s="120" t="s">
        <v>310</v>
      </c>
      <c r="C29" s="122"/>
      <c r="D29" s="137" t="s">
        <v>1302</v>
      </c>
      <c r="E29" s="123" t="s">
        <v>19</v>
      </c>
      <c r="F29" s="122" t="n">
        <v>200</v>
      </c>
      <c r="G29" s="352"/>
      <c r="H29" s="240"/>
      <c r="I29" s="240"/>
      <c r="J29" s="240"/>
      <c r="K29" s="240"/>
      <c r="L29" s="240"/>
    </row>
    <row r="30" customFormat="false" ht="13.2" hidden="false" customHeight="false" outlineLevel="0" collapsed="false">
      <c r="A30" s="328" t="n">
        <v>24</v>
      </c>
      <c r="B30" s="120" t="s">
        <v>310</v>
      </c>
      <c r="C30" s="122"/>
      <c r="D30" s="122" t="s">
        <v>1303</v>
      </c>
      <c r="E30" s="123" t="s">
        <v>19</v>
      </c>
      <c r="F30" s="122" t="n">
        <v>400</v>
      </c>
      <c r="G30" s="352"/>
      <c r="H30" s="240"/>
      <c r="I30" s="240"/>
      <c r="J30" s="240"/>
      <c r="K30" s="240"/>
      <c r="L30" s="240"/>
    </row>
    <row r="31" customFormat="false" ht="13.2" hidden="false" customHeight="false" outlineLevel="0" collapsed="false">
      <c r="A31" s="328" t="n">
        <v>25</v>
      </c>
      <c r="B31" s="120" t="s">
        <v>310</v>
      </c>
      <c r="C31" s="122"/>
      <c r="D31" s="122" t="s">
        <v>1304</v>
      </c>
      <c r="E31" s="123" t="s">
        <v>19</v>
      </c>
      <c r="F31" s="122" t="n">
        <v>1000</v>
      </c>
      <c r="G31" s="352"/>
      <c r="H31" s="240"/>
      <c r="I31" s="240"/>
      <c r="J31" s="240"/>
      <c r="K31" s="240"/>
      <c r="L31" s="240"/>
    </row>
    <row r="32" customFormat="false" ht="13.2" hidden="false" customHeight="false" outlineLevel="0" collapsed="false">
      <c r="A32" s="328" t="n">
        <v>26</v>
      </c>
      <c r="B32" s="120" t="s">
        <v>310</v>
      </c>
      <c r="C32" s="122"/>
      <c r="D32" s="122" t="s">
        <v>1305</v>
      </c>
      <c r="E32" s="123" t="s">
        <v>19</v>
      </c>
      <c r="F32" s="122" t="n">
        <v>500</v>
      </c>
      <c r="G32" s="352"/>
      <c r="H32" s="240"/>
      <c r="I32" s="240"/>
      <c r="J32" s="240"/>
      <c r="K32" s="240"/>
      <c r="L32" s="240"/>
    </row>
    <row r="33" customFormat="false" ht="13.2" hidden="false" customHeight="false" outlineLevel="0" collapsed="false">
      <c r="A33" s="328" t="n">
        <v>27</v>
      </c>
      <c r="B33" s="120" t="s">
        <v>476</v>
      </c>
      <c r="C33" s="122"/>
      <c r="D33" s="122" t="s">
        <v>1306</v>
      </c>
      <c r="E33" s="123" t="s">
        <v>19</v>
      </c>
      <c r="F33" s="122" t="n">
        <v>200</v>
      </c>
      <c r="G33" s="352"/>
      <c r="H33" s="240"/>
      <c r="I33" s="240"/>
      <c r="J33" s="240"/>
      <c r="K33" s="240"/>
      <c r="L33" s="240"/>
    </row>
    <row r="34" customFormat="false" ht="30.6" hidden="false" customHeight="false" outlineLevel="0" collapsed="false">
      <c r="A34" s="328" t="n">
        <v>28</v>
      </c>
      <c r="B34" s="129" t="s">
        <v>501</v>
      </c>
      <c r="C34" s="122"/>
      <c r="D34" s="137" t="s">
        <v>1307</v>
      </c>
      <c r="E34" s="123" t="s">
        <v>19</v>
      </c>
      <c r="F34" s="122" t="n">
        <v>50</v>
      </c>
      <c r="G34" s="352"/>
      <c r="H34" s="240"/>
      <c r="I34" s="240"/>
      <c r="J34" s="240"/>
      <c r="K34" s="240"/>
      <c r="L34" s="240"/>
    </row>
    <row r="35" customFormat="false" ht="30.6" hidden="false" customHeight="false" outlineLevel="0" collapsed="false">
      <c r="A35" s="328" t="n">
        <v>29</v>
      </c>
      <c r="B35" s="129" t="s">
        <v>501</v>
      </c>
      <c r="C35" s="122"/>
      <c r="D35" s="137" t="s">
        <v>1308</v>
      </c>
      <c r="E35" s="123" t="s">
        <v>19</v>
      </c>
      <c r="F35" s="122" t="n">
        <v>50</v>
      </c>
      <c r="G35" s="352"/>
      <c r="H35" s="240"/>
      <c r="I35" s="240"/>
      <c r="J35" s="240"/>
      <c r="K35" s="240"/>
      <c r="L35" s="240"/>
    </row>
    <row r="36" customFormat="false" ht="20.4" hidden="false" customHeight="false" outlineLevel="0" collapsed="false">
      <c r="A36" s="328" t="n">
        <v>30</v>
      </c>
      <c r="B36" s="111" t="s">
        <v>1168</v>
      </c>
      <c r="C36" s="409"/>
      <c r="D36" s="410" t="s">
        <v>1309</v>
      </c>
      <c r="E36" s="114" t="s">
        <v>176</v>
      </c>
      <c r="F36" s="115" t="n">
        <v>150</v>
      </c>
      <c r="G36" s="352"/>
      <c r="H36" s="240"/>
      <c r="I36" s="240"/>
      <c r="J36" s="240"/>
      <c r="K36" s="240"/>
      <c r="L36" s="240"/>
    </row>
    <row r="37" customFormat="false" ht="20.4" hidden="false" customHeight="false" outlineLevel="0" collapsed="false">
      <c r="A37" s="328" t="n">
        <v>31</v>
      </c>
      <c r="B37" s="111" t="s">
        <v>1168</v>
      </c>
      <c r="C37" s="409"/>
      <c r="D37" s="410" t="s">
        <v>1310</v>
      </c>
      <c r="E37" s="114" t="s">
        <v>176</v>
      </c>
      <c r="F37" s="115" t="n">
        <v>100</v>
      </c>
      <c r="G37" s="352"/>
      <c r="H37" s="240"/>
      <c r="I37" s="240"/>
      <c r="J37" s="240"/>
      <c r="K37" s="240"/>
      <c r="L37" s="240"/>
    </row>
    <row r="38" customFormat="false" ht="20.4" hidden="false" customHeight="false" outlineLevel="0" collapsed="false">
      <c r="A38" s="328" t="n">
        <v>32</v>
      </c>
      <c r="B38" s="120" t="s">
        <v>536</v>
      </c>
      <c r="C38" s="122"/>
      <c r="D38" s="424" t="s">
        <v>1311</v>
      </c>
      <c r="E38" s="123" t="s">
        <v>19</v>
      </c>
      <c r="F38" s="122" t="n">
        <v>200</v>
      </c>
      <c r="G38" s="352"/>
      <c r="H38" s="240"/>
      <c r="I38" s="240"/>
      <c r="J38" s="240"/>
      <c r="K38" s="240"/>
      <c r="L38" s="240"/>
    </row>
    <row r="39" customFormat="false" ht="20.4" hidden="false" customHeight="false" outlineLevel="0" collapsed="false">
      <c r="A39" s="328" t="n">
        <v>33</v>
      </c>
      <c r="B39" s="120" t="s">
        <v>536</v>
      </c>
      <c r="C39" s="122"/>
      <c r="D39" s="424" t="s">
        <v>1312</v>
      </c>
      <c r="E39" s="123" t="s">
        <v>19</v>
      </c>
      <c r="F39" s="122" t="n">
        <v>200</v>
      </c>
      <c r="G39" s="352"/>
      <c r="H39" s="240"/>
      <c r="I39" s="240"/>
      <c r="J39" s="240"/>
      <c r="K39" s="240"/>
      <c r="L39" s="240"/>
    </row>
    <row r="40" customFormat="false" ht="20.4" hidden="false" customHeight="false" outlineLevel="0" collapsed="false">
      <c r="A40" s="328" t="n">
        <v>34</v>
      </c>
      <c r="B40" s="120" t="s">
        <v>536</v>
      </c>
      <c r="C40" s="122"/>
      <c r="D40" s="424" t="s">
        <v>1313</v>
      </c>
      <c r="E40" s="123" t="s">
        <v>19</v>
      </c>
      <c r="F40" s="122" t="n">
        <v>60</v>
      </c>
      <c r="G40" s="352"/>
      <c r="H40" s="240"/>
      <c r="I40" s="240"/>
      <c r="J40" s="240"/>
      <c r="K40" s="240"/>
      <c r="L40" s="240"/>
    </row>
    <row r="41" customFormat="false" ht="13.2" hidden="false" customHeight="false" outlineLevel="0" collapsed="false">
      <c r="A41" s="328" t="n">
        <v>35</v>
      </c>
      <c r="B41" s="120" t="s">
        <v>1314</v>
      </c>
      <c r="C41" s="122"/>
      <c r="D41" s="122" t="s">
        <v>1315</v>
      </c>
      <c r="E41" s="123" t="s">
        <v>19</v>
      </c>
      <c r="F41" s="122" t="n">
        <v>100</v>
      </c>
      <c r="G41" s="352"/>
      <c r="H41" s="240"/>
      <c r="I41" s="240"/>
      <c r="J41" s="240"/>
      <c r="K41" s="240"/>
      <c r="L41" s="240"/>
    </row>
    <row r="42" customFormat="false" ht="13.2" hidden="false" customHeight="false" outlineLevel="0" collapsed="false">
      <c r="A42" s="328" t="n">
        <v>36</v>
      </c>
      <c r="B42" s="120" t="s">
        <v>1314</v>
      </c>
      <c r="C42" s="122"/>
      <c r="D42" s="122" t="s">
        <v>1316</v>
      </c>
      <c r="E42" s="123" t="s">
        <v>19</v>
      </c>
      <c r="F42" s="122" t="n">
        <v>400</v>
      </c>
      <c r="G42" s="352"/>
      <c r="H42" s="240"/>
      <c r="I42" s="240"/>
      <c r="J42" s="240"/>
      <c r="K42" s="240"/>
      <c r="L42" s="240"/>
    </row>
    <row r="43" customFormat="false" ht="13.2" hidden="false" customHeight="false" outlineLevel="0" collapsed="false">
      <c r="A43" s="328" t="n">
        <v>37</v>
      </c>
      <c r="B43" s="120" t="s">
        <v>1317</v>
      </c>
      <c r="C43" s="122"/>
      <c r="D43" s="335" t="s">
        <v>1318</v>
      </c>
      <c r="E43" s="123" t="s">
        <v>19</v>
      </c>
      <c r="F43" s="122" t="n">
        <v>600</v>
      </c>
      <c r="G43" s="352"/>
      <c r="H43" s="240"/>
      <c r="I43" s="240"/>
      <c r="J43" s="240"/>
      <c r="K43" s="240"/>
      <c r="L43" s="240"/>
    </row>
    <row r="44" customFormat="false" ht="13.2" hidden="false" customHeight="false" outlineLevel="0" collapsed="false">
      <c r="A44" s="328" t="n">
        <v>38</v>
      </c>
      <c r="B44" s="120" t="s">
        <v>1319</v>
      </c>
      <c r="C44" s="122"/>
      <c r="D44" s="335" t="s">
        <v>1320</v>
      </c>
      <c r="E44" s="123" t="s">
        <v>19</v>
      </c>
      <c r="F44" s="122" t="n">
        <v>800</v>
      </c>
      <c r="G44" s="352"/>
      <c r="H44" s="240"/>
      <c r="I44" s="240"/>
      <c r="J44" s="240"/>
      <c r="K44" s="240"/>
      <c r="L44" s="240"/>
    </row>
    <row r="45" customFormat="false" ht="13.2" hidden="false" customHeight="false" outlineLevel="0" collapsed="false">
      <c r="A45" s="328" t="n">
        <v>39</v>
      </c>
      <c r="B45" s="120" t="s">
        <v>1319</v>
      </c>
      <c r="C45" s="122"/>
      <c r="D45" s="335" t="s">
        <v>1321</v>
      </c>
      <c r="E45" s="123" t="s">
        <v>19</v>
      </c>
      <c r="F45" s="122" t="n">
        <v>300</v>
      </c>
      <c r="G45" s="352"/>
      <c r="H45" s="240"/>
      <c r="I45" s="240"/>
      <c r="J45" s="240"/>
      <c r="K45" s="240"/>
      <c r="L45" s="240"/>
    </row>
    <row r="46" customFormat="false" ht="13.2" hidden="false" customHeight="false" outlineLevel="0" collapsed="false">
      <c r="A46" s="328" t="n">
        <v>40</v>
      </c>
      <c r="B46" s="324" t="s">
        <v>39</v>
      </c>
      <c r="C46" s="122"/>
      <c r="D46" s="126" t="s">
        <v>40</v>
      </c>
      <c r="E46" s="23" t="s">
        <v>61</v>
      </c>
      <c r="F46" s="38" t="n">
        <v>100</v>
      </c>
      <c r="G46" s="352"/>
      <c r="H46" s="240"/>
      <c r="I46" s="240"/>
      <c r="J46" s="240"/>
      <c r="K46" s="240"/>
      <c r="L46" s="240"/>
    </row>
    <row r="47" customFormat="false" ht="13.2" hidden="false" customHeight="false" outlineLevel="0" collapsed="false">
      <c r="A47" s="328" t="n">
        <v>41</v>
      </c>
      <c r="B47" s="324" t="s">
        <v>39</v>
      </c>
      <c r="C47" s="122"/>
      <c r="D47" s="126" t="s">
        <v>42</v>
      </c>
      <c r="E47" s="23" t="s">
        <v>61</v>
      </c>
      <c r="F47" s="38" t="n">
        <v>100</v>
      </c>
      <c r="G47" s="352"/>
      <c r="H47" s="240"/>
      <c r="I47" s="240"/>
      <c r="J47" s="240"/>
      <c r="K47" s="240"/>
      <c r="L47" s="240"/>
    </row>
    <row r="48" customFormat="false" ht="13.2" hidden="false" customHeight="false" outlineLevel="0" collapsed="false">
      <c r="A48" s="328" t="n">
        <v>42</v>
      </c>
      <c r="B48" s="111" t="s">
        <v>1322</v>
      </c>
      <c r="C48" s="259"/>
      <c r="D48" s="147" t="s">
        <v>1323</v>
      </c>
      <c r="E48" s="148" t="s">
        <v>176</v>
      </c>
      <c r="F48" s="335" t="n">
        <v>50</v>
      </c>
      <c r="G48" s="352"/>
      <c r="H48" s="240"/>
      <c r="I48" s="240"/>
      <c r="J48" s="240"/>
      <c r="K48" s="240"/>
      <c r="L48" s="240"/>
    </row>
    <row r="49" customFormat="false" ht="13.2" hidden="false" customHeight="false" outlineLevel="0" collapsed="false">
      <c r="A49" s="328" t="n">
        <v>43</v>
      </c>
      <c r="B49" s="111" t="s">
        <v>1322</v>
      </c>
      <c r="C49" s="259"/>
      <c r="D49" s="147" t="s">
        <v>1324</v>
      </c>
      <c r="E49" s="148" t="s">
        <v>176</v>
      </c>
      <c r="F49" s="335" t="n">
        <v>100</v>
      </c>
      <c r="G49" s="352"/>
      <c r="H49" s="240"/>
      <c r="I49" s="240"/>
      <c r="J49" s="240"/>
      <c r="K49" s="240"/>
      <c r="L49" s="240"/>
    </row>
    <row r="50" customFormat="false" ht="13.2" hidden="false" customHeight="false" outlineLevel="0" collapsed="false">
      <c r="A50" s="328" t="n">
        <v>44</v>
      </c>
      <c r="B50" s="111" t="s">
        <v>1322</v>
      </c>
      <c r="C50" s="259"/>
      <c r="D50" s="147" t="s">
        <v>1325</v>
      </c>
      <c r="E50" s="148" t="s">
        <v>176</v>
      </c>
      <c r="F50" s="335" t="n">
        <v>100</v>
      </c>
      <c r="G50" s="352"/>
      <c r="H50" s="240"/>
      <c r="I50" s="240"/>
      <c r="J50" s="240"/>
      <c r="K50" s="240"/>
      <c r="L50" s="240"/>
    </row>
    <row r="51" customFormat="false" ht="13.2" hidden="false" customHeight="false" outlineLevel="0" collapsed="false">
      <c r="A51" s="328" t="n">
        <v>45</v>
      </c>
      <c r="B51" s="98" t="s">
        <v>1326</v>
      </c>
      <c r="C51" s="99"/>
      <c r="D51" s="99" t="s">
        <v>1327</v>
      </c>
      <c r="E51" s="100" t="s">
        <v>730</v>
      </c>
      <c r="F51" s="101" t="n">
        <v>60</v>
      </c>
      <c r="G51" s="352"/>
      <c r="H51" s="240"/>
      <c r="I51" s="240"/>
      <c r="J51" s="240"/>
      <c r="K51" s="240"/>
      <c r="L51" s="240"/>
    </row>
    <row r="52" customFormat="false" ht="13.2" hidden="false" customHeight="false" outlineLevel="0" collapsed="false">
      <c r="A52" s="328" t="n">
        <v>46</v>
      </c>
      <c r="B52" s="98" t="s">
        <v>1326</v>
      </c>
      <c r="C52" s="99"/>
      <c r="D52" s="99" t="s">
        <v>1328</v>
      </c>
      <c r="E52" s="100" t="s">
        <v>730</v>
      </c>
      <c r="F52" s="101" t="n">
        <v>40</v>
      </c>
      <c r="G52" s="352"/>
      <c r="H52" s="240"/>
      <c r="I52" s="240"/>
      <c r="J52" s="240"/>
      <c r="K52" s="240"/>
      <c r="L52" s="240"/>
    </row>
    <row r="53" customFormat="false" ht="24.9" hidden="false" customHeight="true" outlineLevel="0" collapsed="false">
      <c r="H53" s="387" t="s">
        <v>353</v>
      </c>
      <c r="I53" s="387"/>
      <c r="J53" s="387" t="s">
        <v>354</v>
      </c>
      <c r="K53" s="387"/>
      <c r="L53" s="387"/>
    </row>
  </sheetData>
  <mergeCells count="8">
    <mergeCell ref="H2:L2"/>
    <mergeCell ref="T2:W2"/>
    <mergeCell ref="H3:L3"/>
    <mergeCell ref="T3:W3"/>
    <mergeCell ref="A4:L4"/>
    <mergeCell ref="M4:W4"/>
    <mergeCell ref="A5:L5"/>
    <mergeCell ref="M5: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A1: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66"/>
    <col collapsed="false" customWidth="true" hidden="false" outlineLevel="0" max="3" min="3" style="0" width="12.99"/>
    <col collapsed="false" customWidth="true" hidden="false" outlineLevel="0" max="4" min="4" style="0" width="23.99"/>
    <col collapsed="false" customWidth="true" hidden="false" outlineLevel="0" max="5" min="5" style="0" width="6.43"/>
    <col collapsed="false" customWidth="true" hidden="false" outlineLevel="0" max="6" min="6" style="0" width="8.33"/>
  </cols>
  <sheetData>
    <row r="1" customFormat="false" ht="17.4" hidden="false" customHeight="false" outlineLevel="0" collapsed="false">
      <c r="A1" s="14"/>
      <c r="B1" s="10"/>
      <c r="C1" s="171"/>
      <c r="D1" s="172"/>
      <c r="E1" s="173"/>
      <c r="F1" s="174"/>
      <c r="G1" s="174"/>
      <c r="H1" s="175"/>
      <c r="I1" s="10"/>
      <c r="J1" s="10"/>
      <c r="K1" s="174"/>
      <c r="L1" s="10"/>
    </row>
    <row r="2" customFormat="false" ht="13.2" hidden="false" customHeight="true" outlineLevel="0" collapsed="false">
      <c r="A2" s="14"/>
      <c r="B2" s="10"/>
      <c r="C2" s="11"/>
      <c r="D2" s="12"/>
      <c r="E2" s="12"/>
      <c r="F2" s="11"/>
      <c r="G2" s="11"/>
      <c r="H2" s="176" t="s">
        <v>0</v>
      </c>
      <c r="I2" s="176"/>
      <c r="J2" s="176"/>
      <c r="K2" s="176"/>
      <c r="L2" s="176"/>
    </row>
    <row r="3" customFormat="false" ht="13.2" hidden="false" customHeight="false" outlineLevel="0" collapsed="false">
      <c r="A3" s="14"/>
      <c r="B3" s="10"/>
      <c r="C3" s="178"/>
      <c r="D3" s="94"/>
      <c r="E3" s="179"/>
      <c r="F3" s="76"/>
      <c r="G3" s="89"/>
      <c r="H3" s="180" t="s">
        <v>1</v>
      </c>
      <c r="I3" s="180"/>
      <c r="J3" s="180"/>
      <c r="K3" s="180"/>
      <c r="L3" s="180"/>
    </row>
    <row r="4" customFormat="false" ht="17.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7.4" hidden="false" customHeight="true" outlineLevel="0" collapsed="false">
      <c r="A5" s="182" t="s">
        <v>1329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39.6" hidden="false" customHeight="false" outlineLevel="0" collapsed="false">
      <c r="A6" s="6" t="s">
        <v>4</v>
      </c>
      <c r="B6" s="92" t="s">
        <v>5</v>
      </c>
      <c r="C6" s="93" t="s">
        <v>6</v>
      </c>
      <c r="D6" s="93" t="s">
        <v>7</v>
      </c>
      <c r="E6" s="92" t="s">
        <v>8</v>
      </c>
      <c r="F6" s="92" t="s">
        <v>9</v>
      </c>
      <c r="G6" s="8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</row>
    <row r="7" customFormat="false" ht="20.4" hidden="false" customHeight="false" outlineLevel="0" collapsed="false">
      <c r="A7" s="328" t="n">
        <v>1</v>
      </c>
      <c r="B7" s="127" t="s">
        <v>1330</v>
      </c>
      <c r="C7" s="120" t="s">
        <v>1331</v>
      </c>
      <c r="D7" s="137" t="s">
        <v>1332</v>
      </c>
      <c r="E7" s="18" t="s">
        <v>19</v>
      </c>
      <c r="F7" s="122" t="n">
        <v>150</v>
      </c>
      <c r="G7" s="457" t="n">
        <v>16.2</v>
      </c>
      <c r="H7" s="458" t="n">
        <f aca="false">G7+(G7*J7)</f>
        <v>17.496</v>
      </c>
      <c r="I7" s="458" t="n">
        <f aca="false">F7*G7</f>
        <v>2430</v>
      </c>
      <c r="J7" s="459" t="n">
        <v>0.08</v>
      </c>
      <c r="K7" s="458" t="n">
        <f aca="false">I7*J7</f>
        <v>194.4</v>
      </c>
      <c r="L7" s="458" t="n">
        <f aca="false">I7+K7</f>
        <v>2624.4</v>
      </c>
    </row>
    <row r="8" customFormat="false" ht="20.4" hidden="false" customHeight="false" outlineLevel="0" collapsed="false">
      <c r="A8" s="328" t="n">
        <v>2</v>
      </c>
      <c r="B8" s="127" t="s">
        <v>1333</v>
      </c>
      <c r="C8" s="127" t="s">
        <v>1334</v>
      </c>
      <c r="D8" s="137" t="s">
        <v>1335</v>
      </c>
      <c r="E8" s="126" t="s">
        <v>19</v>
      </c>
      <c r="F8" s="137" t="n">
        <v>500</v>
      </c>
      <c r="G8" s="457" t="n">
        <v>2.25</v>
      </c>
      <c r="H8" s="458" t="n">
        <f aca="false">G8+(G8*J8)</f>
        <v>2.43</v>
      </c>
      <c r="I8" s="458" t="n">
        <f aca="false">F8*G8</f>
        <v>1125</v>
      </c>
      <c r="J8" s="459" t="n">
        <v>0.08</v>
      </c>
      <c r="K8" s="458" t="n">
        <f aca="false">I8*J8</f>
        <v>90</v>
      </c>
      <c r="L8" s="458" t="n">
        <f aca="false">I8+K8</f>
        <v>1215</v>
      </c>
    </row>
    <row r="9" customFormat="false" ht="20.25" hidden="false" customHeight="true" outlineLevel="0" collapsed="false">
      <c r="A9" s="328" t="n">
        <v>3</v>
      </c>
      <c r="B9" s="127" t="s">
        <v>1336</v>
      </c>
      <c r="C9" s="120" t="s">
        <v>1337</v>
      </c>
      <c r="D9" s="137" t="s">
        <v>1338</v>
      </c>
      <c r="E9" s="18" t="s">
        <v>19</v>
      </c>
      <c r="F9" s="122" t="n">
        <v>300</v>
      </c>
      <c r="G9" s="457" t="n">
        <v>25.2</v>
      </c>
      <c r="H9" s="458" t="n">
        <f aca="false">G9+(G9*J9)</f>
        <v>27.216</v>
      </c>
      <c r="I9" s="458" t="n">
        <f aca="false">F9*G9</f>
        <v>7560</v>
      </c>
      <c r="J9" s="459" t="n">
        <v>0.08</v>
      </c>
      <c r="K9" s="458" t="n">
        <f aca="false">I9*J9</f>
        <v>604.8</v>
      </c>
      <c r="L9" s="458" t="n">
        <f aca="false">I9+K9</f>
        <v>8164.8</v>
      </c>
    </row>
    <row r="10" customFormat="false" ht="21.75" hidden="false" customHeight="true" outlineLevel="0" collapsed="false">
      <c r="A10" s="328" t="n">
        <v>4</v>
      </c>
      <c r="B10" s="127" t="s">
        <v>1336</v>
      </c>
      <c r="C10" s="120" t="s">
        <v>1339</v>
      </c>
      <c r="D10" s="137" t="s">
        <v>1340</v>
      </c>
      <c r="E10" s="18" t="s">
        <v>19</v>
      </c>
      <c r="F10" s="122" t="n">
        <v>50</v>
      </c>
      <c r="G10" s="457" t="n">
        <v>44.4</v>
      </c>
      <c r="H10" s="458" t="n">
        <f aca="false">G10+(G10*J10)</f>
        <v>47.952</v>
      </c>
      <c r="I10" s="458" t="n">
        <f aca="false">F10*G10</f>
        <v>2220</v>
      </c>
      <c r="J10" s="459" t="n">
        <v>0.08</v>
      </c>
      <c r="K10" s="458" t="n">
        <f aca="false">I10*J10</f>
        <v>177.6</v>
      </c>
      <c r="L10" s="458" t="n">
        <f aca="false">I10+K10</f>
        <v>2397.6</v>
      </c>
    </row>
    <row r="11" customFormat="false" ht="38.25" hidden="false" customHeight="true" outlineLevel="0" collapsed="false">
      <c r="A11" s="328" t="n">
        <v>5</v>
      </c>
      <c r="B11" s="127" t="s">
        <v>1341</v>
      </c>
      <c r="C11" s="120" t="s">
        <v>1342</v>
      </c>
      <c r="D11" s="137" t="s">
        <v>1343</v>
      </c>
      <c r="E11" s="18" t="s">
        <v>19</v>
      </c>
      <c r="F11" s="122" t="n">
        <v>100</v>
      </c>
      <c r="G11" s="457" t="n">
        <v>27.2</v>
      </c>
      <c r="H11" s="458" t="n">
        <f aca="false">G11+(G11*J11)</f>
        <v>29.376</v>
      </c>
      <c r="I11" s="458" t="n">
        <f aca="false">F11*G11</f>
        <v>2720</v>
      </c>
      <c r="J11" s="459" t="n">
        <v>0.08</v>
      </c>
      <c r="K11" s="458" t="n">
        <f aca="false">I11*J11</f>
        <v>217.6</v>
      </c>
      <c r="L11" s="458" t="n">
        <f aca="false">I11+K11</f>
        <v>2937.6</v>
      </c>
    </row>
    <row r="12" customFormat="false" ht="43.5" hidden="false" customHeight="true" outlineLevel="0" collapsed="false">
      <c r="A12" s="328" t="n">
        <v>6</v>
      </c>
      <c r="B12" s="127" t="s">
        <v>1344</v>
      </c>
      <c r="C12" s="120" t="s">
        <v>1345</v>
      </c>
      <c r="D12" s="137" t="s">
        <v>1346</v>
      </c>
      <c r="E12" s="18" t="s">
        <v>19</v>
      </c>
      <c r="F12" s="122" t="n">
        <v>200</v>
      </c>
      <c r="G12" s="457" t="n">
        <v>10.2</v>
      </c>
      <c r="H12" s="458" t="n">
        <f aca="false">G12+(G12*J12)</f>
        <v>11.016</v>
      </c>
      <c r="I12" s="458" t="n">
        <f aca="false">F12*G12</f>
        <v>2040</v>
      </c>
      <c r="J12" s="459" t="n">
        <v>0.08</v>
      </c>
      <c r="K12" s="458" t="n">
        <f aca="false">I12*J12</f>
        <v>163.2</v>
      </c>
      <c r="L12" s="458" t="n">
        <f aca="false">I12+K12</f>
        <v>2203.2</v>
      </c>
    </row>
    <row r="13" customFormat="false" ht="24.9" hidden="false" customHeight="true" outlineLevel="0" collapsed="false">
      <c r="H13" s="387" t="s">
        <v>353</v>
      </c>
      <c r="I13" s="460" t="n">
        <f aca="false">SUM(I7:I12)</f>
        <v>18095</v>
      </c>
      <c r="J13" s="387" t="s">
        <v>354</v>
      </c>
      <c r="K13" s="460" t="n">
        <f aca="false">SUM(K7:K12)</f>
        <v>1447.6</v>
      </c>
      <c r="L13" s="460" t="n">
        <f aca="false">SUM(L7:L12)</f>
        <v>19542.6</v>
      </c>
    </row>
  </sheetData>
  <mergeCells count="4">
    <mergeCell ref="H2:L2"/>
    <mergeCell ref="H3:L3"/>
    <mergeCell ref="A4:L4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A1: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9.87"/>
    <col collapsed="false" customWidth="true" hidden="false" outlineLevel="0" max="3" min="3" style="0" width="15.66"/>
    <col collapsed="false" customWidth="true" hidden="false" outlineLevel="0" max="4" min="4" style="0" width="20.66"/>
  </cols>
  <sheetData>
    <row r="1" customFormat="false" ht="17.4" hidden="false" customHeight="false" outlineLevel="0" collapsed="false">
      <c r="A1" s="14"/>
      <c r="B1" s="10"/>
      <c r="C1" s="171"/>
      <c r="D1" s="172"/>
      <c r="E1" s="173"/>
      <c r="F1" s="174"/>
      <c r="G1" s="174"/>
      <c r="H1" s="175"/>
      <c r="I1" s="10"/>
      <c r="J1" s="10"/>
      <c r="K1" s="174"/>
      <c r="L1" s="10"/>
    </row>
    <row r="2" customFormat="false" ht="13.2" hidden="false" customHeight="true" outlineLevel="0" collapsed="false">
      <c r="A2" s="14"/>
      <c r="B2" s="10"/>
      <c r="C2" s="11"/>
      <c r="D2" s="12"/>
      <c r="E2" s="12"/>
      <c r="F2" s="11"/>
      <c r="G2" s="11"/>
      <c r="H2" s="176" t="s">
        <v>0</v>
      </c>
      <c r="I2" s="176"/>
      <c r="J2" s="176"/>
      <c r="K2" s="176"/>
      <c r="L2" s="176"/>
    </row>
    <row r="3" customFormat="false" ht="13.2" hidden="false" customHeight="false" outlineLevel="0" collapsed="false">
      <c r="A3" s="14"/>
      <c r="B3" s="10"/>
      <c r="C3" s="178"/>
      <c r="D3" s="94"/>
      <c r="E3" s="179"/>
      <c r="F3" s="76"/>
      <c r="G3" s="89"/>
      <c r="H3" s="180" t="s">
        <v>1</v>
      </c>
      <c r="I3" s="180"/>
      <c r="J3" s="180"/>
      <c r="K3" s="180"/>
      <c r="L3" s="180"/>
    </row>
    <row r="4" customFormat="false" ht="17.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7.4" hidden="false" customHeight="true" outlineLevel="0" collapsed="false">
      <c r="A5" s="182" t="s">
        <v>1347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39.6" hidden="false" customHeight="false" outlineLevel="0" collapsed="false">
      <c r="A6" s="6" t="s">
        <v>4</v>
      </c>
      <c r="B6" s="92" t="s">
        <v>5</v>
      </c>
      <c r="C6" s="93" t="s">
        <v>6</v>
      </c>
      <c r="D6" s="93" t="s">
        <v>7</v>
      </c>
      <c r="E6" s="92" t="s">
        <v>8</v>
      </c>
      <c r="F6" s="92" t="s">
        <v>9</v>
      </c>
      <c r="G6" s="8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</row>
    <row r="7" customFormat="false" ht="39.75" hidden="false" customHeight="true" outlineLevel="0" collapsed="false">
      <c r="A7" s="461" t="n">
        <v>1</v>
      </c>
      <c r="B7" s="443" t="s">
        <v>1348</v>
      </c>
      <c r="C7" s="462"/>
      <c r="D7" s="27" t="s">
        <v>1349</v>
      </c>
      <c r="E7" s="27" t="s">
        <v>61</v>
      </c>
      <c r="F7" s="27" t="n">
        <v>20</v>
      </c>
      <c r="G7" s="352"/>
      <c r="H7" s="240"/>
      <c r="I7" s="240"/>
      <c r="J7" s="240"/>
      <c r="K7" s="240"/>
      <c r="L7" s="240"/>
    </row>
    <row r="8" customFormat="false" ht="39.75" hidden="false" customHeight="true" outlineLevel="0" collapsed="false">
      <c r="A8" s="461" t="n">
        <v>2</v>
      </c>
      <c r="B8" s="443" t="s">
        <v>1348</v>
      </c>
      <c r="C8" s="462"/>
      <c r="D8" s="27" t="s">
        <v>1350</v>
      </c>
      <c r="E8" s="27" t="s">
        <v>61</v>
      </c>
      <c r="F8" s="27" t="n">
        <v>100</v>
      </c>
      <c r="G8" s="352"/>
      <c r="H8" s="240"/>
      <c r="I8" s="240"/>
      <c r="J8" s="240"/>
      <c r="K8" s="240"/>
      <c r="L8" s="240"/>
    </row>
    <row r="9" customFormat="false" ht="46.5" hidden="false" customHeight="true" outlineLevel="0" collapsed="false">
      <c r="A9" s="461" t="n">
        <v>3</v>
      </c>
      <c r="B9" s="443" t="s">
        <v>1348</v>
      </c>
      <c r="C9" s="462"/>
      <c r="D9" s="27" t="s">
        <v>1351</v>
      </c>
      <c r="E9" s="27" t="s">
        <v>61</v>
      </c>
      <c r="F9" s="123" t="n">
        <v>50</v>
      </c>
      <c r="G9" s="352"/>
      <c r="H9" s="240"/>
      <c r="I9" s="240"/>
      <c r="J9" s="240"/>
      <c r="K9" s="240"/>
      <c r="L9" s="240"/>
    </row>
    <row r="10" customFormat="false" ht="24.9" hidden="false" customHeight="true" outlineLevel="0" collapsed="false">
      <c r="H10" s="387" t="s">
        <v>353</v>
      </c>
      <c r="I10" s="387"/>
      <c r="J10" s="387" t="s">
        <v>354</v>
      </c>
      <c r="K10" s="387"/>
      <c r="L10" s="387"/>
    </row>
  </sheetData>
  <mergeCells count="4">
    <mergeCell ref="H2:L2"/>
    <mergeCell ref="H3:L3"/>
    <mergeCell ref="A4:L4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A1:K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3.87"/>
    <col collapsed="false" customWidth="true" hidden="false" outlineLevel="0" max="3" min="3" style="0" width="13.99"/>
    <col collapsed="false" customWidth="true" hidden="false" outlineLevel="0" max="4" min="4" style="0" width="9.87"/>
  </cols>
  <sheetData>
    <row r="1" customFormat="false" ht="17.4" hidden="false" customHeight="false" outlineLevel="0" collapsed="false">
      <c r="A1" s="14"/>
      <c r="B1" s="10"/>
      <c r="C1" s="171"/>
      <c r="D1" s="172"/>
      <c r="E1" s="173"/>
      <c r="F1" s="174"/>
      <c r="G1" s="174"/>
      <c r="H1" s="175"/>
      <c r="I1" s="10"/>
      <c r="J1" s="10"/>
      <c r="K1" s="174"/>
      <c r="M1" s="14"/>
      <c r="N1" s="10"/>
      <c r="O1" s="171"/>
      <c r="P1" s="172"/>
      <c r="Q1" s="173"/>
      <c r="R1" s="174"/>
      <c r="S1" s="174"/>
      <c r="T1" s="175"/>
      <c r="U1" s="10"/>
      <c r="V1" s="10"/>
      <c r="W1" s="174"/>
      <c r="X1" s="10"/>
    </row>
    <row r="2" customFormat="false" ht="13.2" hidden="false" customHeight="true" outlineLevel="0" collapsed="false">
      <c r="A2" s="14"/>
      <c r="B2" s="10"/>
      <c r="C2" s="11"/>
      <c r="D2" s="12"/>
      <c r="E2" s="12"/>
      <c r="F2" s="11"/>
      <c r="G2" s="11"/>
      <c r="H2" s="176" t="s">
        <v>0</v>
      </c>
      <c r="I2" s="176"/>
      <c r="J2" s="176"/>
      <c r="K2" s="176"/>
      <c r="L2" s="14"/>
      <c r="M2" s="10"/>
      <c r="N2" s="11"/>
      <c r="O2" s="12"/>
      <c r="P2" s="12"/>
      <c r="Q2" s="11"/>
      <c r="R2" s="11"/>
      <c r="S2" s="176"/>
      <c r="T2" s="176"/>
      <c r="U2" s="176"/>
      <c r="V2" s="176"/>
      <c r="W2" s="176"/>
    </row>
    <row r="3" customFormat="false" ht="13.2" hidden="false" customHeight="false" outlineLevel="0" collapsed="false">
      <c r="A3" s="14"/>
      <c r="B3" s="10"/>
      <c r="C3" s="178"/>
      <c r="D3" s="94"/>
      <c r="E3" s="179"/>
      <c r="F3" s="76"/>
      <c r="G3" s="89"/>
      <c r="H3" s="180" t="s">
        <v>1</v>
      </c>
      <c r="I3" s="180"/>
      <c r="J3" s="180"/>
      <c r="K3" s="180"/>
      <c r="L3" s="14"/>
      <c r="M3" s="10"/>
      <c r="N3" s="178"/>
      <c r="O3" s="94"/>
      <c r="P3" s="179"/>
      <c r="Q3" s="76"/>
      <c r="R3" s="89"/>
      <c r="S3" s="180"/>
      <c r="T3" s="180"/>
      <c r="U3" s="180"/>
      <c r="V3" s="180"/>
      <c r="W3" s="180"/>
    </row>
    <row r="4" customFormat="false" ht="17.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7.4" hidden="false" customHeight="true" outlineLevel="0" collapsed="false">
      <c r="A5" s="182" t="s">
        <v>1352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</row>
    <row r="6" customFormat="false" ht="39.6" hidden="false" customHeight="false" outlineLevel="0" collapsed="false">
      <c r="A6" s="167" t="s">
        <v>1228</v>
      </c>
      <c r="B6" s="428" t="s">
        <v>1229</v>
      </c>
      <c r="C6" s="92" t="s">
        <v>6</v>
      </c>
      <c r="D6" s="92" t="s">
        <v>8</v>
      </c>
      <c r="E6" s="92" t="s">
        <v>9</v>
      </c>
      <c r="F6" s="183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176"/>
      <c r="M6" s="176"/>
      <c r="N6" s="463"/>
      <c r="O6" s="463"/>
      <c r="P6" s="176"/>
      <c r="Q6" s="176"/>
      <c r="R6" s="434"/>
      <c r="S6" s="176"/>
      <c r="T6" s="176"/>
      <c r="U6" s="176"/>
      <c r="V6" s="176"/>
      <c r="W6" s="176"/>
      <c r="X6" s="14"/>
    </row>
    <row r="7" customFormat="false" ht="27" hidden="false" customHeight="true" outlineLevel="0" collapsed="false">
      <c r="A7" s="464" t="n">
        <v>1</v>
      </c>
      <c r="B7" s="317" t="s">
        <v>1353</v>
      </c>
      <c r="C7" s="465"/>
      <c r="D7" s="134" t="s">
        <v>1354</v>
      </c>
      <c r="E7" s="135" t="n">
        <v>100</v>
      </c>
      <c r="F7" s="352"/>
      <c r="G7" s="352"/>
      <c r="H7" s="240"/>
      <c r="I7" s="240"/>
      <c r="J7" s="240"/>
      <c r="K7" s="240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</row>
    <row r="8" customFormat="false" ht="28.5" hidden="false" customHeight="true" outlineLevel="0" collapsed="false">
      <c r="A8" s="464" t="n">
        <v>2</v>
      </c>
      <c r="B8" s="317" t="s">
        <v>1355</v>
      </c>
      <c r="C8" s="465"/>
      <c r="D8" s="134" t="s">
        <v>1354</v>
      </c>
      <c r="E8" s="135" t="n">
        <v>20</v>
      </c>
      <c r="F8" s="352"/>
      <c r="G8" s="352"/>
      <c r="H8" s="240"/>
      <c r="I8" s="240"/>
      <c r="J8" s="240"/>
      <c r="K8" s="240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customFormat="false" ht="22.5" hidden="false" customHeight="true" outlineLevel="0" collapsed="false">
      <c r="A9" s="464" t="n">
        <v>3</v>
      </c>
      <c r="B9" s="466" t="s">
        <v>1356</v>
      </c>
      <c r="C9" s="467"/>
      <c r="D9" s="134" t="s">
        <v>83</v>
      </c>
      <c r="E9" s="135" t="n">
        <v>6</v>
      </c>
      <c r="F9" s="352"/>
      <c r="G9" s="352"/>
      <c r="H9" s="240"/>
      <c r="I9" s="240"/>
      <c r="J9" s="240"/>
      <c r="K9" s="240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19.5" hidden="false" customHeight="true" outlineLevel="0" collapsed="false">
      <c r="A10" s="464" t="n">
        <v>4</v>
      </c>
      <c r="B10" s="317" t="s">
        <v>1357</v>
      </c>
      <c r="C10" s="465"/>
      <c r="D10" s="134" t="s">
        <v>19</v>
      </c>
      <c r="E10" s="135" t="n">
        <v>3</v>
      </c>
      <c r="F10" s="352"/>
      <c r="G10" s="352"/>
      <c r="H10" s="240"/>
      <c r="I10" s="240"/>
      <c r="J10" s="240"/>
      <c r="K10" s="240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30.75" hidden="false" customHeight="true" outlineLevel="0" collapsed="false">
      <c r="A11" s="464" t="n">
        <v>5</v>
      </c>
      <c r="B11" s="317" t="s">
        <v>1358</v>
      </c>
      <c r="C11" s="465"/>
      <c r="D11" s="134" t="s">
        <v>19</v>
      </c>
      <c r="E11" s="135" t="n">
        <v>3</v>
      </c>
      <c r="F11" s="352"/>
      <c r="G11" s="352"/>
      <c r="H11" s="240"/>
      <c r="I11" s="240"/>
      <c r="J11" s="240"/>
      <c r="K11" s="240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30.75" hidden="false" customHeight="true" outlineLevel="0" collapsed="false">
      <c r="A12" s="464" t="n">
        <v>6</v>
      </c>
      <c r="B12" s="317" t="s">
        <v>1359</v>
      </c>
      <c r="C12" s="465"/>
      <c r="D12" s="134" t="s">
        <v>1360</v>
      </c>
      <c r="E12" s="135" t="n">
        <v>2</v>
      </c>
      <c r="F12" s="352"/>
      <c r="G12" s="352"/>
      <c r="H12" s="240"/>
      <c r="I12" s="240"/>
      <c r="J12" s="240"/>
      <c r="K12" s="240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3" customFormat="false" ht="27.75" hidden="false" customHeight="true" outlineLevel="0" collapsed="false">
      <c r="A13" s="464" t="n">
        <v>7</v>
      </c>
      <c r="B13" s="317" t="s">
        <v>1361</v>
      </c>
      <c r="C13" s="465"/>
      <c r="D13" s="134" t="s">
        <v>19</v>
      </c>
      <c r="E13" s="135" t="n">
        <v>50</v>
      </c>
      <c r="F13" s="352"/>
      <c r="G13" s="352"/>
      <c r="H13" s="240"/>
      <c r="I13" s="240"/>
      <c r="J13" s="240"/>
      <c r="K13" s="240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4" customFormat="false" ht="30.75" hidden="false" customHeight="true" outlineLevel="0" collapsed="false">
      <c r="A14" s="464" t="n">
        <v>8</v>
      </c>
      <c r="B14" s="317" t="s">
        <v>1362</v>
      </c>
      <c r="C14" s="465"/>
      <c r="D14" s="134" t="s">
        <v>19</v>
      </c>
      <c r="E14" s="135" t="n">
        <v>50</v>
      </c>
      <c r="F14" s="352"/>
      <c r="G14" s="352"/>
      <c r="H14" s="240"/>
      <c r="I14" s="240"/>
      <c r="J14" s="240"/>
      <c r="K14" s="240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</row>
    <row r="15" customFormat="false" ht="33" hidden="false" customHeight="true" outlineLevel="0" collapsed="false">
      <c r="A15" s="464" t="n">
        <v>9</v>
      </c>
      <c r="B15" s="317" t="s">
        <v>1363</v>
      </c>
      <c r="C15" s="465"/>
      <c r="D15" s="134" t="s">
        <v>1354</v>
      </c>
      <c r="E15" s="135" t="n">
        <v>20</v>
      </c>
      <c r="F15" s="352"/>
      <c r="G15" s="352"/>
      <c r="H15" s="240"/>
      <c r="I15" s="240"/>
      <c r="J15" s="240"/>
      <c r="K15" s="240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</row>
    <row r="16" customFormat="false" ht="13.2" hidden="false" customHeight="false" outlineLevel="0" collapsed="false">
      <c r="A16" s="464" t="n">
        <v>10</v>
      </c>
      <c r="B16" s="316" t="s">
        <v>1364</v>
      </c>
      <c r="C16" s="468"/>
      <c r="D16" s="469" t="s">
        <v>83</v>
      </c>
      <c r="E16" s="470" t="n">
        <v>300</v>
      </c>
      <c r="F16" s="352"/>
      <c r="G16" s="352"/>
      <c r="H16" s="240"/>
      <c r="I16" s="240"/>
      <c r="J16" s="240"/>
      <c r="K16" s="240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</row>
    <row r="17" customFormat="false" ht="13.2" hidden="false" customHeight="false" outlineLevel="0" collapsed="false">
      <c r="A17" s="464" t="n">
        <v>11</v>
      </c>
      <c r="B17" s="316" t="s">
        <v>1365</v>
      </c>
      <c r="C17" s="468"/>
      <c r="D17" s="469" t="s">
        <v>83</v>
      </c>
      <c r="E17" s="470" t="n">
        <v>150</v>
      </c>
      <c r="F17" s="352"/>
      <c r="G17" s="352"/>
      <c r="H17" s="240"/>
      <c r="I17" s="240"/>
      <c r="J17" s="240"/>
      <c r="K17" s="240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</row>
    <row r="18" customFormat="false" ht="13.2" hidden="false" customHeight="false" outlineLevel="0" collapsed="false">
      <c r="A18" s="464" t="n">
        <v>12</v>
      </c>
      <c r="B18" s="316" t="s">
        <v>1366</v>
      </c>
      <c r="C18" s="468"/>
      <c r="D18" s="469" t="s">
        <v>83</v>
      </c>
      <c r="E18" s="470" t="n">
        <v>67</v>
      </c>
      <c r="F18" s="352"/>
      <c r="G18" s="352"/>
      <c r="H18" s="240"/>
      <c r="I18" s="240"/>
      <c r="J18" s="240"/>
      <c r="K18" s="240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</row>
    <row r="19" customFormat="false" ht="13.2" hidden="false" customHeight="false" outlineLevel="0" collapsed="false">
      <c r="A19" s="464" t="n">
        <v>13</v>
      </c>
      <c r="B19" s="316" t="s">
        <v>1367</v>
      </c>
      <c r="C19" s="468"/>
      <c r="D19" s="469" t="s">
        <v>83</v>
      </c>
      <c r="E19" s="470" t="n">
        <v>200</v>
      </c>
      <c r="F19" s="352"/>
      <c r="G19" s="352"/>
      <c r="H19" s="240"/>
      <c r="I19" s="240"/>
      <c r="J19" s="240"/>
      <c r="K19" s="240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</row>
    <row r="20" customFormat="false" ht="13.2" hidden="false" customHeight="false" outlineLevel="0" collapsed="false">
      <c r="A20" s="464" t="n">
        <v>14</v>
      </c>
      <c r="B20" s="316" t="s">
        <v>1368</v>
      </c>
      <c r="C20" s="468"/>
      <c r="D20" s="469" t="s">
        <v>83</v>
      </c>
      <c r="E20" s="470" t="n">
        <v>250</v>
      </c>
      <c r="F20" s="352"/>
      <c r="G20" s="352"/>
      <c r="H20" s="240"/>
      <c r="I20" s="240"/>
      <c r="J20" s="240"/>
      <c r="K20" s="240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</row>
    <row r="21" customFormat="false" ht="13.2" hidden="false" customHeight="false" outlineLevel="0" collapsed="false">
      <c r="A21" s="464" t="n">
        <v>15</v>
      </c>
      <c r="B21" s="316" t="s">
        <v>1369</v>
      </c>
      <c r="C21" s="468"/>
      <c r="D21" s="469" t="s">
        <v>83</v>
      </c>
      <c r="E21" s="470" t="n">
        <v>100</v>
      </c>
      <c r="F21" s="352"/>
      <c r="G21" s="352"/>
      <c r="H21" s="240"/>
      <c r="I21" s="240"/>
      <c r="J21" s="240"/>
      <c r="K21" s="240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</row>
    <row r="22" customFormat="false" ht="13.2" hidden="false" customHeight="false" outlineLevel="0" collapsed="false">
      <c r="A22" s="464" t="n">
        <v>16</v>
      </c>
      <c r="B22" s="316" t="s">
        <v>1370</v>
      </c>
      <c r="C22" s="468"/>
      <c r="D22" s="469" t="s">
        <v>83</v>
      </c>
      <c r="E22" s="470" t="n">
        <v>250</v>
      </c>
      <c r="F22" s="352"/>
      <c r="G22" s="352"/>
      <c r="H22" s="240"/>
      <c r="I22" s="240"/>
      <c r="J22" s="240"/>
      <c r="K22" s="240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</row>
    <row r="23" customFormat="false" ht="13.2" hidden="false" customHeight="false" outlineLevel="0" collapsed="false">
      <c r="A23" s="464" t="n">
        <v>17</v>
      </c>
      <c r="B23" s="316" t="s">
        <v>1371</v>
      </c>
      <c r="C23" s="468"/>
      <c r="D23" s="469" t="s">
        <v>83</v>
      </c>
      <c r="E23" s="470" t="n">
        <v>300</v>
      </c>
      <c r="F23" s="352"/>
      <c r="G23" s="352"/>
      <c r="H23" s="240"/>
      <c r="I23" s="240"/>
      <c r="J23" s="240"/>
      <c r="K23" s="240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</row>
    <row r="24" customFormat="false" ht="13.2" hidden="false" customHeight="false" outlineLevel="0" collapsed="false">
      <c r="A24" s="464" t="n">
        <v>18</v>
      </c>
      <c r="B24" s="316" t="s">
        <v>1372</v>
      </c>
      <c r="C24" s="468"/>
      <c r="D24" s="469" t="s">
        <v>83</v>
      </c>
      <c r="E24" s="470" t="n">
        <v>1500</v>
      </c>
      <c r="F24" s="352"/>
      <c r="G24" s="352"/>
      <c r="H24" s="240"/>
      <c r="I24" s="240"/>
      <c r="J24" s="240"/>
      <c r="K24" s="240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</row>
    <row r="25" customFormat="false" ht="24" hidden="false" customHeight="true" outlineLevel="0" collapsed="false">
      <c r="A25" s="464" t="n">
        <v>19</v>
      </c>
      <c r="B25" s="317" t="s">
        <v>1373</v>
      </c>
      <c r="C25" s="465"/>
      <c r="D25" s="134" t="s">
        <v>83</v>
      </c>
      <c r="E25" s="135" t="n">
        <v>200</v>
      </c>
      <c r="F25" s="352"/>
      <c r="G25" s="352"/>
      <c r="H25" s="240"/>
      <c r="I25" s="240"/>
      <c r="J25" s="240"/>
      <c r="K25" s="240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</row>
    <row r="26" customFormat="false" ht="27" hidden="false" customHeight="true" outlineLevel="0" collapsed="false">
      <c r="A26" s="464" t="n">
        <v>20</v>
      </c>
      <c r="B26" s="317" t="s">
        <v>1374</v>
      </c>
      <c r="C26" s="465"/>
      <c r="D26" s="134" t="s">
        <v>83</v>
      </c>
      <c r="E26" s="135" t="n">
        <v>200</v>
      </c>
      <c r="F26" s="352"/>
      <c r="G26" s="352"/>
      <c r="H26" s="240"/>
      <c r="I26" s="240"/>
      <c r="J26" s="240"/>
      <c r="K26" s="240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</row>
    <row r="27" customFormat="false" ht="25.5" hidden="false" customHeight="true" outlineLevel="0" collapsed="false">
      <c r="A27" s="464" t="n">
        <v>21</v>
      </c>
      <c r="B27" s="317" t="s">
        <v>1375</v>
      </c>
      <c r="C27" s="465"/>
      <c r="D27" s="134" t="s">
        <v>83</v>
      </c>
      <c r="E27" s="135" t="n">
        <v>300</v>
      </c>
      <c r="F27" s="352"/>
      <c r="G27" s="352"/>
      <c r="H27" s="240"/>
      <c r="I27" s="240"/>
      <c r="J27" s="240"/>
      <c r="K27" s="240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customFormat="false" ht="13.2" hidden="false" customHeight="false" outlineLevel="0" collapsed="false">
      <c r="A28" s="464" t="n">
        <v>22</v>
      </c>
      <c r="B28" s="316" t="s">
        <v>1376</v>
      </c>
      <c r="C28" s="468"/>
      <c r="D28" s="469" t="s">
        <v>83</v>
      </c>
      <c r="E28" s="470" t="n">
        <v>5</v>
      </c>
      <c r="F28" s="352"/>
      <c r="G28" s="352"/>
      <c r="H28" s="240"/>
      <c r="I28" s="240"/>
      <c r="J28" s="240"/>
      <c r="K28" s="240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13.2" hidden="false" customHeight="false" outlineLevel="0" collapsed="false">
      <c r="A29" s="464" t="n">
        <v>23</v>
      </c>
      <c r="B29" s="316" t="s">
        <v>1377</v>
      </c>
      <c r="C29" s="468"/>
      <c r="D29" s="469" t="s">
        <v>83</v>
      </c>
      <c r="E29" s="470" t="n">
        <v>2</v>
      </c>
      <c r="F29" s="352"/>
      <c r="G29" s="352"/>
      <c r="H29" s="240"/>
      <c r="I29" s="240"/>
      <c r="J29" s="240"/>
      <c r="K29" s="240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</row>
    <row r="30" customFormat="false" ht="13.2" hidden="false" customHeight="false" outlineLevel="0" collapsed="false">
      <c r="A30" s="464" t="n">
        <v>24</v>
      </c>
      <c r="B30" s="316" t="s">
        <v>1378</v>
      </c>
      <c r="C30" s="468"/>
      <c r="D30" s="469" t="s">
        <v>83</v>
      </c>
      <c r="E30" s="470" t="n">
        <v>5</v>
      </c>
      <c r="F30" s="352"/>
      <c r="G30" s="352"/>
      <c r="H30" s="240"/>
      <c r="I30" s="240"/>
      <c r="J30" s="240"/>
      <c r="K30" s="240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</row>
    <row r="31" customFormat="false" ht="12.75" hidden="false" customHeight="true" outlineLevel="0" collapsed="false">
      <c r="A31" s="464" t="n">
        <v>25</v>
      </c>
      <c r="B31" s="317" t="s">
        <v>1379</v>
      </c>
      <c r="C31" s="465"/>
      <c r="D31" s="469" t="s">
        <v>83</v>
      </c>
      <c r="E31" s="470" t="n">
        <v>40</v>
      </c>
      <c r="F31" s="352"/>
      <c r="G31" s="352"/>
      <c r="H31" s="240"/>
      <c r="I31" s="240"/>
      <c r="J31" s="240"/>
      <c r="K31" s="240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</row>
    <row r="32" customFormat="false" ht="24.9" hidden="false" customHeight="true" outlineLevel="0" collapsed="false">
      <c r="D32" s="471"/>
      <c r="E32" s="472"/>
      <c r="G32" s="387" t="s">
        <v>353</v>
      </c>
      <c r="H32" s="387"/>
      <c r="I32" s="387" t="s">
        <v>354</v>
      </c>
      <c r="J32" s="387"/>
      <c r="K32" s="167"/>
      <c r="L32" s="14"/>
      <c r="M32" s="327"/>
      <c r="N32" s="327"/>
      <c r="O32" s="327"/>
      <c r="P32" s="327"/>
      <c r="Q32" s="327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</row>
    <row r="33" customFormat="false" ht="13.2" hidden="false" customHeight="false" outlineLevel="0" collapsed="false">
      <c r="D33" s="473"/>
      <c r="E33" s="47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</row>
    <row r="34" customFormat="false" ht="13.2" hidden="false" customHeight="false" outlineLevel="0" collapsed="false">
      <c r="D34" s="473"/>
      <c r="E34" s="474"/>
    </row>
    <row r="35" customFormat="false" ht="13.2" hidden="false" customHeight="false" outlineLevel="0" collapsed="false">
      <c r="D35" s="473"/>
      <c r="E35" s="474"/>
    </row>
    <row r="36" customFormat="false" ht="13.2" hidden="false" customHeight="false" outlineLevel="0" collapsed="false">
      <c r="D36" s="473"/>
      <c r="E36" s="474"/>
    </row>
    <row r="37" customFormat="false" ht="13.2" hidden="false" customHeight="false" outlineLevel="0" collapsed="false">
      <c r="D37" s="473"/>
      <c r="E37" s="474"/>
    </row>
    <row r="38" customFormat="false" ht="13.2" hidden="false" customHeight="false" outlineLevel="0" collapsed="false">
      <c r="D38" s="473"/>
      <c r="E38" s="474"/>
    </row>
    <row r="39" customFormat="false" ht="13.2" hidden="false" customHeight="false" outlineLevel="0" collapsed="false">
      <c r="D39" s="473"/>
      <c r="E39" s="474"/>
    </row>
    <row r="40" customFormat="false" ht="13.2" hidden="false" customHeight="false" outlineLevel="0" collapsed="false">
      <c r="D40" s="473"/>
      <c r="E40" s="474"/>
    </row>
    <row r="41" customFormat="false" ht="13.2" hidden="false" customHeight="false" outlineLevel="0" collapsed="false">
      <c r="D41" s="473"/>
      <c r="E41" s="474"/>
    </row>
    <row r="42" customFormat="false" ht="13.2" hidden="false" customHeight="false" outlineLevel="0" collapsed="false">
      <c r="D42" s="473"/>
      <c r="E42" s="474"/>
    </row>
    <row r="43" customFormat="false" ht="13.2" hidden="false" customHeight="false" outlineLevel="0" collapsed="false">
      <c r="D43" s="473"/>
      <c r="E43" s="474"/>
    </row>
    <row r="44" customFormat="false" ht="13.2" hidden="false" customHeight="false" outlineLevel="0" collapsed="false">
      <c r="D44" s="473"/>
      <c r="E44" s="474"/>
    </row>
    <row r="45" customFormat="false" ht="13.2" hidden="false" customHeight="false" outlineLevel="0" collapsed="false">
      <c r="D45" s="473"/>
      <c r="E45" s="474"/>
    </row>
    <row r="46" customFormat="false" ht="13.2" hidden="false" customHeight="false" outlineLevel="0" collapsed="false">
      <c r="D46" s="473"/>
      <c r="E46" s="474"/>
    </row>
    <row r="47" customFormat="false" ht="13.2" hidden="false" customHeight="false" outlineLevel="0" collapsed="false">
      <c r="D47" s="473"/>
      <c r="E47" s="474"/>
    </row>
    <row r="48" customFormat="false" ht="13.2" hidden="false" customHeight="false" outlineLevel="0" collapsed="false">
      <c r="D48" s="473"/>
      <c r="E48" s="474"/>
    </row>
    <row r="49" customFormat="false" ht="13.2" hidden="false" customHeight="false" outlineLevel="0" collapsed="false">
      <c r="D49" s="473"/>
      <c r="E49" s="474"/>
    </row>
    <row r="50" customFormat="false" ht="13.2" hidden="false" customHeight="false" outlineLevel="0" collapsed="false">
      <c r="D50" s="473"/>
      <c r="E50" s="474"/>
    </row>
    <row r="51" customFormat="false" ht="13.2" hidden="false" customHeight="false" outlineLevel="0" collapsed="false">
      <c r="D51" s="473"/>
      <c r="E51" s="474"/>
    </row>
    <row r="52" customFormat="false" ht="13.2" hidden="false" customHeight="false" outlineLevel="0" collapsed="false">
      <c r="D52" s="473"/>
      <c r="E52" s="474"/>
    </row>
    <row r="53" customFormat="false" ht="13.2" hidden="false" customHeight="false" outlineLevel="0" collapsed="false">
      <c r="D53" s="473"/>
      <c r="E53" s="474"/>
    </row>
    <row r="54" customFormat="false" ht="13.2" hidden="false" customHeight="false" outlineLevel="0" collapsed="false">
      <c r="D54" s="473"/>
      <c r="E54" s="474"/>
    </row>
    <row r="55" customFormat="false" ht="13.2" hidden="false" customHeight="false" outlineLevel="0" collapsed="false">
      <c r="D55" s="475"/>
      <c r="E55" s="474"/>
    </row>
    <row r="56" customFormat="false" ht="13.2" hidden="false" customHeight="false" outlineLevel="0" collapsed="false">
      <c r="D56" s="473"/>
      <c r="E56" s="474"/>
    </row>
    <row r="57" customFormat="false" ht="13.2" hidden="false" customHeight="false" outlineLevel="0" collapsed="false">
      <c r="D57" s="473"/>
      <c r="E57" s="474"/>
    </row>
    <row r="58" customFormat="false" ht="13.2" hidden="false" customHeight="false" outlineLevel="0" collapsed="false">
      <c r="D58" s="473"/>
      <c r="E58" s="474"/>
    </row>
  </sheetData>
  <mergeCells count="8">
    <mergeCell ref="H2:K2"/>
    <mergeCell ref="S2:W2"/>
    <mergeCell ref="H3:K3"/>
    <mergeCell ref="S3:W3"/>
    <mergeCell ref="A4:K4"/>
    <mergeCell ref="L4:W4"/>
    <mergeCell ref="A5:K5"/>
    <mergeCell ref="L5:W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A1:K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5.1"/>
    <col collapsed="false" customWidth="true" hidden="false" outlineLevel="0" max="3" min="3" style="0" width="15.66"/>
  </cols>
  <sheetData>
    <row r="1" customFormat="false" ht="17.4" hidden="false" customHeight="false" outlineLevel="0" collapsed="false">
      <c r="A1" s="14"/>
      <c r="B1" s="10"/>
      <c r="C1" s="171"/>
      <c r="D1" s="172"/>
      <c r="E1" s="173"/>
      <c r="F1" s="174"/>
      <c r="G1" s="174"/>
      <c r="H1" s="175"/>
      <c r="I1" s="10"/>
      <c r="J1" s="10"/>
      <c r="K1" s="174"/>
    </row>
    <row r="2" customFormat="false" ht="13.2" hidden="false" customHeight="true" outlineLevel="0" collapsed="false">
      <c r="A2" s="14"/>
      <c r="B2" s="10"/>
      <c r="C2" s="11"/>
      <c r="D2" s="12"/>
      <c r="E2" s="12"/>
      <c r="F2" s="11"/>
      <c r="G2" s="11"/>
      <c r="H2" s="176" t="s">
        <v>0</v>
      </c>
      <c r="I2" s="176"/>
      <c r="J2" s="176"/>
      <c r="K2" s="176"/>
    </row>
    <row r="3" customFormat="false" ht="13.2" hidden="false" customHeight="false" outlineLevel="0" collapsed="false">
      <c r="A3" s="14"/>
      <c r="B3" s="10"/>
      <c r="C3" s="178"/>
      <c r="D3" s="94"/>
      <c r="E3" s="179"/>
      <c r="F3" s="76"/>
      <c r="G3" s="89"/>
      <c r="H3" s="180" t="s">
        <v>1</v>
      </c>
      <c r="I3" s="180"/>
      <c r="J3" s="180"/>
      <c r="K3" s="180"/>
    </row>
    <row r="4" customFormat="false" ht="27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7.4" hidden="false" customHeight="true" outlineLevel="0" collapsed="false">
      <c r="A5" s="182" t="s">
        <v>1380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</row>
    <row r="6" customFormat="false" ht="39.6" hidden="false" customHeight="false" outlineLevel="0" collapsed="false">
      <c r="A6" s="167" t="s">
        <v>1228</v>
      </c>
      <c r="B6" s="428" t="s">
        <v>1229</v>
      </c>
      <c r="C6" s="92" t="s">
        <v>6</v>
      </c>
      <c r="D6" s="92" t="s">
        <v>8</v>
      </c>
      <c r="E6" s="92" t="s">
        <v>9</v>
      </c>
      <c r="F6" s="183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306" hidden="false" customHeight="true" outlineLevel="0" collapsed="false">
      <c r="A7" s="476" t="n">
        <v>1</v>
      </c>
      <c r="B7" s="477" t="s">
        <v>1381</v>
      </c>
      <c r="C7" s="450"/>
      <c r="D7" s="121" t="s">
        <v>19</v>
      </c>
      <c r="E7" s="121" t="n">
        <v>1200</v>
      </c>
      <c r="F7" s="121"/>
      <c r="G7" s="352"/>
      <c r="H7" s="240"/>
      <c r="I7" s="240"/>
      <c r="J7" s="240"/>
      <c r="K7" s="240"/>
    </row>
    <row r="8" customFormat="false" ht="24.9" hidden="false" customHeight="true" outlineLevel="0" collapsed="false">
      <c r="G8" s="387" t="s">
        <v>353</v>
      </c>
      <c r="H8" s="387"/>
      <c r="I8" s="387" t="s">
        <v>354</v>
      </c>
      <c r="J8" s="387"/>
      <c r="K8" s="387"/>
    </row>
  </sheetData>
  <mergeCells count="4">
    <mergeCell ref="H2:K2"/>
    <mergeCell ref="H3:K3"/>
    <mergeCell ref="A4:K4"/>
    <mergeCell ref="A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A1: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5.1"/>
    <col collapsed="false" customWidth="true" hidden="false" outlineLevel="0" max="3" min="3" style="0" width="23.55"/>
    <col collapsed="false" customWidth="true" hidden="false" outlineLevel="0" max="4" min="4" style="0" width="19.66"/>
  </cols>
  <sheetData>
    <row r="1" customFormat="false" ht="17.4" hidden="false" customHeight="false" outlineLevel="0" collapsed="false">
      <c r="A1" s="14"/>
      <c r="B1" s="10"/>
      <c r="C1" s="171"/>
      <c r="D1" s="172"/>
      <c r="E1" s="173"/>
      <c r="F1" s="174"/>
      <c r="G1" s="174"/>
      <c r="H1" s="175"/>
      <c r="I1" s="10"/>
      <c r="J1" s="10"/>
      <c r="K1" s="174"/>
      <c r="L1" s="10"/>
    </row>
    <row r="2" customFormat="false" ht="13.2" hidden="false" customHeight="true" outlineLevel="0" collapsed="false">
      <c r="A2" s="14"/>
      <c r="B2" s="10"/>
      <c r="C2" s="11"/>
      <c r="D2" s="12"/>
      <c r="E2" s="12"/>
      <c r="F2" s="11"/>
      <c r="G2" s="11"/>
      <c r="H2" s="176" t="s">
        <v>0</v>
      </c>
      <c r="I2" s="176"/>
      <c r="J2" s="176"/>
      <c r="K2" s="176"/>
      <c r="L2" s="176"/>
    </row>
    <row r="3" customFormat="false" ht="13.2" hidden="false" customHeight="false" outlineLevel="0" collapsed="false">
      <c r="A3" s="14"/>
      <c r="B3" s="10"/>
      <c r="C3" s="178"/>
      <c r="D3" s="94"/>
      <c r="E3" s="179"/>
      <c r="F3" s="76"/>
      <c r="G3" s="89"/>
      <c r="H3" s="180" t="s">
        <v>1</v>
      </c>
      <c r="I3" s="180"/>
      <c r="J3" s="180"/>
      <c r="K3" s="180"/>
      <c r="L3" s="180"/>
    </row>
    <row r="4" customFormat="false" ht="17.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7.4" hidden="false" customHeight="true" outlineLevel="0" collapsed="false">
      <c r="A5" s="182" t="s">
        <v>1382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39.6" hidden="false" customHeight="false" outlineLevel="0" collapsed="false">
      <c r="A6" s="6" t="s">
        <v>4</v>
      </c>
      <c r="B6" s="92" t="s">
        <v>5</v>
      </c>
      <c r="C6" s="93" t="s">
        <v>6</v>
      </c>
      <c r="D6" s="93" t="s">
        <v>7</v>
      </c>
      <c r="E6" s="92" t="s">
        <v>8</v>
      </c>
      <c r="F6" s="92" t="s">
        <v>9</v>
      </c>
      <c r="G6" s="8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</row>
    <row r="7" customFormat="false" ht="21" hidden="false" customHeight="false" outlineLevel="0" collapsed="false">
      <c r="A7" s="328" t="n">
        <v>1</v>
      </c>
      <c r="B7" s="324" t="s">
        <v>627</v>
      </c>
      <c r="C7" s="190" t="s">
        <v>1383</v>
      </c>
      <c r="D7" s="126" t="s">
        <v>1384</v>
      </c>
      <c r="E7" s="23" t="s">
        <v>19</v>
      </c>
      <c r="F7" s="38" t="n">
        <v>20</v>
      </c>
      <c r="G7" s="352"/>
      <c r="H7" s="240"/>
      <c r="I7" s="240"/>
      <c r="J7" s="240"/>
      <c r="K7" s="240"/>
      <c r="L7" s="240"/>
    </row>
    <row r="8" customFormat="false" ht="21" hidden="false" customHeight="false" outlineLevel="0" collapsed="false">
      <c r="A8" s="328" t="n">
        <v>2</v>
      </c>
      <c r="B8" s="324" t="s">
        <v>627</v>
      </c>
      <c r="C8" s="190" t="s">
        <v>1385</v>
      </c>
      <c r="D8" s="126" t="s">
        <v>1386</v>
      </c>
      <c r="E8" s="23" t="s">
        <v>19</v>
      </c>
      <c r="F8" s="38" t="n">
        <v>40</v>
      </c>
      <c r="G8" s="352"/>
      <c r="H8" s="240"/>
      <c r="I8" s="240"/>
      <c r="J8" s="240"/>
      <c r="K8" s="240"/>
      <c r="L8" s="240"/>
    </row>
    <row r="9" customFormat="false" ht="21" hidden="false" customHeight="false" outlineLevel="0" collapsed="false">
      <c r="A9" s="328" t="n">
        <v>3</v>
      </c>
      <c r="B9" s="324" t="s">
        <v>627</v>
      </c>
      <c r="C9" s="190" t="s">
        <v>1387</v>
      </c>
      <c r="D9" s="126" t="s">
        <v>1388</v>
      </c>
      <c r="E9" s="23" t="s">
        <v>19</v>
      </c>
      <c r="F9" s="38" t="n">
        <v>60</v>
      </c>
      <c r="G9" s="352"/>
      <c r="H9" s="240"/>
      <c r="I9" s="240"/>
      <c r="J9" s="240"/>
      <c r="K9" s="240"/>
      <c r="L9" s="240"/>
    </row>
    <row r="10" customFormat="false" ht="21.75" hidden="false" customHeight="true" outlineLevel="0" collapsed="false">
      <c r="H10" s="387" t="s">
        <v>353</v>
      </c>
      <c r="I10" s="387"/>
      <c r="J10" s="387" t="s">
        <v>354</v>
      </c>
      <c r="K10" s="387"/>
      <c r="L10" s="387"/>
    </row>
  </sheetData>
  <mergeCells count="4">
    <mergeCell ref="H2:L2"/>
    <mergeCell ref="H3:L3"/>
    <mergeCell ref="A4:L4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1"/>
  <sheetViews>
    <sheetView showFormulas="false" showGridLines="true" showRowColHeaders="true" showZeros="true" rightToLeft="false" tabSelected="false" showOutlineSymbols="true" defaultGridColor="true" view="normal" topLeftCell="A166" colorId="64" zoomScale="82" zoomScaleNormal="82" zoomScalePageLayoutView="100" workbookViewId="0">
      <selection pane="topLeft" activeCell="B179" activeCellId="0" sqref="B17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68" width="29.55"/>
    <col collapsed="false" customWidth="true" hidden="false" outlineLevel="0" max="3" min="3" style="0" width="18.43"/>
    <col collapsed="false" customWidth="true" hidden="false" outlineLevel="0" max="4" min="4" style="0" width="24.87"/>
    <col collapsed="false" customWidth="true" hidden="false" outlineLevel="0" max="5" min="5" style="0" width="9.87"/>
    <col collapsed="false" customWidth="true" hidden="false" outlineLevel="0" max="6" min="6" style="0" width="10.1"/>
    <col collapsed="false" customWidth="true" hidden="false" outlineLevel="0" max="9" min="9" style="0" width="10.43"/>
    <col collapsed="false" customWidth="true" hidden="false" outlineLevel="0" max="10" min="10" style="0" width="5.55"/>
    <col collapsed="false" customWidth="true" hidden="false" outlineLevel="0" max="11" min="11" style="0" width="10.1"/>
    <col collapsed="false" customWidth="true" hidden="false" outlineLevel="0" max="12" min="12" style="0" width="9.87"/>
  </cols>
  <sheetData>
    <row r="1" customFormat="false" ht="13.2" hidden="false" customHeight="false" outlineLevel="0" collapsed="false">
      <c r="A1" s="14"/>
      <c r="B1" s="69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20.1" hidden="false" customHeight="true" outlineLevel="0" collapsed="false">
      <c r="A2" s="10"/>
      <c r="B2" s="70"/>
      <c r="C2" s="71"/>
      <c r="D2" s="72"/>
      <c r="E2" s="73"/>
      <c r="F2" s="74"/>
      <c r="G2" s="75"/>
      <c r="H2" s="3" t="s">
        <v>0</v>
      </c>
      <c r="I2" s="3"/>
      <c r="J2" s="3"/>
      <c r="K2" s="3"/>
      <c r="L2" s="3"/>
      <c r="M2" s="76"/>
      <c r="N2" s="76"/>
      <c r="O2" s="77"/>
      <c r="P2" s="76"/>
      <c r="Q2" s="76"/>
      <c r="R2" s="14"/>
    </row>
    <row r="3" customFormat="false" ht="20.1" hidden="false" customHeight="true" outlineLevel="0" collapsed="false">
      <c r="A3" s="78"/>
      <c r="B3" s="79"/>
      <c r="C3" s="80"/>
      <c r="D3" s="81"/>
      <c r="E3" s="82"/>
      <c r="F3" s="83"/>
      <c r="G3" s="84"/>
      <c r="H3" s="4" t="s">
        <v>1</v>
      </c>
      <c r="I3" s="4"/>
      <c r="J3" s="4"/>
      <c r="K3" s="4"/>
      <c r="L3" s="4"/>
      <c r="M3" s="13"/>
      <c r="N3" s="13"/>
      <c r="O3" s="85"/>
      <c r="P3" s="13"/>
      <c r="Q3" s="13"/>
      <c r="R3" s="14"/>
    </row>
    <row r="4" customFormat="false" ht="3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86"/>
      <c r="N4" s="87"/>
      <c r="O4" s="88"/>
      <c r="P4" s="87"/>
      <c r="Q4" s="76"/>
      <c r="R4" s="89"/>
      <c r="S4" s="90"/>
      <c r="T4" s="76"/>
      <c r="U4" s="76"/>
      <c r="V4" s="89"/>
      <c r="W4" s="76"/>
      <c r="X4" s="76"/>
      <c r="Y4" s="14"/>
    </row>
    <row r="5" customFormat="false" ht="30" hidden="false" customHeight="tru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86"/>
      <c r="N5" s="87"/>
      <c r="O5" s="88"/>
      <c r="P5" s="91"/>
      <c r="Q5" s="76"/>
      <c r="R5" s="89"/>
      <c r="S5" s="90"/>
      <c r="T5" s="76"/>
      <c r="U5" s="76"/>
      <c r="V5" s="89"/>
      <c r="W5" s="76"/>
      <c r="X5" s="76"/>
      <c r="Y5" s="14"/>
    </row>
    <row r="6" customFormat="false" ht="39.6" hidden="false" customHeight="false" outlineLevel="0" collapsed="false">
      <c r="A6" s="6" t="s">
        <v>4</v>
      </c>
      <c r="B6" s="92" t="s">
        <v>5</v>
      </c>
      <c r="C6" s="93" t="s">
        <v>6</v>
      </c>
      <c r="D6" s="93" t="s">
        <v>7</v>
      </c>
      <c r="E6" s="92" t="s">
        <v>8</v>
      </c>
      <c r="F6" s="92" t="s">
        <v>9</v>
      </c>
      <c r="G6" s="8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78"/>
      <c r="N6" s="91"/>
      <c r="O6" s="94"/>
      <c r="P6" s="87"/>
      <c r="Q6" s="76"/>
      <c r="R6" s="89"/>
      <c r="S6" s="95"/>
      <c r="T6" s="96"/>
      <c r="U6" s="96"/>
      <c r="V6" s="96"/>
      <c r="W6" s="96"/>
      <c r="X6" s="96"/>
      <c r="Y6" s="14"/>
    </row>
    <row r="7" customFormat="false" ht="24.9" hidden="false" customHeight="true" outlineLevel="0" collapsed="false">
      <c r="A7" s="97" t="n">
        <v>1</v>
      </c>
      <c r="B7" s="98" t="s">
        <v>59</v>
      </c>
      <c r="C7" s="99"/>
      <c r="D7" s="99" t="s">
        <v>60</v>
      </c>
      <c r="E7" s="100" t="s">
        <v>61</v>
      </c>
      <c r="F7" s="101" t="n">
        <v>10</v>
      </c>
      <c r="G7" s="102"/>
      <c r="H7" s="100"/>
      <c r="I7" s="100"/>
      <c r="J7" s="101"/>
      <c r="K7" s="100"/>
      <c r="L7" s="100"/>
      <c r="M7" s="10"/>
      <c r="N7" s="11"/>
      <c r="O7" s="12"/>
      <c r="P7" s="12"/>
      <c r="Q7" s="11"/>
      <c r="R7" s="11"/>
      <c r="S7" s="13"/>
      <c r="T7" s="11"/>
      <c r="U7" s="11"/>
      <c r="V7" s="11"/>
      <c r="W7" s="11"/>
      <c r="X7" s="11"/>
      <c r="Y7" s="14"/>
    </row>
    <row r="8" customFormat="false" ht="24.9" hidden="false" customHeight="true" outlineLevel="0" collapsed="false">
      <c r="A8" s="97" t="n">
        <v>2</v>
      </c>
      <c r="B8" s="98" t="s">
        <v>62</v>
      </c>
      <c r="C8" s="99"/>
      <c r="D8" s="99" t="s">
        <v>63</v>
      </c>
      <c r="E8" s="100" t="s">
        <v>61</v>
      </c>
      <c r="F8" s="101" t="n">
        <v>80</v>
      </c>
      <c r="G8" s="102"/>
      <c r="H8" s="100"/>
      <c r="I8" s="100"/>
      <c r="J8" s="101"/>
      <c r="K8" s="100"/>
      <c r="L8" s="100"/>
      <c r="M8" s="14"/>
      <c r="N8" s="103"/>
      <c r="O8" s="94"/>
      <c r="P8" s="94"/>
      <c r="Q8" s="76"/>
      <c r="R8" s="89"/>
      <c r="S8" s="104"/>
      <c r="T8" s="105"/>
      <c r="U8" s="105"/>
      <c r="V8" s="89"/>
      <c r="W8" s="105"/>
      <c r="X8" s="105"/>
      <c r="Y8" s="14"/>
    </row>
    <row r="9" customFormat="false" ht="24.9" hidden="false" customHeight="true" outlineLevel="0" collapsed="false">
      <c r="A9" s="97" t="n">
        <v>3</v>
      </c>
      <c r="B9" s="98" t="s">
        <v>64</v>
      </c>
      <c r="C9" s="99"/>
      <c r="D9" s="99" t="s">
        <v>65</v>
      </c>
      <c r="E9" s="100" t="s">
        <v>61</v>
      </c>
      <c r="F9" s="101" t="n">
        <v>100</v>
      </c>
      <c r="G9" s="102"/>
      <c r="H9" s="100"/>
      <c r="I9" s="100"/>
      <c r="J9" s="101"/>
      <c r="K9" s="100"/>
      <c r="L9" s="100"/>
      <c r="M9" s="14"/>
      <c r="N9" s="106"/>
      <c r="O9" s="94"/>
      <c r="P9" s="94"/>
      <c r="Q9" s="76"/>
      <c r="R9" s="89"/>
      <c r="S9" s="104"/>
      <c r="T9" s="105"/>
      <c r="U9" s="105"/>
      <c r="V9" s="107"/>
      <c r="W9" s="105"/>
      <c r="X9" s="105"/>
      <c r="Y9" s="14"/>
    </row>
    <row r="10" customFormat="false" ht="24.9" hidden="false" customHeight="true" outlineLevel="0" collapsed="false">
      <c r="A10" s="97" t="n">
        <v>4</v>
      </c>
      <c r="B10" s="98" t="s">
        <v>66</v>
      </c>
      <c r="C10" s="99"/>
      <c r="D10" s="99" t="s">
        <v>67</v>
      </c>
      <c r="E10" s="100" t="s">
        <v>61</v>
      </c>
      <c r="F10" s="101" t="n">
        <v>20</v>
      </c>
      <c r="G10" s="102"/>
      <c r="H10" s="100"/>
      <c r="I10" s="100"/>
      <c r="J10" s="101"/>
      <c r="K10" s="100"/>
      <c r="L10" s="100"/>
      <c r="M10" s="14"/>
      <c r="N10" s="106"/>
      <c r="O10" s="94"/>
      <c r="P10" s="94"/>
      <c r="Q10" s="76"/>
      <c r="R10" s="89"/>
      <c r="S10" s="104"/>
      <c r="T10" s="105"/>
      <c r="U10" s="105"/>
      <c r="V10" s="107"/>
      <c r="W10" s="105"/>
      <c r="X10" s="105"/>
      <c r="Y10" s="14"/>
    </row>
    <row r="11" customFormat="false" ht="24.9" hidden="false" customHeight="true" outlineLevel="0" collapsed="false">
      <c r="A11" s="97" t="n">
        <v>5</v>
      </c>
      <c r="B11" s="98" t="s">
        <v>66</v>
      </c>
      <c r="C11" s="99"/>
      <c r="D11" s="99" t="s">
        <v>68</v>
      </c>
      <c r="E11" s="100" t="s">
        <v>61</v>
      </c>
      <c r="F11" s="101" t="n">
        <v>30</v>
      </c>
      <c r="G11" s="102"/>
      <c r="H11" s="100"/>
      <c r="I11" s="100"/>
      <c r="J11" s="101"/>
      <c r="K11" s="100"/>
      <c r="L11" s="100"/>
      <c r="M11" s="14"/>
      <c r="N11" s="14"/>
      <c r="O11" s="14"/>
      <c r="P11" s="14"/>
      <c r="Q11" s="14"/>
      <c r="R11" s="14"/>
      <c r="S11" s="14"/>
      <c r="T11" s="96"/>
      <c r="U11" s="108"/>
      <c r="V11" s="108"/>
      <c r="W11" s="96"/>
      <c r="X11" s="96"/>
      <c r="Y11" s="14"/>
    </row>
    <row r="12" customFormat="false" ht="24.9" hidden="false" customHeight="true" outlineLevel="0" collapsed="false">
      <c r="A12" s="97" t="n">
        <v>6</v>
      </c>
      <c r="B12" s="98" t="s">
        <v>69</v>
      </c>
      <c r="C12" s="99"/>
      <c r="D12" s="99" t="s">
        <v>70</v>
      </c>
      <c r="E12" s="100" t="s">
        <v>61</v>
      </c>
      <c r="F12" s="101" t="n">
        <v>40</v>
      </c>
      <c r="G12" s="102"/>
      <c r="H12" s="100"/>
      <c r="I12" s="100"/>
      <c r="J12" s="101"/>
      <c r="K12" s="100"/>
      <c r="L12" s="100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24.9" hidden="false" customHeight="true" outlineLevel="0" collapsed="false">
      <c r="A13" s="97" t="n">
        <v>7</v>
      </c>
      <c r="B13" s="98" t="s">
        <v>71</v>
      </c>
      <c r="C13" s="99"/>
      <c r="D13" s="99" t="s">
        <v>72</v>
      </c>
      <c r="E13" s="100" t="s">
        <v>61</v>
      </c>
      <c r="F13" s="101" t="n">
        <v>20</v>
      </c>
      <c r="G13" s="102"/>
      <c r="H13" s="100"/>
      <c r="I13" s="109"/>
      <c r="J13" s="110"/>
      <c r="K13" s="100"/>
      <c r="L13" s="100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customFormat="false" ht="24.9" hidden="false" customHeight="true" outlineLevel="0" collapsed="false">
      <c r="A14" s="97" t="n">
        <v>8</v>
      </c>
      <c r="B14" s="98" t="s">
        <v>73</v>
      </c>
      <c r="C14" s="99"/>
      <c r="D14" s="99" t="s">
        <v>74</v>
      </c>
      <c r="E14" s="100" t="s">
        <v>61</v>
      </c>
      <c r="F14" s="101" t="n">
        <v>30</v>
      </c>
      <c r="G14" s="102"/>
      <c r="H14" s="100"/>
      <c r="I14" s="109"/>
      <c r="J14" s="110"/>
      <c r="K14" s="100"/>
      <c r="L14" s="100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customFormat="false" ht="24.9" hidden="false" customHeight="true" outlineLevel="0" collapsed="false">
      <c r="A15" s="97" t="n">
        <v>9</v>
      </c>
      <c r="B15" s="98" t="s">
        <v>75</v>
      </c>
      <c r="C15" s="99"/>
      <c r="D15" s="99" t="s">
        <v>76</v>
      </c>
      <c r="E15" s="100" t="s">
        <v>61</v>
      </c>
      <c r="F15" s="101" t="n">
        <v>60</v>
      </c>
      <c r="G15" s="102"/>
      <c r="H15" s="100"/>
      <c r="I15" s="109"/>
      <c r="J15" s="110"/>
      <c r="K15" s="100"/>
      <c r="L15" s="100"/>
    </row>
    <row r="16" customFormat="false" ht="24.9" hidden="false" customHeight="true" outlineLevel="0" collapsed="false">
      <c r="A16" s="97" t="n">
        <v>10</v>
      </c>
      <c r="B16" s="98" t="s">
        <v>75</v>
      </c>
      <c r="C16" s="99"/>
      <c r="D16" s="99" t="s">
        <v>77</v>
      </c>
      <c r="E16" s="100" t="s">
        <v>61</v>
      </c>
      <c r="F16" s="101" t="n">
        <v>100</v>
      </c>
      <c r="G16" s="102"/>
      <c r="H16" s="100"/>
      <c r="I16" s="100"/>
      <c r="J16" s="101"/>
      <c r="K16" s="100"/>
      <c r="L16" s="100"/>
    </row>
    <row r="17" customFormat="false" ht="24.9" hidden="false" customHeight="true" outlineLevel="0" collapsed="false">
      <c r="A17" s="97" t="n">
        <v>11</v>
      </c>
      <c r="B17" s="98" t="s">
        <v>75</v>
      </c>
      <c r="C17" s="99"/>
      <c r="D17" s="99" t="s">
        <v>78</v>
      </c>
      <c r="E17" s="100" t="s">
        <v>61</v>
      </c>
      <c r="F17" s="101" t="n">
        <v>20</v>
      </c>
      <c r="G17" s="102"/>
      <c r="H17" s="100"/>
      <c r="I17" s="100"/>
      <c r="J17" s="101"/>
      <c r="K17" s="100"/>
      <c r="L17" s="100"/>
    </row>
    <row r="18" customFormat="false" ht="24.9" hidden="false" customHeight="true" outlineLevel="0" collapsed="false">
      <c r="A18" s="97" t="n">
        <v>12</v>
      </c>
      <c r="B18" s="98" t="s">
        <v>79</v>
      </c>
      <c r="C18" s="99"/>
      <c r="D18" s="99" t="s">
        <v>80</v>
      </c>
      <c r="E18" s="100" t="s">
        <v>61</v>
      </c>
      <c r="F18" s="101" t="n">
        <v>20</v>
      </c>
      <c r="G18" s="102"/>
      <c r="H18" s="100"/>
      <c r="I18" s="100"/>
      <c r="J18" s="101"/>
      <c r="K18" s="100"/>
      <c r="L18" s="100"/>
    </row>
    <row r="19" customFormat="false" ht="40.5" hidden="false" customHeight="true" outlineLevel="0" collapsed="false">
      <c r="A19" s="97" t="n">
        <v>13</v>
      </c>
      <c r="B19" s="111" t="s">
        <v>81</v>
      </c>
      <c r="C19" s="112"/>
      <c r="D19" s="113" t="s">
        <v>82</v>
      </c>
      <c r="E19" s="114" t="s">
        <v>83</v>
      </c>
      <c r="F19" s="115" t="n">
        <v>100</v>
      </c>
      <c r="G19" s="102"/>
      <c r="H19" s="100"/>
      <c r="I19" s="100"/>
      <c r="J19" s="101"/>
      <c r="K19" s="100"/>
      <c r="L19" s="100"/>
    </row>
    <row r="20" customFormat="false" ht="24.9" hidden="false" customHeight="true" outlineLevel="0" collapsed="false">
      <c r="A20" s="97" t="n">
        <v>14</v>
      </c>
      <c r="B20" s="98" t="s">
        <v>84</v>
      </c>
      <c r="C20" s="99"/>
      <c r="D20" s="116" t="s">
        <v>85</v>
      </c>
      <c r="E20" s="100" t="s">
        <v>61</v>
      </c>
      <c r="F20" s="101" t="n">
        <v>10</v>
      </c>
      <c r="G20" s="102"/>
      <c r="H20" s="100"/>
      <c r="I20" s="100"/>
      <c r="J20" s="101"/>
      <c r="K20" s="100"/>
      <c r="L20" s="100"/>
    </row>
    <row r="21" customFormat="false" ht="24.9" hidden="false" customHeight="true" outlineLevel="0" collapsed="false">
      <c r="A21" s="97" t="n">
        <v>15</v>
      </c>
      <c r="B21" s="117" t="s">
        <v>86</v>
      </c>
      <c r="C21" s="118"/>
      <c r="D21" s="119" t="s">
        <v>87</v>
      </c>
      <c r="E21" s="100" t="s">
        <v>88</v>
      </c>
      <c r="F21" s="101" t="n">
        <v>20</v>
      </c>
      <c r="G21" s="102"/>
      <c r="H21" s="100"/>
      <c r="I21" s="100"/>
      <c r="J21" s="101"/>
      <c r="K21" s="100"/>
      <c r="L21" s="100"/>
    </row>
    <row r="22" customFormat="false" ht="24.9" hidden="false" customHeight="true" outlineLevel="0" collapsed="false">
      <c r="A22" s="97" t="n">
        <v>16</v>
      </c>
      <c r="B22" s="120" t="s">
        <v>89</v>
      </c>
      <c r="C22" s="121"/>
      <c r="D22" s="122" t="s">
        <v>90</v>
      </c>
      <c r="E22" s="123" t="s">
        <v>19</v>
      </c>
      <c r="F22" s="122" t="n">
        <v>40</v>
      </c>
      <c r="G22" s="102"/>
      <c r="H22" s="100"/>
      <c r="I22" s="100"/>
      <c r="J22" s="101"/>
      <c r="K22" s="100"/>
      <c r="L22" s="100"/>
    </row>
    <row r="23" customFormat="false" ht="24.9" hidden="false" customHeight="true" outlineLevel="0" collapsed="false">
      <c r="A23" s="97" t="n">
        <v>17</v>
      </c>
      <c r="B23" s="120" t="s">
        <v>89</v>
      </c>
      <c r="C23" s="121"/>
      <c r="D23" s="122" t="s">
        <v>91</v>
      </c>
      <c r="E23" s="123" t="s">
        <v>19</v>
      </c>
      <c r="F23" s="122" t="n">
        <v>40</v>
      </c>
      <c r="G23" s="102"/>
      <c r="H23" s="100"/>
      <c r="I23" s="100"/>
      <c r="J23" s="101"/>
      <c r="K23" s="100"/>
      <c r="L23" s="100"/>
    </row>
    <row r="24" customFormat="false" ht="24.9" hidden="false" customHeight="true" outlineLevel="0" collapsed="false">
      <c r="A24" s="97" t="n">
        <v>18</v>
      </c>
      <c r="B24" s="117" t="s">
        <v>92</v>
      </c>
      <c r="C24" s="99"/>
      <c r="D24" s="99" t="s">
        <v>93</v>
      </c>
      <c r="E24" s="100" t="s">
        <v>61</v>
      </c>
      <c r="F24" s="101" t="n">
        <v>260</v>
      </c>
      <c r="G24" s="102"/>
      <c r="H24" s="100"/>
      <c r="I24" s="100"/>
      <c r="J24" s="101"/>
      <c r="K24" s="100"/>
      <c r="L24" s="100"/>
    </row>
    <row r="25" customFormat="false" ht="24.9" hidden="false" customHeight="true" outlineLevel="0" collapsed="false">
      <c r="A25" s="97" t="n">
        <v>19</v>
      </c>
      <c r="B25" s="124" t="s">
        <v>17</v>
      </c>
      <c r="C25" s="122"/>
      <c r="D25" s="18" t="s">
        <v>94</v>
      </c>
      <c r="E25" s="125" t="s">
        <v>61</v>
      </c>
      <c r="F25" s="38" t="n">
        <v>40</v>
      </c>
      <c r="G25" s="102"/>
      <c r="H25" s="100"/>
      <c r="I25" s="100"/>
      <c r="J25" s="101"/>
      <c r="K25" s="100"/>
      <c r="L25" s="100"/>
    </row>
    <row r="26" customFormat="false" ht="63" hidden="false" customHeight="true" outlineLevel="0" collapsed="false">
      <c r="A26" s="97" t="n">
        <v>20</v>
      </c>
      <c r="B26" s="124" t="s">
        <v>17</v>
      </c>
      <c r="C26" s="122"/>
      <c r="D26" s="126" t="s">
        <v>95</v>
      </c>
      <c r="E26" s="125" t="s">
        <v>61</v>
      </c>
      <c r="F26" s="38" t="n">
        <v>40</v>
      </c>
      <c r="G26" s="102"/>
      <c r="H26" s="100"/>
      <c r="I26" s="100"/>
      <c r="J26" s="101"/>
      <c r="K26" s="100"/>
      <c r="L26" s="100"/>
    </row>
    <row r="27" customFormat="false" ht="54.75" hidden="false" customHeight="true" outlineLevel="0" collapsed="false">
      <c r="A27" s="97" t="n">
        <v>21</v>
      </c>
      <c r="B27" s="98" t="s">
        <v>96</v>
      </c>
      <c r="C27" s="99"/>
      <c r="D27" s="99" t="s">
        <v>97</v>
      </c>
      <c r="E27" s="100" t="s">
        <v>61</v>
      </c>
      <c r="F27" s="101" t="n">
        <v>20</v>
      </c>
      <c r="G27" s="102"/>
      <c r="H27" s="100"/>
      <c r="I27" s="100"/>
      <c r="J27" s="101"/>
      <c r="K27" s="100"/>
      <c r="L27" s="100"/>
    </row>
    <row r="28" customFormat="false" ht="24.9" hidden="false" customHeight="true" outlineLevel="0" collapsed="false">
      <c r="A28" s="97" t="n">
        <v>22</v>
      </c>
      <c r="B28" s="98" t="s">
        <v>98</v>
      </c>
      <c r="C28" s="99"/>
      <c r="D28" s="99" t="s">
        <v>99</v>
      </c>
      <c r="E28" s="100" t="s">
        <v>61</v>
      </c>
      <c r="F28" s="101" t="n">
        <v>50</v>
      </c>
      <c r="G28" s="102"/>
      <c r="H28" s="100"/>
      <c r="I28" s="100"/>
      <c r="J28" s="101"/>
      <c r="K28" s="100"/>
      <c r="L28" s="100"/>
    </row>
    <row r="29" customFormat="false" ht="24.9" hidden="false" customHeight="true" outlineLevel="0" collapsed="false">
      <c r="A29" s="97" t="n">
        <v>23</v>
      </c>
      <c r="B29" s="98" t="s">
        <v>100</v>
      </c>
      <c r="C29" s="99"/>
      <c r="D29" s="99" t="s">
        <v>101</v>
      </c>
      <c r="E29" s="100" t="s">
        <v>61</v>
      </c>
      <c r="F29" s="101" t="n">
        <v>20</v>
      </c>
      <c r="G29" s="102"/>
      <c r="H29" s="100"/>
      <c r="I29" s="100"/>
      <c r="J29" s="101"/>
      <c r="K29" s="100"/>
      <c r="L29" s="100"/>
    </row>
    <row r="30" customFormat="false" ht="36.75" hidden="false" customHeight="true" outlineLevel="0" collapsed="false">
      <c r="A30" s="97" t="n">
        <v>24</v>
      </c>
      <c r="B30" s="127" t="s">
        <v>102</v>
      </c>
      <c r="C30" s="116" t="s">
        <v>103</v>
      </c>
      <c r="D30" s="99" t="s">
        <v>104</v>
      </c>
      <c r="E30" s="100" t="s">
        <v>61</v>
      </c>
      <c r="F30" s="101" t="n">
        <v>25</v>
      </c>
      <c r="G30" s="102"/>
      <c r="H30" s="100"/>
      <c r="I30" s="100"/>
      <c r="J30" s="101"/>
      <c r="K30" s="100"/>
      <c r="L30" s="100"/>
    </row>
    <row r="31" customFormat="false" ht="24.9" hidden="false" customHeight="true" outlineLevel="0" collapsed="false">
      <c r="A31" s="97" t="n">
        <v>25</v>
      </c>
      <c r="B31" s="98" t="s">
        <v>105</v>
      </c>
      <c r="C31" s="99"/>
      <c r="D31" s="99" t="s">
        <v>106</v>
      </c>
      <c r="E31" s="100" t="s">
        <v>61</v>
      </c>
      <c r="F31" s="101" t="n">
        <v>10</v>
      </c>
      <c r="G31" s="102"/>
      <c r="H31" s="100"/>
      <c r="I31" s="109"/>
      <c r="J31" s="110"/>
      <c r="K31" s="100"/>
      <c r="L31" s="100"/>
    </row>
    <row r="32" customFormat="false" ht="26.25" hidden="false" customHeight="true" outlineLevel="0" collapsed="false">
      <c r="A32" s="97" t="n">
        <v>26</v>
      </c>
      <c r="B32" s="127" t="s">
        <v>105</v>
      </c>
      <c r="C32" s="99"/>
      <c r="D32" s="99" t="s">
        <v>107</v>
      </c>
      <c r="E32" s="100" t="s">
        <v>61</v>
      </c>
      <c r="F32" s="101" t="n">
        <v>40</v>
      </c>
      <c r="G32" s="102"/>
      <c r="H32" s="100"/>
      <c r="I32" s="109"/>
      <c r="J32" s="128"/>
      <c r="K32" s="100"/>
      <c r="L32" s="100"/>
    </row>
    <row r="33" customFormat="false" ht="24.9" hidden="false" customHeight="true" outlineLevel="0" collapsed="false">
      <c r="A33" s="97" t="n">
        <v>27</v>
      </c>
      <c r="B33" s="129" t="s">
        <v>108</v>
      </c>
      <c r="C33" s="122"/>
      <c r="D33" s="126" t="s">
        <v>109</v>
      </c>
      <c r="E33" s="18" t="s">
        <v>19</v>
      </c>
      <c r="F33" s="38" t="n">
        <v>1300</v>
      </c>
      <c r="G33" s="102"/>
      <c r="H33" s="100"/>
      <c r="I33" s="109"/>
      <c r="J33" s="130"/>
      <c r="K33" s="100"/>
      <c r="L33" s="100"/>
    </row>
    <row r="34" customFormat="false" ht="24.9" hidden="false" customHeight="true" outlineLevel="0" collapsed="false">
      <c r="A34" s="97" t="n">
        <v>28</v>
      </c>
      <c r="B34" s="98" t="s">
        <v>110</v>
      </c>
      <c r="C34" s="99"/>
      <c r="D34" s="99" t="s">
        <v>111</v>
      </c>
      <c r="E34" s="100" t="s">
        <v>61</v>
      </c>
      <c r="F34" s="101" t="n">
        <v>100</v>
      </c>
      <c r="G34" s="102"/>
      <c r="H34" s="100"/>
      <c r="I34" s="100"/>
      <c r="J34" s="115"/>
      <c r="K34" s="100"/>
      <c r="L34" s="100"/>
    </row>
    <row r="35" customFormat="false" ht="24.9" hidden="false" customHeight="true" outlineLevel="0" collapsed="false">
      <c r="A35" s="97" t="n">
        <v>29</v>
      </c>
      <c r="B35" s="98" t="s">
        <v>110</v>
      </c>
      <c r="C35" s="99"/>
      <c r="D35" s="99" t="s">
        <v>112</v>
      </c>
      <c r="E35" s="100" t="s">
        <v>61</v>
      </c>
      <c r="F35" s="101" t="n">
        <v>60</v>
      </c>
      <c r="G35" s="102"/>
      <c r="H35" s="100"/>
      <c r="I35" s="100"/>
      <c r="J35" s="115"/>
      <c r="K35" s="100"/>
      <c r="L35" s="100"/>
    </row>
    <row r="36" customFormat="false" ht="42" hidden="false" customHeight="true" outlineLevel="0" collapsed="false">
      <c r="A36" s="97" t="n">
        <v>30</v>
      </c>
      <c r="B36" s="131" t="s">
        <v>113</v>
      </c>
      <c r="C36" s="132" t="s">
        <v>114</v>
      </c>
      <c r="D36" s="133" t="s">
        <v>115</v>
      </c>
      <c r="E36" s="134" t="s">
        <v>61</v>
      </c>
      <c r="F36" s="135" t="n">
        <v>8</v>
      </c>
      <c r="G36" s="102"/>
      <c r="H36" s="100"/>
      <c r="I36" s="100"/>
      <c r="J36" s="101"/>
      <c r="K36" s="100"/>
      <c r="L36" s="100"/>
    </row>
    <row r="37" customFormat="false" ht="36.75" hidden="false" customHeight="true" outlineLevel="0" collapsed="false">
      <c r="A37" s="97" t="n">
        <v>31</v>
      </c>
      <c r="B37" s="127" t="s">
        <v>116</v>
      </c>
      <c r="C37" s="116" t="s">
        <v>117</v>
      </c>
      <c r="D37" s="99" t="s">
        <v>118</v>
      </c>
      <c r="E37" s="100" t="s">
        <v>61</v>
      </c>
      <c r="F37" s="101" t="n">
        <v>10</v>
      </c>
      <c r="G37" s="102"/>
      <c r="H37" s="100"/>
      <c r="I37" s="100"/>
      <c r="J37" s="101"/>
      <c r="K37" s="100"/>
      <c r="L37" s="100"/>
    </row>
    <row r="38" customFormat="false" ht="42" hidden="false" customHeight="true" outlineLevel="0" collapsed="false">
      <c r="A38" s="97" t="n">
        <v>32</v>
      </c>
      <c r="B38" s="131" t="s">
        <v>119</v>
      </c>
      <c r="C38" s="136" t="s">
        <v>120</v>
      </c>
      <c r="D38" s="133" t="s">
        <v>121</v>
      </c>
      <c r="E38" s="134" t="s">
        <v>61</v>
      </c>
      <c r="F38" s="135" t="n">
        <v>30</v>
      </c>
      <c r="G38" s="102"/>
      <c r="H38" s="100"/>
      <c r="I38" s="100"/>
      <c r="J38" s="101"/>
      <c r="K38" s="100"/>
      <c r="L38" s="100"/>
    </row>
    <row r="39" customFormat="false" ht="40.5" hidden="false" customHeight="true" outlineLevel="0" collapsed="false">
      <c r="A39" s="97" t="n">
        <v>33</v>
      </c>
      <c r="B39" s="127" t="s">
        <v>122</v>
      </c>
      <c r="C39" s="116" t="s">
        <v>123</v>
      </c>
      <c r="D39" s="99" t="s">
        <v>118</v>
      </c>
      <c r="E39" s="100" t="s">
        <v>61</v>
      </c>
      <c r="F39" s="101" t="n">
        <v>20</v>
      </c>
      <c r="G39" s="102"/>
      <c r="H39" s="100"/>
      <c r="I39" s="109"/>
      <c r="J39" s="110"/>
      <c r="K39" s="109"/>
      <c r="L39" s="100"/>
    </row>
    <row r="40" customFormat="false" ht="27.75" hidden="false" customHeight="true" outlineLevel="0" collapsed="false">
      <c r="A40" s="97" t="n">
        <v>34</v>
      </c>
      <c r="B40" s="117" t="s">
        <v>124</v>
      </c>
      <c r="C40" s="99"/>
      <c r="D40" s="137" t="s">
        <v>125</v>
      </c>
      <c r="E40" s="100" t="s">
        <v>61</v>
      </c>
      <c r="F40" s="101" t="n">
        <v>40</v>
      </c>
      <c r="G40" s="102"/>
      <c r="H40" s="100"/>
      <c r="I40" s="109"/>
      <c r="J40" s="110"/>
      <c r="K40" s="109"/>
      <c r="L40" s="100"/>
    </row>
    <row r="41" customFormat="false" ht="24.9" hidden="false" customHeight="true" outlineLevel="0" collapsed="false">
      <c r="A41" s="97" t="n">
        <v>35</v>
      </c>
      <c r="B41" s="98" t="s">
        <v>126</v>
      </c>
      <c r="C41" s="99"/>
      <c r="D41" s="99" t="s">
        <v>127</v>
      </c>
      <c r="E41" s="100" t="s">
        <v>61</v>
      </c>
      <c r="F41" s="101" t="n">
        <v>60</v>
      </c>
      <c r="G41" s="102"/>
      <c r="H41" s="100"/>
      <c r="I41" s="109"/>
      <c r="J41" s="128"/>
      <c r="K41" s="109"/>
      <c r="L41" s="100"/>
    </row>
    <row r="42" customFormat="false" ht="44.25" hidden="false" customHeight="true" outlineLevel="0" collapsed="false">
      <c r="A42" s="97" t="n">
        <v>36</v>
      </c>
      <c r="B42" s="98" t="s">
        <v>128</v>
      </c>
      <c r="C42" s="99"/>
      <c r="D42" s="99" t="s">
        <v>129</v>
      </c>
      <c r="E42" s="100" t="s">
        <v>61</v>
      </c>
      <c r="F42" s="101" t="n">
        <v>40</v>
      </c>
      <c r="G42" s="102"/>
      <c r="H42" s="100"/>
      <c r="I42" s="109"/>
      <c r="J42" s="110"/>
      <c r="K42" s="109"/>
      <c r="L42" s="100"/>
    </row>
    <row r="43" customFormat="false" ht="45" hidden="false" customHeight="true" outlineLevel="0" collapsed="false">
      <c r="A43" s="97" t="n">
        <v>37</v>
      </c>
      <c r="B43" s="98" t="s">
        <v>128</v>
      </c>
      <c r="C43" s="99"/>
      <c r="D43" s="99" t="s">
        <v>130</v>
      </c>
      <c r="E43" s="100" t="s">
        <v>61</v>
      </c>
      <c r="F43" s="101" t="n">
        <v>40</v>
      </c>
      <c r="G43" s="102"/>
      <c r="H43" s="100"/>
      <c r="I43" s="109"/>
      <c r="J43" s="138"/>
      <c r="K43" s="109"/>
      <c r="L43" s="100"/>
    </row>
    <row r="44" customFormat="false" ht="26.25" hidden="false" customHeight="true" outlineLevel="0" collapsed="false">
      <c r="A44" s="97" t="n">
        <v>38</v>
      </c>
      <c r="B44" s="129" t="s">
        <v>131</v>
      </c>
      <c r="C44" s="122"/>
      <c r="D44" s="126" t="s">
        <v>132</v>
      </c>
      <c r="E44" s="18" t="s">
        <v>19</v>
      </c>
      <c r="F44" s="38" t="n">
        <v>150</v>
      </c>
      <c r="G44" s="102"/>
      <c r="H44" s="100"/>
      <c r="I44" s="109"/>
      <c r="J44" s="110"/>
      <c r="K44" s="109"/>
      <c r="L44" s="100"/>
    </row>
    <row r="45" customFormat="false" ht="24.9" hidden="false" customHeight="true" outlineLevel="0" collapsed="false">
      <c r="A45" s="97" t="n">
        <v>39</v>
      </c>
      <c r="B45" s="129" t="s">
        <v>131</v>
      </c>
      <c r="C45" s="122"/>
      <c r="D45" s="126" t="s">
        <v>133</v>
      </c>
      <c r="E45" s="18" t="s">
        <v>19</v>
      </c>
      <c r="F45" s="38" t="n">
        <v>60</v>
      </c>
      <c r="G45" s="102"/>
      <c r="H45" s="100"/>
      <c r="I45" s="109"/>
      <c r="J45" s="110"/>
      <c r="K45" s="109"/>
      <c r="L45" s="100"/>
    </row>
    <row r="46" customFormat="false" ht="24.9" hidden="false" customHeight="true" outlineLevel="0" collapsed="false">
      <c r="A46" s="97" t="n">
        <v>40</v>
      </c>
      <c r="B46" s="129" t="s">
        <v>131</v>
      </c>
      <c r="C46" s="122"/>
      <c r="D46" s="126" t="s">
        <v>134</v>
      </c>
      <c r="E46" s="18" t="s">
        <v>19</v>
      </c>
      <c r="F46" s="38" t="n">
        <v>30</v>
      </c>
      <c r="G46" s="102"/>
      <c r="H46" s="100"/>
      <c r="I46" s="100"/>
      <c r="J46" s="101"/>
      <c r="K46" s="100"/>
      <c r="L46" s="100"/>
    </row>
    <row r="47" customFormat="false" ht="24.9" hidden="false" customHeight="true" outlineLevel="0" collapsed="false">
      <c r="A47" s="97" t="n">
        <v>41</v>
      </c>
      <c r="B47" s="117" t="s">
        <v>135</v>
      </c>
      <c r="C47" s="139"/>
      <c r="D47" s="99" t="s">
        <v>136</v>
      </c>
      <c r="E47" s="100" t="s">
        <v>61</v>
      </c>
      <c r="F47" s="101" t="n">
        <v>250</v>
      </c>
      <c r="G47" s="102"/>
      <c r="H47" s="100"/>
      <c r="I47" s="100"/>
      <c r="J47" s="101"/>
      <c r="K47" s="100"/>
      <c r="L47" s="100"/>
    </row>
    <row r="48" customFormat="false" ht="24.9" hidden="false" customHeight="true" outlineLevel="0" collapsed="false">
      <c r="A48" s="97" t="n">
        <v>42</v>
      </c>
      <c r="B48" s="117" t="s">
        <v>137</v>
      </c>
      <c r="C48" s="139"/>
      <c r="D48" s="99" t="s">
        <v>138</v>
      </c>
      <c r="E48" s="100" t="s">
        <v>61</v>
      </c>
      <c r="F48" s="101" t="n">
        <v>100</v>
      </c>
      <c r="G48" s="102"/>
      <c r="H48" s="100"/>
      <c r="I48" s="100"/>
      <c r="J48" s="101"/>
      <c r="K48" s="100"/>
      <c r="L48" s="100"/>
    </row>
    <row r="49" customFormat="false" ht="24.9" hidden="false" customHeight="true" outlineLevel="0" collapsed="false">
      <c r="A49" s="97" t="n">
        <v>43</v>
      </c>
      <c r="B49" s="129" t="s">
        <v>139</v>
      </c>
      <c r="C49" s="122"/>
      <c r="D49" s="126" t="s">
        <v>140</v>
      </c>
      <c r="E49" s="18" t="s">
        <v>19</v>
      </c>
      <c r="F49" s="38" t="n">
        <v>360</v>
      </c>
      <c r="G49" s="102"/>
      <c r="H49" s="100"/>
      <c r="I49" s="100"/>
      <c r="J49" s="101"/>
      <c r="K49" s="100"/>
      <c r="L49" s="100"/>
    </row>
    <row r="50" customFormat="false" ht="24.9" hidden="false" customHeight="true" outlineLevel="0" collapsed="false">
      <c r="A50" s="97" t="n">
        <v>44</v>
      </c>
      <c r="B50" s="117" t="s">
        <v>141</v>
      </c>
      <c r="C50" s="140"/>
      <c r="D50" s="119" t="s">
        <v>142</v>
      </c>
      <c r="E50" s="100" t="s">
        <v>61</v>
      </c>
      <c r="F50" s="101" t="n">
        <v>100</v>
      </c>
      <c r="G50" s="102"/>
      <c r="H50" s="100"/>
      <c r="I50" s="100"/>
      <c r="J50" s="101"/>
      <c r="K50" s="100"/>
      <c r="L50" s="100"/>
    </row>
    <row r="51" customFormat="false" ht="24.9" hidden="false" customHeight="true" outlineLevel="0" collapsed="false">
      <c r="A51" s="97" t="n">
        <v>45</v>
      </c>
      <c r="B51" s="98" t="s">
        <v>143</v>
      </c>
      <c r="C51" s="99"/>
      <c r="D51" s="99" t="s">
        <v>144</v>
      </c>
      <c r="E51" s="100" t="s">
        <v>61</v>
      </c>
      <c r="F51" s="101" t="n">
        <v>40</v>
      </c>
      <c r="G51" s="141"/>
      <c r="H51" s="100"/>
      <c r="I51" s="23"/>
      <c r="J51" s="49"/>
      <c r="K51" s="100"/>
      <c r="L51" s="100"/>
    </row>
    <row r="52" customFormat="false" ht="24.9" hidden="false" customHeight="true" outlineLevel="0" collapsed="false">
      <c r="A52" s="97" t="n">
        <v>46</v>
      </c>
      <c r="B52" s="98" t="s">
        <v>143</v>
      </c>
      <c r="C52" s="99"/>
      <c r="D52" s="99" t="s">
        <v>145</v>
      </c>
      <c r="E52" s="100" t="s">
        <v>61</v>
      </c>
      <c r="F52" s="101" t="n">
        <v>40</v>
      </c>
      <c r="G52" s="102"/>
      <c r="H52" s="100"/>
      <c r="I52" s="100"/>
      <c r="J52" s="101"/>
      <c r="K52" s="100"/>
      <c r="L52" s="100"/>
    </row>
    <row r="53" customFormat="false" ht="24.9" hidden="false" customHeight="true" outlineLevel="0" collapsed="false">
      <c r="A53" s="97" t="n">
        <v>47</v>
      </c>
      <c r="B53" s="98" t="s">
        <v>146</v>
      </c>
      <c r="C53" s="99"/>
      <c r="D53" s="99" t="s">
        <v>147</v>
      </c>
      <c r="E53" s="100" t="s">
        <v>61</v>
      </c>
      <c r="F53" s="101" t="n">
        <v>60</v>
      </c>
      <c r="G53" s="102"/>
      <c r="H53" s="100"/>
      <c r="I53" s="100"/>
      <c r="J53" s="101"/>
      <c r="K53" s="100"/>
      <c r="L53" s="100"/>
    </row>
    <row r="54" customFormat="false" ht="24.9" hidden="false" customHeight="true" outlineLevel="0" collapsed="false">
      <c r="A54" s="97" t="n">
        <v>48</v>
      </c>
      <c r="B54" s="98" t="s">
        <v>148</v>
      </c>
      <c r="C54" s="99"/>
      <c r="D54" s="99" t="s">
        <v>149</v>
      </c>
      <c r="E54" s="100" t="s">
        <v>61</v>
      </c>
      <c r="F54" s="101" t="n">
        <v>80</v>
      </c>
      <c r="G54" s="102"/>
      <c r="H54" s="100"/>
      <c r="I54" s="100"/>
      <c r="J54" s="101"/>
      <c r="K54" s="100"/>
      <c r="L54" s="100"/>
    </row>
    <row r="55" customFormat="false" ht="41.25" hidden="false" customHeight="true" outlineLevel="0" collapsed="false">
      <c r="A55" s="97" t="n">
        <v>49</v>
      </c>
      <c r="B55" s="131" t="s">
        <v>150</v>
      </c>
      <c r="C55" s="132" t="s">
        <v>151</v>
      </c>
      <c r="D55" s="133" t="s">
        <v>152</v>
      </c>
      <c r="E55" s="134" t="s">
        <v>61</v>
      </c>
      <c r="F55" s="135" t="n">
        <v>4</v>
      </c>
      <c r="G55" s="102"/>
      <c r="H55" s="100"/>
      <c r="I55" s="100"/>
      <c r="J55" s="101"/>
      <c r="K55" s="100"/>
      <c r="L55" s="100"/>
    </row>
    <row r="56" customFormat="false" ht="24.9" hidden="false" customHeight="true" outlineLevel="0" collapsed="false">
      <c r="A56" s="97" t="n">
        <v>50</v>
      </c>
      <c r="B56" s="142" t="s">
        <v>153</v>
      </c>
      <c r="C56" s="99"/>
      <c r="D56" s="126" t="s">
        <v>154</v>
      </c>
      <c r="E56" s="100" t="s">
        <v>61</v>
      </c>
      <c r="F56" s="101" t="n">
        <v>1000</v>
      </c>
      <c r="G56" s="102"/>
      <c r="H56" s="100"/>
      <c r="I56" s="100"/>
      <c r="J56" s="101"/>
      <c r="K56" s="100"/>
      <c r="L56" s="100"/>
    </row>
    <row r="57" customFormat="false" ht="24.9" hidden="false" customHeight="true" outlineLevel="0" collapsed="false">
      <c r="A57" s="97" t="n">
        <v>51</v>
      </c>
      <c r="B57" s="143" t="s">
        <v>155</v>
      </c>
      <c r="C57" s="119"/>
      <c r="D57" s="119" t="s">
        <v>156</v>
      </c>
      <c r="E57" s="109" t="s">
        <v>61</v>
      </c>
      <c r="F57" s="110" t="n">
        <v>400</v>
      </c>
      <c r="G57" s="102"/>
      <c r="H57" s="100"/>
      <c r="I57" s="100"/>
      <c r="J57" s="101"/>
      <c r="K57" s="100"/>
      <c r="L57" s="100"/>
    </row>
    <row r="58" customFormat="false" ht="24.9" hidden="false" customHeight="true" outlineLevel="0" collapsed="false">
      <c r="A58" s="97" t="n">
        <v>52</v>
      </c>
      <c r="B58" s="144" t="s">
        <v>155</v>
      </c>
      <c r="C58" s="119"/>
      <c r="D58" s="119" t="s">
        <v>157</v>
      </c>
      <c r="E58" s="109" t="s">
        <v>61</v>
      </c>
      <c r="F58" s="110" t="n">
        <v>250</v>
      </c>
      <c r="G58" s="102"/>
      <c r="H58" s="109"/>
      <c r="I58" s="109"/>
      <c r="J58" s="110"/>
      <c r="K58" s="109"/>
      <c r="L58" s="100"/>
    </row>
    <row r="59" customFormat="false" ht="24.9" hidden="false" customHeight="true" outlineLevel="0" collapsed="false">
      <c r="A59" s="97" t="n">
        <v>53</v>
      </c>
      <c r="B59" s="98" t="s">
        <v>158</v>
      </c>
      <c r="C59" s="99"/>
      <c r="D59" s="99" t="s">
        <v>77</v>
      </c>
      <c r="E59" s="100" t="s">
        <v>61</v>
      </c>
      <c r="F59" s="101" t="n">
        <v>20</v>
      </c>
      <c r="G59" s="102"/>
      <c r="H59" s="109"/>
      <c r="I59" s="109"/>
      <c r="J59" s="110"/>
      <c r="K59" s="109"/>
      <c r="L59" s="100"/>
    </row>
    <row r="60" customFormat="false" ht="43.5" hidden="false" customHeight="true" outlineLevel="0" collapsed="false">
      <c r="A60" s="97" t="n">
        <v>54</v>
      </c>
      <c r="B60" s="98" t="s">
        <v>158</v>
      </c>
      <c r="C60" s="99"/>
      <c r="D60" s="99" t="s">
        <v>78</v>
      </c>
      <c r="E60" s="100" t="s">
        <v>61</v>
      </c>
      <c r="F60" s="101" t="n">
        <v>20</v>
      </c>
      <c r="G60" s="102"/>
      <c r="H60" s="109"/>
      <c r="I60" s="109"/>
      <c r="J60" s="128"/>
      <c r="K60" s="109"/>
      <c r="L60" s="100"/>
    </row>
    <row r="61" customFormat="false" ht="24.9" hidden="false" customHeight="true" outlineLevel="0" collapsed="false">
      <c r="A61" s="97" t="n">
        <v>55</v>
      </c>
      <c r="B61" s="98" t="s">
        <v>159</v>
      </c>
      <c r="C61" s="99"/>
      <c r="D61" s="99" t="s">
        <v>160</v>
      </c>
      <c r="E61" s="100" t="s">
        <v>61</v>
      </c>
      <c r="F61" s="101" t="n">
        <v>100</v>
      </c>
      <c r="G61" s="102"/>
      <c r="H61" s="109"/>
      <c r="I61" s="109"/>
      <c r="J61" s="145"/>
      <c r="K61" s="109"/>
      <c r="L61" s="100"/>
    </row>
    <row r="62" customFormat="false" ht="24.9" hidden="false" customHeight="true" outlineLevel="0" collapsed="false">
      <c r="A62" s="97" t="n">
        <v>56</v>
      </c>
      <c r="B62" s="117" t="s">
        <v>161</v>
      </c>
      <c r="C62" s="99"/>
      <c r="D62" s="99" t="s">
        <v>162</v>
      </c>
      <c r="E62" s="100" t="s">
        <v>61</v>
      </c>
      <c r="F62" s="101" t="n">
        <v>250</v>
      </c>
      <c r="G62" s="102"/>
      <c r="H62" s="100"/>
      <c r="I62" s="100"/>
      <c r="J62" s="110"/>
      <c r="K62" s="100"/>
      <c r="L62" s="100"/>
    </row>
    <row r="63" customFormat="false" ht="24.9" hidden="false" customHeight="true" outlineLevel="0" collapsed="false">
      <c r="A63" s="97" t="n">
        <v>57</v>
      </c>
      <c r="B63" s="98" t="s">
        <v>163</v>
      </c>
      <c r="C63" s="99"/>
      <c r="D63" s="99" t="s">
        <v>164</v>
      </c>
      <c r="E63" s="100" t="s">
        <v>61</v>
      </c>
      <c r="F63" s="101" t="n">
        <v>250</v>
      </c>
      <c r="G63" s="102"/>
      <c r="H63" s="100"/>
      <c r="I63" s="100"/>
      <c r="J63" s="110"/>
      <c r="K63" s="100"/>
      <c r="L63" s="100"/>
    </row>
    <row r="64" customFormat="false" ht="24.9" hidden="false" customHeight="true" outlineLevel="0" collapsed="false">
      <c r="A64" s="97" t="n">
        <v>58</v>
      </c>
      <c r="B64" s="117" t="s">
        <v>165</v>
      </c>
      <c r="C64" s="140"/>
      <c r="D64" s="119" t="s">
        <v>166</v>
      </c>
      <c r="E64" s="100" t="s">
        <v>61</v>
      </c>
      <c r="F64" s="101" t="n">
        <v>30</v>
      </c>
      <c r="G64" s="102"/>
      <c r="H64" s="100"/>
      <c r="I64" s="100"/>
      <c r="J64" s="101"/>
      <c r="K64" s="100"/>
      <c r="L64" s="100"/>
    </row>
    <row r="65" customFormat="false" ht="24.9" hidden="false" customHeight="true" outlineLevel="0" collapsed="false">
      <c r="A65" s="97" t="n">
        <v>59</v>
      </c>
      <c r="B65" s="117" t="s">
        <v>165</v>
      </c>
      <c r="C65" s="140"/>
      <c r="D65" s="119" t="s">
        <v>167</v>
      </c>
      <c r="E65" s="100" t="s">
        <v>61</v>
      </c>
      <c r="F65" s="101" t="n">
        <v>30</v>
      </c>
      <c r="G65" s="102"/>
      <c r="H65" s="100"/>
      <c r="I65" s="100"/>
      <c r="J65" s="101"/>
      <c r="K65" s="100"/>
      <c r="L65" s="100"/>
    </row>
    <row r="66" customFormat="false" ht="24.9" hidden="false" customHeight="true" outlineLevel="0" collapsed="false">
      <c r="A66" s="97" t="n">
        <v>60</v>
      </c>
      <c r="B66" s="98" t="s">
        <v>168</v>
      </c>
      <c r="C66" s="99"/>
      <c r="D66" s="99" t="s">
        <v>169</v>
      </c>
      <c r="E66" s="100" t="s">
        <v>61</v>
      </c>
      <c r="F66" s="101" t="n">
        <v>50</v>
      </c>
      <c r="G66" s="102"/>
      <c r="H66" s="100"/>
      <c r="I66" s="100"/>
      <c r="J66" s="101"/>
      <c r="K66" s="100"/>
      <c r="L66" s="100"/>
    </row>
    <row r="67" customFormat="false" ht="24.9" hidden="false" customHeight="true" outlineLevel="0" collapsed="false">
      <c r="A67" s="97" t="n">
        <v>61</v>
      </c>
      <c r="B67" s="117" t="s">
        <v>168</v>
      </c>
      <c r="C67" s="99"/>
      <c r="D67" s="99" t="s">
        <v>170</v>
      </c>
      <c r="E67" s="100" t="s">
        <v>61</v>
      </c>
      <c r="F67" s="101" t="n">
        <v>40</v>
      </c>
      <c r="G67" s="102"/>
      <c r="H67" s="100"/>
      <c r="I67" s="100"/>
      <c r="J67" s="101"/>
      <c r="K67" s="100"/>
      <c r="L67" s="100"/>
    </row>
    <row r="68" customFormat="false" ht="24.9" hidden="false" customHeight="true" outlineLevel="0" collapsed="false">
      <c r="A68" s="97" t="n">
        <v>62</v>
      </c>
      <c r="B68" s="117" t="s">
        <v>168</v>
      </c>
      <c r="C68" s="99"/>
      <c r="D68" s="99" t="s">
        <v>171</v>
      </c>
      <c r="E68" s="100" t="s">
        <v>61</v>
      </c>
      <c r="F68" s="101" t="n">
        <v>120</v>
      </c>
      <c r="G68" s="102"/>
      <c r="H68" s="100"/>
      <c r="I68" s="100"/>
      <c r="J68" s="101"/>
      <c r="K68" s="100"/>
      <c r="L68" s="100"/>
    </row>
    <row r="69" customFormat="false" ht="24.9" hidden="false" customHeight="true" outlineLevel="0" collapsed="false">
      <c r="A69" s="97" t="n">
        <v>63</v>
      </c>
      <c r="B69" s="117" t="s">
        <v>172</v>
      </c>
      <c r="C69" s="99"/>
      <c r="D69" s="99" t="s">
        <v>173</v>
      </c>
      <c r="E69" s="100" t="s">
        <v>61</v>
      </c>
      <c r="F69" s="101" t="n">
        <v>20</v>
      </c>
      <c r="G69" s="102"/>
      <c r="H69" s="100"/>
      <c r="I69" s="100"/>
      <c r="J69" s="101"/>
      <c r="K69" s="100"/>
      <c r="L69" s="100"/>
    </row>
    <row r="70" customFormat="false" ht="24.9" hidden="false" customHeight="true" outlineLevel="0" collapsed="false">
      <c r="A70" s="97" t="n">
        <v>64</v>
      </c>
      <c r="B70" s="98" t="s">
        <v>23</v>
      </c>
      <c r="C70" s="99"/>
      <c r="D70" s="137" t="s">
        <v>174</v>
      </c>
      <c r="E70" s="100" t="s">
        <v>61</v>
      </c>
      <c r="F70" s="101" t="n">
        <v>250</v>
      </c>
      <c r="G70" s="102"/>
      <c r="H70" s="100"/>
      <c r="I70" s="100"/>
      <c r="J70" s="101"/>
      <c r="K70" s="100"/>
      <c r="L70" s="100"/>
    </row>
    <row r="71" customFormat="false" ht="24.9" hidden="false" customHeight="true" outlineLevel="0" collapsed="false">
      <c r="A71" s="97" t="n">
        <v>65</v>
      </c>
      <c r="B71" s="111" t="s">
        <v>23</v>
      </c>
      <c r="C71" s="146"/>
      <c r="D71" s="147" t="s">
        <v>175</v>
      </c>
      <c r="E71" s="148" t="s">
        <v>176</v>
      </c>
      <c r="F71" s="130" t="n">
        <v>10</v>
      </c>
      <c r="G71" s="102"/>
      <c r="H71" s="100"/>
      <c r="I71" s="100"/>
      <c r="J71" s="101"/>
      <c r="K71" s="100"/>
      <c r="L71" s="100"/>
    </row>
    <row r="72" customFormat="false" ht="24.9" hidden="false" customHeight="true" outlineLevel="0" collapsed="false">
      <c r="A72" s="97" t="n">
        <v>66</v>
      </c>
      <c r="B72" s="111" t="s">
        <v>23</v>
      </c>
      <c r="C72" s="146"/>
      <c r="D72" s="147" t="s">
        <v>177</v>
      </c>
      <c r="E72" s="148" t="s">
        <v>176</v>
      </c>
      <c r="F72" s="130" t="n">
        <v>10</v>
      </c>
      <c r="G72" s="102"/>
      <c r="H72" s="100"/>
      <c r="I72" s="100"/>
      <c r="J72" s="101"/>
      <c r="K72" s="100"/>
      <c r="L72" s="100"/>
    </row>
    <row r="73" customFormat="false" ht="24.9" hidden="false" customHeight="true" outlineLevel="0" collapsed="false">
      <c r="A73" s="97" t="n">
        <v>67</v>
      </c>
      <c r="B73" s="111" t="s">
        <v>23</v>
      </c>
      <c r="C73" s="146"/>
      <c r="D73" s="149" t="s">
        <v>178</v>
      </c>
      <c r="E73" s="148" t="s">
        <v>176</v>
      </c>
      <c r="F73" s="130" t="n">
        <v>10</v>
      </c>
      <c r="G73" s="102"/>
      <c r="H73" s="100"/>
      <c r="I73" s="100"/>
      <c r="J73" s="38"/>
      <c r="K73" s="100"/>
      <c r="L73" s="100"/>
    </row>
    <row r="74" customFormat="false" ht="45" hidden="false" customHeight="true" outlineLevel="0" collapsed="false">
      <c r="A74" s="97" t="n">
        <v>68</v>
      </c>
      <c r="B74" s="150" t="s">
        <v>179</v>
      </c>
      <c r="C74" s="99"/>
      <c r="D74" s="99" t="s">
        <v>180</v>
      </c>
      <c r="E74" s="100" t="s">
        <v>61</v>
      </c>
      <c r="F74" s="101" t="n">
        <v>800</v>
      </c>
      <c r="G74" s="102"/>
      <c r="H74" s="100"/>
      <c r="I74" s="100"/>
      <c r="J74" s="101"/>
      <c r="K74" s="100"/>
      <c r="L74" s="100"/>
    </row>
    <row r="75" customFormat="false" ht="24.9" hidden="false" customHeight="true" outlineLevel="0" collapsed="false">
      <c r="A75" s="97" t="n">
        <v>69</v>
      </c>
      <c r="B75" s="98" t="s">
        <v>181</v>
      </c>
      <c r="C75" s="99"/>
      <c r="D75" s="99" t="s">
        <v>76</v>
      </c>
      <c r="E75" s="100" t="s">
        <v>61</v>
      </c>
      <c r="F75" s="101" t="n">
        <v>20</v>
      </c>
      <c r="G75" s="102"/>
      <c r="H75" s="100"/>
      <c r="I75" s="100"/>
      <c r="J75" s="101"/>
      <c r="K75" s="100"/>
      <c r="L75" s="100"/>
    </row>
    <row r="76" customFormat="false" ht="24.9" hidden="false" customHeight="true" outlineLevel="0" collapsed="false">
      <c r="A76" s="97" t="n">
        <v>70</v>
      </c>
      <c r="B76" s="98" t="s">
        <v>182</v>
      </c>
      <c r="C76" s="99"/>
      <c r="D76" s="99" t="s">
        <v>183</v>
      </c>
      <c r="E76" s="100" t="s">
        <v>61</v>
      </c>
      <c r="F76" s="101" t="n">
        <v>10</v>
      </c>
      <c r="G76" s="102"/>
      <c r="H76" s="100"/>
      <c r="I76" s="100"/>
      <c r="J76" s="38"/>
      <c r="K76" s="100"/>
      <c r="L76" s="100"/>
    </row>
    <row r="77" customFormat="false" ht="24.9" hidden="false" customHeight="true" outlineLevel="0" collapsed="false">
      <c r="A77" s="97" t="n">
        <v>71</v>
      </c>
      <c r="B77" s="98" t="s">
        <v>182</v>
      </c>
      <c r="C77" s="99"/>
      <c r="D77" s="99" t="s">
        <v>184</v>
      </c>
      <c r="E77" s="100" t="s">
        <v>61</v>
      </c>
      <c r="F77" s="101" t="n">
        <v>10</v>
      </c>
      <c r="G77" s="102"/>
      <c r="H77" s="100"/>
      <c r="I77" s="100"/>
      <c r="J77" s="101"/>
      <c r="K77" s="100"/>
      <c r="L77" s="100"/>
    </row>
    <row r="78" customFormat="false" ht="24.9" hidden="false" customHeight="true" outlineLevel="0" collapsed="false">
      <c r="A78" s="97" t="n">
        <v>72</v>
      </c>
      <c r="B78" s="98" t="s">
        <v>182</v>
      </c>
      <c r="C78" s="99"/>
      <c r="D78" s="99" t="s">
        <v>185</v>
      </c>
      <c r="E78" s="100" t="s">
        <v>61</v>
      </c>
      <c r="F78" s="101" t="n">
        <v>40</v>
      </c>
      <c r="G78" s="102"/>
      <c r="H78" s="100"/>
      <c r="I78" s="100"/>
      <c r="J78" s="101"/>
      <c r="K78" s="100"/>
      <c r="L78" s="100"/>
    </row>
    <row r="79" customFormat="false" ht="24.9" hidden="false" customHeight="true" outlineLevel="0" collapsed="false">
      <c r="A79" s="97" t="n">
        <v>73</v>
      </c>
      <c r="B79" s="98" t="s">
        <v>186</v>
      </c>
      <c r="C79" s="99"/>
      <c r="D79" s="99" t="s">
        <v>187</v>
      </c>
      <c r="E79" s="100" t="s">
        <v>61</v>
      </c>
      <c r="F79" s="101" t="n">
        <v>50</v>
      </c>
      <c r="G79" s="102"/>
      <c r="H79" s="100"/>
      <c r="I79" s="100"/>
      <c r="J79" s="38"/>
      <c r="K79" s="100"/>
      <c r="L79" s="100"/>
    </row>
    <row r="80" customFormat="false" ht="23.25" hidden="false" customHeight="true" outlineLevel="0" collapsed="false">
      <c r="A80" s="97" t="n">
        <v>74</v>
      </c>
      <c r="B80" s="98" t="s">
        <v>188</v>
      </c>
      <c r="C80" s="139"/>
      <c r="D80" s="99" t="s">
        <v>189</v>
      </c>
      <c r="E80" s="100" t="s">
        <v>61</v>
      </c>
      <c r="F80" s="101" t="n">
        <v>100</v>
      </c>
      <c r="G80" s="102"/>
      <c r="H80" s="100"/>
      <c r="I80" s="100"/>
      <c r="J80" s="101"/>
      <c r="K80" s="100"/>
      <c r="L80" s="100"/>
    </row>
    <row r="81" customFormat="false" ht="24.9" hidden="false" customHeight="true" outlineLevel="0" collapsed="false">
      <c r="A81" s="97" t="n">
        <v>75</v>
      </c>
      <c r="B81" s="98" t="s">
        <v>188</v>
      </c>
      <c r="C81" s="139"/>
      <c r="D81" s="99" t="s">
        <v>190</v>
      </c>
      <c r="E81" s="100" t="s">
        <v>61</v>
      </c>
      <c r="F81" s="101" t="n">
        <v>150</v>
      </c>
      <c r="G81" s="102"/>
      <c r="H81" s="100"/>
      <c r="I81" s="100"/>
      <c r="J81" s="101"/>
      <c r="K81" s="100"/>
      <c r="L81" s="100"/>
    </row>
    <row r="82" customFormat="false" ht="24.9" hidden="false" customHeight="true" outlineLevel="0" collapsed="false">
      <c r="A82" s="97" t="n">
        <v>76</v>
      </c>
      <c r="B82" s="98" t="s">
        <v>191</v>
      </c>
      <c r="C82" s="99"/>
      <c r="D82" s="99" t="s">
        <v>192</v>
      </c>
      <c r="E82" s="100" t="s">
        <v>61</v>
      </c>
      <c r="F82" s="101" t="n">
        <v>100</v>
      </c>
      <c r="G82" s="102"/>
      <c r="H82" s="100"/>
      <c r="I82" s="100"/>
      <c r="J82" s="101"/>
      <c r="K82" s="100"/>
      <c r="L82" s="100"/>
    </row>
    <row r="83" customFormat="false" ht="24.9" hidden="false" customHeight="true" outlineLevel="0" collapsed="false">
      <c r="A83" s="97" t="n">
        <v>77</v>
      </c>
      <c r="B83" s="127" t="s">
        <v>193</v>
      </c>
      <c r="C83" s="99"/>
      <c r="D83" s="99" t="s">
        <v>194</v>
      </c>
      <c r="E83" s="100" t="s">
        <v>61</v>
      </c>
      <c r="F83" s="101" t="n">
        <v>60</v>
      </c>
      <c r="G83" s="102"/>
      <c r="H83" s="100"/>
      <c r="I83" s="100"/>
      <c r="J83" s="101"/>
      <c r="K83" s="100"/>
      <c r="L83" s="100"/>
    </row>
    <row r="84" customFormat="false" ht="24.9" hidden="false" customHeight="true" outlineLevel="0" collapsed="false">
      <c r="A84" s="97" t="n">
        <v>78</v>
      </c>
      <c r="B84" s="111" t="s">
        <v>195</v>
      </c>
      <c r="C84" s="112"/>
      <c r="D84" s="113" t="s">
        <v>196</v>
      </c>
      <c r="E84" s="114" t="s">
        <v>176</v>
      </c>
      <c r="F84" s="115" t="n">
        <v>200</v>
      </c>
      <c r="G84" s="102"/>
      <c r="H84" s="100"/>
      <c r="I84" s="100"/>
      <c r="J84" s="101"/>
      <c r="K84" s="100"/>
      <c r="L84" s="100"/>
    </row>
    <row r="85" customFormat="false" ht="24.9" hidden="false" customHeight="true" outlineLevel="0" collapsed="false">
      <c r="A85" s="97" t="n">
        <v>79</v>
      </c>
      <c r="B85" s="111" t="s">
        <v>195</v>
      </c>
      <c r="C85" s="112"/>
      <c r="D85" s="113" t="s">
        <v>197</v>
      </c>
      <c r="E85" s="114" t="s">
        <v>176</v>
      </c>
      <c r="F85" s="115" t="n">
        <v>40</v>
      </c>
      <c r="G85" s="102"/>
      <c r="H85" s="100"/>
      <c r="I85" s="100"/>
      <c r="J85" s="101"/>
      <c r="K85" s="100"/>
      <c r="L85" s="100"/>
    </row>
    <row r="86" customFormat="false" ht="24.9" hidden="false" customHeight="true" outlineLevel="0" collapsed="false">
      <c r="A86" s="97" t="n">
        <v>80</v>
      </c>
      <c r="B86" s="111" t="s">
        <v>195</v>
      </c>
      <c r="C86" s="112"/>
      <c r="D86" s="113" t="s">
        <v>198</v>
      </c>
      <c r="E86" s="114" t="s">
        <v>176</v>
      </c>
      <c r="F86" s="115" t="n">
        <v>150</v>
      </c>
      <c r="G86" s="102"/>
      <c r="H86" s="100"/>
      <c r="I86" s="100"/>
      <c r="J86" s="101"/>
      <c r="K86" s="100"/>
      <c r="L86" s="100"/>
    </row>
    <row r="87" customFormat="false" ht="24.9" hidden="false" customHeight="true" outlineLevel="0" collapsed="false">
      <c r="A87" s="97" t="n">
        <v>81</v>
      </c>
      <c r="B87" s="98" t="s">
        <v>199</v>
      </c>
      <c r="C87" s="99"/>
      <c r="D87" s="99" t="s">
        <v>200</v>
      </c>
      <c r="E87" s="100" t="s">
        <v>61</v>
      </c>
      <c r="F87" s="101" t="n">
        <v>50</v>
      </c>
      <c r="G87" s="102"/>
      <c r="H87" s="100"/>
      <c r="I87" s="100"/>
      <c r="J87" s="101"/>
      <c r="K87" s="100"/>
      <c r="L87" s="100"/>
    </row>
    <row r="88" customFormat="false" ht="24.9" hidden="false" customHeight="true" outlineLevel="0" collapsed="false">
      <c r="A88" s="97" t="n">
        <v>82</v>
      </c>
      <c r="B88" s="129" t="s">
        <v>201</v>
      </c>
      <c r="C88" s="122"/>
      <c r="D88" s="126" t="s">
        <v>32</v>
      </c>
      <c r="E88" s="23" t="s">
        <v>61</v>
      </c>
      <c r="F88" s="38" t="n">
        <v>50</v>
      </c>
      <c r="G88" s="102"/>
      <c r="H88" s="100"/>
      <c r="I88" s="100"/>
      <c r="J88" s="101"/>
      <c r="K88" s="100"/>
      <c r="L88" s="100"/>
    </row>
    <row r="89" customFormat="false" ht="24.9" hidden="false" customHeight="true" outlineLevel="0" collapsed="false">
      <c r="A89" s="97" t="n">
        <v>83</v>
      </c>
      <c r="B89" s="129" t="s">
        <v>201</v>
      </c>
      <c r="C89" s="122"/>
      <c r="D89" s="126" t="s">
        <v>202</v>
      </c>
      <c r="E89" s="23" t="s">
        <v>61</v>
      </c>
      <c r="F89" s="38" t="n">
        <v>50</v>
      </c>
      <c r="G89" s="102"/>
      <c r="H89" s="100"/>
      <c r="I89" s="100"/>
      <c r="J89" s="101"/>
      <c r="K89" s="100"/>
      <c r="L89" s="100"/>
    </row>
    <row r="90" customFormat="false" ht="24.9" hidden="false" customHeight="true" outlineLevel="0" collapsed="false">
      <c r="A90" s="97" t="n">
        <v>84</v>
      </c>
      <c r="B90" s="98" t="s">
        <v>203</v>
      </c>
      <c r="C90" s="139"/>
      <c r="D90" s="99" t="s">
        <v>204</v>
      </c>
      <c r="E90" s="100" t="s">
        <v>61</v>
      </c>
      <c r="F90" s="101" t="n">
        <v>300</v>
      </c>
      <c r="G90" s="102"/>
      <c r="H90" s="100"/>
      <c r="I90" s="100"/>
      <c r="J90" s="101"/>
      <c r="K90" s="100"/>
      <c r="L90" s="100"/>
    </row>
    <row r="91" customFormat="false" ht="24.9" hidden="false" customHeight="true" outlineLevel="0" collapsed="false">
      <c r="A91" s="97" t="n">
        <v>85</v>
      </c>
      <c r="B91" s="98" t="s">
        <v>205</v>
      </c>
      <c r="C91" s="99"/>
      <c r="D91" s="99" t="s">
        <v>206</v>
      </c>
      <c r="E91" s="100" t="s">
        <v>61</v>
      </c>
      <c r="F91" s="101" t="n">
        <v>80</v>
      </c>
      <c r="G91" s="102"/>
      <c r="H91" s="100"/>
      <c r="I91" s="23"/>
      <c r="J91" s="101"/>
      <c r="K91" s="100"/>
      <c r="L91" s="100"/>
    </row>
    <row r="92" customFormat="false" ht="24.9" hidden="false" customHeight="true" outlineLevel="0" collapsed="false">
      <c r="A92" s="97" t="n">
        <v>86</v>
      </c>
      <c r="B92" s="98" t="s">
        <v>207</v>
      </c>
      <c r="C92" s="99"/>
      <c r="D92" s="99" t="s">
        <v>208</v>
      </c>
      <c r="E92" s="100" t="s">
        <v>61</v>
      </c>
      <c r="F92" s="101" t="n">
        <v>20</v>
      </c>
      <c r="G92" s="102"/>
      <c r="H92" s="100"/>
      <c r="I92" s="100"/>
      <c r="J92" s="101"/>
      <c r="K92" s="100"/>
      <c r="L92" s="100"/>
    </row>
    <row r="93" customFormat="false" ht="24.9" hidden="false" customHeight="true" outlineLevel="0" collapsed="false">
      <c r="A93" s="97" t="n">
        <v>87</v>
      </c>
      <c r="B93" s="151" t="s">
        <v>209</v>
      </c>
      <c r="C93" s="122" t="s">
        <v>210</v>
      </c>
      <c r="D93" s="99" t="s">
        <v>211</v>
      </c>
      <c r="E93" s="100" t="s">
        <v>61</v>
      </c>
      <c r="F93" s="101" t="n">
        <v>10</v>
      </c>
      <c r="G93" s="102"/>
      <c r="H93" s="100"/>
      <c r="I93" s="100"/>
      <c r="J93" s="115"/>
      <c r="K93" s="100"/>
      <c r="L93" s="100"/>
    </row>
    <row r="94" customFormat="false" ht="24.9" hidden="false" customHeight="true" outlineLevel="0" collapsed="false">
      <c r="A94" s="97" t="n">
        <v>88</v>
      </c>
      <c r="B94" s="98" t="s">
        <v>212</v>
      </c>
      <c r="C94" s="99"/>
      <c r="D94" s="99" t="s">
        <v>213</v>
      </c>
      <c r="E94" s="100" t="s">
        <v>61</v>
      </c>
      <c r="F94" s="101" t="n">
        <v>40</v>
      </c>
      <c r="G94" s="102"/>
      <c r="H94" s="100"/>
      <c r="I94" s="100"/>
      <c r="J94" s="115"/>
      <c r="K94" s="100"/>
      <c r="L94" s="100"/>
    </row>
    <row r="95" customFormat="false" ht="24.9" hidden="false" customHeight="true" outlineLevel="0" collapsed="false">
      <c r="A95" s="97" t="n">
        <v>89</v>
      </c>
      <c r="B95" s="98" t="s">
        <v>212</v>
      </c>
      <c r="C95" s="99"/>
      <c r="D95" s="99" t="s">
        <v>214</v>
      </c>
      <c r="E95" s="100" t="s">
        <v>61</v>
      </c>
      <c r="F95" s="101" t="n">
        <v>100</v>
      </c>
      <c r="G95" s="102"/>
      <c r="H95" s="100"/>
      <c r="I95" s="100"/>
      <c r="J95" s="115"/>
      <c r="K95" s="100"/>
      <c r="L95" s="100"/>
    </row>
    <row r="96" customFormat="false" ht="24.9" hidden="false" customHeight="true" outlineLevel="0" collapsed="false">
      <c r="A96" s="97" t="n">
        <v>90</v>
      </c>
      <c r="B96" s="98" t="s">
        <v>215</v>
      </c>
      <c r="C96" s="99"/>
      <c r="D96" s="152" t="s">
        <v>216</v>
      </c>
      <c r="E96" s="100" t="s">
        <v>61</v>
      </c>
      <c r="F96" s="101" t="n">
        <v>20</v>
      </c>
      <c r="G96" s="102"/>
      <c r="H96" s="100"/>
      <c r="I96" s="100"/>
      <c r="J96" s="101"/>
      <c r="K96" s="100"/>
      <c r="L96" s="100"/>
    </row>
    <row r="97" customFormat="false" ht="24.9" hidden="false" customHeight="true" outlineLevel="0" collapsed="false">
      <c r="A97" s="97" t="n">
        <v>91</v>
      </c>
      <c r="B97" s="98" t="s">
        <v>217</v>
      </c>
      <c r="C97" s="99"/>
      <c r="D97" s="153" t="s">
        <v>218</v>
      </c>
      <c r="E97" s="100" t="s">
        <v>61</v>
      </c>
      <c r="F97" s="101" t="n">
        <v>40</v>
      </c>
      <c r="G97" s="102"/>
      <c r="H97" s="100"/>
      <c r="I97" s="100"/>
      <c r="J97" s="39"/>
      <c r="K97" s="100"/>
      <c r="L97" s="100"/>
    </row>
    <row r="98" customFormat="false" ht="24.9" hidden="false" customHeight="true" outlineLevel="0" collapsed="false">
      <c r="A98" s="97" t="n">
        <v>92</v>
      </c>
      <c r="B98" s="98" t="s">
        <v>219</v>
      </c>
      <c r="C98" s="99"/>
      <c r="D98" s="116" t="s">
        <v>220</v>
      </c>
      <c r="E98" s="100" t="s">
        <v>221</v>
      </c>
      <c r="F98" s="101" t="n">
        <v>30</v>
      </c>
      <c r="G98" s="102"/>
      <c r="H98" s="100"/>
      <c r="I98" s="100"/>
      <c r="J98" s="39"/>
      <c r="K98" s="100"/>
      <c r="L98" s="100"/>
    </row>
    <row r="99" customFormat="false" ht="24.9" hidden="false" customHeight="true" outlineLevel="0" collapsed="false">
      <c r="A99" s="97" t="n">
        <v>93</v>
      </c>
      <c r="B99" s="117" t="s">
        <v>222</v>
      </c>
      <c r="C99" s="119"/>
      <c r="D99" s="116" t="s">
        <v>223</v>
      </c>
      <c r="E99" s="100" t="s">
        <v>61</v>
      </c>
      <c r="F99" s="101" t="n">
        <v>6</v>
      </c>
      <c r="G99" s="102"/>
      <c r="H99" s="100"/>
      <c r="I99" s="100"/>
      <c r="J99" s="101"/>
      <c r="K99" s="100"/>
      <c r="L99" s="100"/>
    </row>
    <row r="100" customFormat="false" ht="24.9" hidden="false" customHeight="true" outlineLevel="0" collapsed="false">
      <c r="A100" s="97" t="n">
        <v>94</v>
      </c>
      <c r="B100" s="117" t="s">
        <v>222</v>
      </c>
      <c r="C100" s="119"/>
      <c r="D100" s="116" t="s">
        <v>224</v>
      </c>
      <c r="E100" s="100" t="s">
        <v>61</v>
      </c>
      <c r="F100" s="101" t="n">
        <v>6</v>
      </c>
      <c r="G100" s="102"/>
      <c r="H100" s="100"/>
      <c r="I100" s="100"/>
      <c r="J100" s="101"/>
      <c r="K100" s="100"/>
      <c r="L100" s="100"/>
    </row>
    <row r="101" customFormat="false" ht="24.9" hidden="false" customHeight="true" outlineLevel="0" collapsed="false">
      <c r="A101" s="97" t="n">
        <v>95</v>
      </c>
      <c r="B101" s="98" t="s">
        <v>225</v>
      </c>
      <c r="C101" s="99"/>
      <c r="D101" s="99" t="s">
        <v>101</v>
      </c>
      <c r="E101" s="100" t="s">
        <v>61</v>
      </c>
      <c r="F101" s="101" t="n">
        <v>30</v>
      </c>
      <c r="G101" s="102"/>
      <c r="H101" s="109"/>
      <c r="I101" s="109"/>
      <c r="J101" s="110"/>
      <c r="K101" s="109"/>
      <c r="L101" s="100"/>
    </row>
    <row r="102" customFormat="false" ht="24.9" hidden="false" customHeight="true" outlineLevel="0" collapsed="false">
      <c r="A102" s="97" t="n">
        <v>96</v>
      </c>
      <c r="B102" s="98" t="s">
        <v>225</v>
      </c>
      <c r="C102" s="99"/>
      <c r="D102" s="99" t="s">
        <v>226</v>
      </c>
      <c r="E102" s="100" t="s">
        <v>61</v>
      </c>
      <c r="F102" s="101" t="n">
        <v>15</v>
      </c>
      <c r="G102" s="102"/>
      <c r="H102" s="109"/>
      <c r="I102" s="109"/>
      <c r="J102" s="110"/>
      <c r="K102" s="109"/>
      <c r="L102" s="100"/>
    </row>
    <row r="103" customFormat="false" ht="24.9" hidden="false" customHeight="true" outlineLevel="0" collapsed="false">
      <c r="A103" s="97" t="n">
        <v>97</v>
      </c>
      <c r="B103" s="154" t="s">
        <v>227</v>
      </c>
      <c r="C103" s="112"/>
      <c r="D103" s="113" t="s">
        <v>228</v>
      </c>
      <c r="E103" s="114" t="s">
        <v>176</v>
      </c>
      <c r="F103" s="115" t="n">
        <v>60</v>
      </c>
      <c r="G103" s="102"/>
      <c r="H103" s="109"/>
      <c r="I103" s="109"/>
      <c r="J103" s="110"/>
      <c r="K103" s="109"/>
      <c r="L103" s="100"/>
    </row>
    <row r="104" customFormat="false" ht="24.9" hidden="false" customHeight="true" outlineLevel="0" collapsed="false">
      <c r="A104" s="97" t="n">
        <v>98</v>
      </c>
      <c r="B104" s="154" t="s">
        <v>227</v>
      </c>
      <c r="C104" s="112"/>
      <c r="D104" s="113" t="s">
        <v>229</v>
      </c>
      <c r="E104" s="114" t="s">
        <v>176</v>
      </c>
      <c r="F104" s="115" t="n">
        <v>50</v>
      </c>
      <c r="G104" s="102"/>
      <c r="H104" s="109"/>
      <c r="I104" s="109"/>
      <c r="J104" s="110"/>
      <c r="K104" s="109"/>
      <c r="L104" s="100"/>
    </row>
    <row r="105" customFormat="false" ht="24.9" hidden="false" customHeight="true" outlineLevel="0" collapsed="false">
      <c r="A105" s="97" t="n">
        <v>99</v>
      </c>
      <c r="B105" s="98" t="s">
        <v>230</v>
      </c>
      <c r="C105" s="99"/>
      <c r="D105" s="99" t="s">
        <v>231</v>
      </c>
      <c r="E105" s="100" t="s">
        <v>61</v>
      </c>
      <c r="F105" s="101" t="n">
        <v>30</v>
      </c>
      <c r="G105" s="102"/>
      <c r="H105" s="100"/>
      <c r="I105" s="100"/>
      <c r="J105" s="101"/>
      <c r="K105" s="100"/>
      <c r="L105" s="100"/>
    </row>
    <row r="106" customFormat="false" ht="24.9" hidden="false" customHeight="true" outlineLevel="0" collapsed="false">
      <c r="A106" s="97" t="n">
        <v>100</v>
      </c>
      <c r="B106" s="98" t="s">
        <v>232</v>
      </c>
      <c r="C106" s="99"/>
      <c r="D106" s="99" t="s">
        <v>233</v>
      </c>
      <c r="E106" s="100" t="s">
        <v>61</v>
      </c>
      <c r="F106" s="101" t="n">
        <v>30</v>
      </c>
      <c r="G106" s="102"/>
      <c r="H106" s="100"/>
      <c r="I106" s="100"/>
      <c r="J106" s="101"/>
      <c r="K106" s="100"/>
      <c r="L106" s="100"/>
    </row>
    <row r="107" customFormat="false" ht="24.9" hidden="false" customHeight="true" outlineLevel="0" collapsed="false">
      <c r="A107" s="97" t="n">
        <v>101</v>
      </c>
      <c r="B107" s="98" t="s">
        <v>234</v>
      </c>
      <c r="C107" s="99"/>
      <c r="D107" s="99" t="s">
        <v>235</v>
      </c>
      <c r="E107" s="100" t="s">
        <v>61</v>
      </c>
      <c r="F107" s="101" t="n">
        <v>50</v>
      </c>
      <c r="G107" s="102"/>
      <c r="H107" s="100"/>
      <c r="I107" s="100"/>
      <c r="J107" s="101"/>
      <c r="K107" s="100"/>
      <c r="L107" s="100"/>
    </row>
    <row r="108" customFormat="false" ht="24.9" hidden="false" customHeight="true" outlineLevel="0" collapsed="false">
      <c r="A108" s="97" t="n">
        <v>102</v>
      </c>
      <c r="B108" s="98" t="s">
        <v>234</v>
      </c>
      <c r="C108" s="99"/>
      <c r="D108" s="99" t="s">
        <v>236</v>
      </c>
      <c r="E108" s="100" t="s">
        <v>61</v>
      </c>
      <c r="F108" s="101" t="n">
        <v>20</v>
      </c>
      <c r="G108" s="102"/>
      <c r="H108" s="100"/>
      <c r="I108" s="100"/>
      <c r="J108" s="101"/>
      <c r="K108" s="100"/>
      <c r="L108" s="100"/>
    </row>
    <row r="109" customFormat="false" ht="24.9" hidden="false" customHeight="true" outlineLevel="0" collapsed="false">
      <c r="A109" s="97" t="n">
        <v>103</v>
      </c>
      <c r="B109" s="98" t="s">
        <v>237</v>
      </c>
      <c r="C109" s="99"/>
      <c r="D109" s="99" t="s">
        <v>238</v>
      </c>
      <c r="E109" s="100" t="s">
        <v>61</v>
      </c>
      <c r="F109" s="101" t="n">
        <v>20</v>
      </c>
      <c r="G109" s="102"/>
      <c r="H109" s="100"/>
      <c r="I109" s="100"/>
      <c r="J109" s="101"/>
      <c r="K109" s="100"/>
      <c r="L109" s="100"/>
    </row>
    <row r="110" customFormat="false" ht="24.9" hidden="false" customHeight="true" outlineLevel="0" collapsed="false">
      <c r="A110" s="97" t="n">
        <v>104</v>
      </c>
      <c r="B110" s="98" t="s">
        <v>237</v>
      </c>
      <c r="C110" s="99"/>
      <c r="D110" s="139" t="s">
        <v>239</v>
      </c>
      <c r="E110" s="100" t="s">
        <v>61</v>
      </c>
      <c r="F110" s="101" t="n">
        <v>20</v>
      </c>
      <c r="G110" s="102"/>
      <c r="H110" s="100"/>
      <c r="I110" s="100"/>
      <c r="J110" s="38"/>
      <c r="K110" s="100"/>
      <c r="L110" s="100"/>
    </row>
    <row r="111" customFormat="false" ht="24.9" hidden="false" customHeight="true" outlineLevel="0" collapsed="false">
      <c r="A111" s="97" t="n">
        <v>105</v>
      </c>
      <c r="B111" s="98" t="s">
        <v>240</v>
      </c>
      <c r="C111" s="99"/>
      <c r="D111" s="155" t="s">
        <v>241</v>
      </c>
      <c r="E111" s="100" t="s">
        <v>61</v>
      </c>
      <c r="F111" s="101" t="n">
        <v>40</v>
      </c>
      <c r="G111" s="102"/>
      <c r="H111" s="100"/>
      <c r="I111" s="100"/>
      <c r="J111" s="101"/>
      <c r="K111" s="100"/>
      <c r="L111" s="100"/>
    </row>
    <row r="112" customFormat="false" ht="24.9" hidden="false" customHeight="true" outlineLevel="0" collapsed="false">
      <c r="A112" s="97" t="n">
        <v>106</v>
      </c>
      <c r="B112" s="98" t="s">
        <v>240</v>
      </c>
      <c r="C112" s="99"/>
      <c r="D112" s="99" t="s">
        <v>242</v>
      </c>
      <c r="E112" s="100" t="s">
        <v>61</v>
      </c>
      <c r="F112" s="101" t="n">
        <v>30</v>
      </c>
      <c r="G112" s="102"/>
      <c r="H112" s="100"/>
      <c r="I112" s="100"/>
      <c r="J112" s="101"/>
      <c r="K112" s="100"/>
      <c r="L112" s="100"/>
    </row>
    <row r="113" customFormat="false" ht="24.9" hidden="false" customHeight="true" outlineLevel="0" collapsed="false">
      <c r="A113" s="97" t="n">
        <v>107</v>
      </c>
      <c r="B113" s="98" t="s">
        <v>240</v>
      </c>
      <c r="C113" s="99"/>
      <c r="D113" s="99" t="s">
        <v>243</v>
      </c>
      <c r="E113" s="100" t="s">
        <v>61</v>
      </c>
      <c r="F113" s="101" t="n">
        <v>30</v>
      </c>
      <c r="G113" s="102"/>
      <c r="H113" s="100"/>
      <c r="I113" s="100"/>
      <c r="J113" s="101"/>
      <c r="K113" s="100"/>
      <c r="L113" s="100"/>
    </row>
    <row r="114" customFormat="false" ht="24.9" hidden="false" customHeight="true" outlineLevel="0" collapsed="false">
      <c r="A114" s="97" t="n">
        <v>108</v>
      </c>
      <c r="B114" s="117" t="s">
        <v>244</v>
      </c>
      <c r="C114" s="139"/>
      <c r="D114" s="99" t="s">
        <v>245</v>
      </c>
      <c r="E114" s="100" t="s">
        <v>61</v>
      </c>
      <c r="F114" s="101" t="n">
        <v>40</v>
      </c>
      <c r="G114" s="102"/>
      <c r="H114" s="100"/>
      <c r="I114" s="100"/>
      <c r="J114" s="101"/>
      <c r="K114" s="100"/>
      <c r="L114" s="100"/>
    </row>
    <row r="115" customFormat="false" ht="24.9" hidden="false" customHeight="true" outlineLevel="0" collapsed="false">
      <c r="A115" s="97" t="n">
        <v>109</v>
      </c>
      <c r="B115" s="98" t="s">
        <v>246</v>
      </c>
      <c r="C115" s="99"/>
      <c r="D115" s="119" t="s">
        <v>247</v>
      </c>
      <c r="E115" s="100" t="s">
        <v>61</v>
      </c>
      <c r="F115" s="101" t="n">
        <v>150</v>
      </c>
      <c r="G115" s="102"/>
      <c r="H115" s="100"/>
      <c r="I115" s="100"/>
      <c r="J115" s="101"/>
      <c r="K115" s="100"/>
      <c r="L115" s="100"/>
    </row>
    <row r="116" customFormat="false" ht="24.9" hidden="false" customHeight="true" outlineLevel="0" collapsed="false">
      <c r="A116" s="97" t="n">
        <v>110</v>
      </c>
      <c r="B116" s="98" t="s">
        <v>248</v>
      </c>
      <c r="C116" s="99"/>
      <c r="D116" s="156" t="s">
        <v>249</v>
      </c>
      <c r="E116" s="100" t="s">
        <v>221</v>
      </c>
      <c r="F116" s="101" t="n">
        <v>400</v>
      </c>
      <c r="G116" s="102"/>
      <c r="H116" s="100"/>
      <c r="I116" s="100"/>
      <c r="J116" s="101"/>
      <c r="K116" s="100"/>
      <c r="L116" s="100"/>
    </row>
    <row r="117" customFormat="false" ht="24.9" hidden="false" customHeight="true" outlineLevel="0" collapsed="false">
      <c r="A117" s="97" t="n">
        <v>111</v>
      </c>
      <c r="B117" s="98" t="s">
        <v>250</v>
      </c>
      <c r="C117" s="99"/>
      <c r="D117" s="99" t="s">
        <v>251</v>
      </c>
      <c r="E117" s="100" t="s">
        <v>61</v>
      </c>
      <c r="F117" s="101" t="n">
        <v>300</v>
      </c>
      <c r="G117" s="102"/>
      <c r="H117" s="100"/>
      <c r="I117" s="100"/>
      <c r="J117" s="101"/>
      <c r="K117" s="100"/>
      <c r="L117" s="100"/>
    </row>
    <row r="118" customFormat="false" ht="24.9" hidden="false" customHeight="true" outlineLevel="0" collapsed="false">
      <c r="A118" s="97" t="n">
        <v>112</v>
      </c>
      <c r="B118" s="98" t="s">
        <v>252</v>
      </c>
      <c r="C118" s="99"/>
      <c r="D118" s="99" t="s">
        <v>253</v>
      </c>
      <c r="E118" s="100" t="s">
        <v>61</v>
      </c>
      <c r="F118" s="101" t="n">
        <v>30</v>
      </c>
      <c r="G118" s="102"/>
      <c r="H118" s="100"/>
      <c r="I118" s="100"/>
      <c r="J118" s="101"/>
      <c r="K118" s="100"/>
      <c r="L118" s="100"/>
    </row>
    <row r="119" customFormat="false" ht="24.9" hidden="false" customHeight="true" outlineLevel="0" collapsed="false">
      <c r="A119" s="97" t="n">
        <v>113</v>
      </c>
      <c r="B119" s="98" t="s">
        <v>252</v>
      </c>
      <c r="C119" s="99"/>
      <c r="D119" s="99" t="s">
        <v>254</v>
      </c>
      <c r="E119" s="100" t="s">
        <v>61</v>
      </c>
      <c r="F119" s="101" t="n">
        <v>20</v>
      </c>
      <c r="G119" s="102"/>
      <c r="H119" s="100"/>
      <c r="I119" s="100"/>
      <c r="J119" s="101"/>
      <c r="K119" s="100"/>
      <c r="L119" s="100"/>
    </row>
    <row r="120" customFormat="false" ht="24.9" hidden="false" customHeight="true" outlineLevel="0" collapsed="false">
      <c r="A120" s="97" t="n">
        <v>114</v>
      </c>
      <c r="B120" s="98" t="s">
        <v>252</v>
      </c>
      <c r="C120" s="99"/>
      <c r="D120" s="99" t="s">
        <v>255</v>
      </c>
      <c r="E120" s="100" t="s">
        <v>61</v>
      </c>
      <c r="F120" s="101" t="n">
        <v>10</v>
      </c>
      <c r="G120" s="102"/>
      <c r="H120" s="100"/>
      <c r="I120" s="100"/>
      <c r="J120" s="101"/>
      <c r="K120" s="100"/>
      <c r="L120" s="100"/>
    </row>
    <row r="121" customFormat="false" ht="24.9" hidden="false" customHeight="true" outlineLevel="0" collapsed="false">
      <c r="A121" s="97" t="n">
        <v>115</v>
      </c>
      <c r="B121" s="98" t="s">
        <v>252</v>
      </c>
      <c r="C121" s="99"/>
      <c r="D121" s="99" t="s">
        <v>256</v>
      </c>
      <c r="E121" s="100" t="s">
        <v>61</v>
      </c>
      <c r="F121" s="101" t="n">
        <v>10</v>
      </c>
      <c r="G121" s="102"/>
      <c r="H121" s="100"/>
      <c r="I121" s="100"/>
      <c r="J121" s="101"/>
      <c r="K121" s="100"/>
      <c r="L121" s="100"/>
    </row>
    <row r="122" customFormat="false" ht="24.9" hidden="false" customHeight="true" outlineLevel="0" collapsed="false">
      <c r="A122" s="97" t="n">
        <v>116</v>
      </c>
      <c r="B122" s="98" t="s">
        <v>257</v>
      </c>
      <c r="C122" s="99"/>
      <c r="D122" s="99" t="s">
        <v>258</v>
      </c>
      <c r="E122" s="100" t="s">
        <v>61</v>
      </c>
      <c r="F122" s="101" t="n">
        <v>20</v>
      </c>
      <c r="G122" s="102"/>
      <c r="H122" s="100"/>
      <c r="I122" s="100"/>
      <c r="J122" s="101"/>
      <c r="K122" s="100"/>
      <c r="L122" s="100"/>
    </row>
    <row r="123" customFormat="false" ht="24.9" hidden="false" customHeight="true" outlineLevel="0" collapsed="false">
      <c r="A123" s="97" t="n">
        <v>117</v>
      </c>
      <c r="B123" s="98" t="s">
        <v>257</v>
      </c>
      <c r="C123" s="99"/>
      <c r="D123" s="99" t="s">
        <v>259</v>
      </c>
      <c r="E123" s="100" t="s">
        <v>61</v>
      </c>
      <c r="F123" s="101" t="n">
        <v>20</v>
      </c>
      <c r="G123" s="102"/>
      <c r="H123" s="100"/>
      <c r="I123" s="100"/>
      <c r="J123" s="101"/>
      <c r="K123" s="100"/>
      <c r="L123" s="100"/>
    </row>
    <row r="124" customFormat="false" ht="38.25" hidden="false" customHeight="true" outlineLevel="0" collapsed="false">
      <c r="A124" s="97" t="n">
        <v>118</v>
      </c>
      <c r="B124" s="131" t="s">
        <v>260</v>
      </c>
      <c r="C124" s="136" t="s">
        <v>261</v>
      </c>
      <c r="D124" s="133" t="s">
        <v>262</v>
      </c>
      <c r="E124" s="134" t="s">
        <v>61</v>
      </c>
      <c r="F124" s="135" t="n">
        <v>15</v>
      </c>
      <c r="G124" s="102"/>
      <c r="H124" s="100"/>
      <c r="I124" s="100"/>
      <c r="J124" s="101"/>
      <c r="K124" s="100"/>
      <c r="L124" s="100"/>
    </row>
    <row r="125" customFormat="false" ht="24.9" hidden="false" customHeight="true" outlineLevel="0" collapsed="false">
      <c r="A125" s="97" t="n">
        <v>119</v>
      </c>
      <c r="B125" s="131" t="s">
        <v>263</v>
      </c>
      <c r="C125" s="136" t="s">
        <v>264</v>
      </c>
      <c r="D125" s="133" t="s">
        <v>265</v>
      </c>
      <c r="E125" s="134" t="s">
        <v>61</v>
      </c>
      <c r="F125" s="157" t="n">
        <v>10</v>
      </c>
      <c r="G125" s="102"/>
      <c r="H125" s="100"/>
      <c r="I125" s="100"/>
      <c r="J125" s="101"/>
      <c r="K125" s="100"/>
      <c r="L125" s="100"/>
    </row>
    <row r="126" customFormat="false" ht="24.9" hidden="false" customHeight="true" outlineLevel="0" collapsed="false">
      <c r="A126" s="97" t="n">
        <v>120</v>
      </c>
      <c r="B126" s="98" t="s">
        <v>266</v>
      </c>
      <c r="C126" s="139"/>
      <c r="D126" s="99" t="s">
        <v>267</v>
      </c>
      <c r="E126" s="100" t="s">
        <v>221</v>
      </c>
      <c r="F126" s="101" t="n">
        <v>250</v>
      </c>
      <c r="G126" s="102"/>
      <c r="H126" s="100"/>
      <c r="I126" s="100"/>
      <c r="J126" s="101"/>
      <c r="K126" s="100"/>
      <c r="L126" s="100"/>
    </row>
    <row r="127" customFormat="false" ht="24.9" hidden="false" customHeight="true" outlineLevel="0" collapsed="false">
      <c r="A127" s="97" t="n">
        <v>121</v>
      </c>
      <c r="B127" s="117" t="s">
        <v>268</v>
      </c>
      <c r="C127" s="139"/>
      <c r="D127" s="99" t="s">
        <v>269</v>
      </c>
      <c r="E127" s="100" t="s">
        <v>61</v>
      </c>
      <c r="F127" s="101" t="n">
        <v>20</v>
      </c>
      <c r="G127" s="102"/>
      <c r="H127" s="100"/>
      <c r="I127" s="100"/>
      <c r="J127" s="101"/>
      <c r="K127" s="100"/>
      <c r="L127" s="100"/>
    </row>
    <row r="128" customFormat="false" ht="24.9" hidden="false" customHeight="true" outlineLevel="0" collapsed="false">
      <c r="A128" s="97" t="n">
        <v>122</v>
      </c>
      <c r="B128" s="117" t="s">
        <v>268</v>
      </c>
      <c r="C128" s="158"/>
      <c r="D128" s="122" t="s">
        <v>270</v>
      </c>
      <c r="E128" s="100" t="s">
        <v>61</v>
      </c>
      <c r="F128" s="101" t="n">
        <v>1400</v>
      </c>
      <c r="G128" s="102"/>
      <c r="H128" s="100"/>
      <c r="I128" s="100"/>
      <c r="J128" s="101"/>
      <c r="K128" s="100"/>
      <c r="L128" s="100"/>
    </row>
    <row r="129" customFormat="false" ht="24.9" hidden="false" customHeight="true" outlineLevel="0" collapsed="false">
      <c r="A129" s="97" t="n">
        <v>123</v>
      </c>
      <c r="B129" s="98" t="s">
        <v>271</v>
      </c>
      <c r="C129" s="99"/>
      <c r="D129" s="99" t="s">
        <v>272</v>
      </c>
      <c r="E129" s="100" t="s">
        <v>61</v>
      </c>
      <c r="F129" s="101" t="n">
        <v>30</v>
      </c>
      <c r="G129" s="102"/>
      <c r="H129" s="100"/>
      <c r="I129" s="100"/>
      <c r="J129" s="101"/>
      <c r="K129" s="100"/>
      <c r="L129" s="100"/>
    </row>
    <row r="130" customFormat="false" ht="24.9" hidden="false" customHeight="true" outlineLevel="0" collapsed="false">
      <c r="A130" s="97" t="n">
        <v>124</v>
      </c>
      <c r="B130" s="98" t="s">
        <v>273</v>
      </c>
      <c r="C130" s="99"/>
      <c r="D130" s="99" t="s">
        <v>274</v>
      </c>
      <c r="E130" s="100" t="s">
        <v>61</v>
      </c>
      <c r="F130" s="101" t="n">
        <v>800</v>
      </c>
      <c r="G130" s="102"/>
      <c r="H130" s="100"/>
      <c r="I130" s="100"/>
      <c r="J130" s="101"/>
      <c r="K130" s="100"/>
      <c r="L130" s="100"/>
    </row>
    <row r="131" customFormat="false" ht="24.9" hidden="false" customHeight="true" outlineLevel="0" collapsed="false">
      <c r="A131" s="97" t="n">
        <v>125</v>
      </c>
      <c r="B131" s="98" t="s">
        <v>275</v>
      </c>
      <c r="C131" s="99"/>
      <c r="D131" s="99" t="s">
        <v>276</v>
      </c>
      <c r="E131" s="100" t="s">
        <v>61</v>
      </c>
      <c r="F131" s="101" t="n">
        <v>300</v>
      </c>
      <c r="G131" s="102"/>
      <c r="H131" s="100"/>
      <c r="I131" s="100"/>
      <c r="J131" s="101"/>
      <c r="K131" s="100"/>
      <c r="L131" s="100"/>
    </row>
    <row r="132" customFormat="false" ht="24.9" hidden="false" customHeight="true" outlineLevel="0" collapsed="false">
      <c r="A132" s="97" t="n">
        <v>126</v>
      </c>
      <c r="B132" s="98" t="s">
        <v>277</v>
      </c>
      <c r="C132" s="54" t="s">
        <v>278</v>
      </c>
      <c r="D132" s="99" t="s">
        <v>279</v>
      </c>
      <c r="E132" s="100" t="s">
        <v>221</v>
      </c>
      <c r="F132" s="101" t="n">
        <v>300</v>
      </c>
      <c r="G132" s="102"/>
      <c r="H132" s="100"/>
      <c r="I132" s="100"/>
      <c r="J132" s="101"/>
      <c r="K132" s="100"/>
      <c r="L132" s="100"/>
    </row>
    <row r="133" customFormat="false" ht="52.5" hidden="false" customHeight="true" outlineLevel="0" collapsed="false">
      <c r="A133" s="97" t="n">
        <v>127</v>
      </c>
      <c r="B133" s="98" t="s">
        <v>277</v>
      </c>
      <c r="C133" s="116" t="s">
        <v>280</v>
      </c>
      <c r="D133" s="99" t="s">
        <v>281</v>
      </c>
      <c r="E133" s="100" t="s">
        <v>221</v>
      </c>
      <c r="F133" s="101" t="n">
        <v>100</v>
      </c>
      <c r="G133" s="102"/>
      <c r="H133" s="100"/>
      <c r="I133" s="100"/>
      <c r="J133" s="101"/>
      <c r="K133" s="100"/>
      <c r="L133" s="100"/>
    </row>
    <row r="134" customFormat="false" ht="37.5" hidden="false" customHeight="true" outlineLevel="0" collapsed="false">
      <c r="A134" s="97" t="n">
        <v>128</v>
      </c>
      <c r="B134" s="98" t="s">
        <v>277</v>
      </c>
      <c r="C134" s="116" t="s">
        <v>282</v>
      </c>
      <c r="D134" s="99" t="s">
        <v>283</v>
      </c>
      <c r="E134" s="100" t="s">
        <v>221</v>
      </c>
      <c r="F134" s="101" t="n">
        <v>60</v>
      </c>
      <c r="G134" s="102"/>
      <c r="H134" s="100"/>
      <c r="I134" s="100"/>
      <c r="J134" s="101"/>
      <c r="K134" s="100"/>
      <c r="L134" s="100"/>
    </row>
    <row r="135" customFormat="false" ht="28.5" hidden="false" customHeight="true" outlineLevel="0" collapsed="false">
      <c r="A135" s="97" t="n">
        <v>129</v>
      </c>
      <c r="B135" s="98" t="s">
        <v>277</v>
      </c>
      <c r="C135" s="116" t="s">
        <v>284</v>
      </c>
      <c r="D135" s="99" t="s">
        <v>285</v>
      </c>
      <c r="E135" s="100" t="s">
        <v>61</v>
      </c>
      <c r="F135" s="101" t="n">
        <v>150</v>
      </c>
      <c r="G135" s="102"/>
      <c r="H135" s="100"/>
      <c r="I135" s="109"/>
      <c r="J135" s="110"/>
      <c r="K135" s="109"/>
      <c r="L135" s="100"/>
    </row>
    <row r="136" customFormat="false" ht="39.75" hidden="false" customHeight="true" outlineLevel="0" collapsed="false">
      <c r="A136" s="97" t="n">
        <v>130</v>
      </c>
      <c r="B136" s="98" t="s">
        <v>277</v>
      </c>
      <c r="C136" s="116" t="s">
        <v>286</v>
      </c>
      <c r="D136" s="99" t="s">
        <v>287</v>
      </c>
      <c r="E136" s="100" t="s">
        <v>61</v>
      </c>
      <c r="F136" s="101" t="n">
        <v>100</v>
      </c>
      <c r="G136" s="102"/>
      <c r="H136" s="100"/>
      <c r="I136" s="109"/>
      <c r="J136" s="110"/>
      <c r="K136" s="109"/>
      <c r="L136" s="100"/>
    </row>
    <row r="137" customFormat="false" ht="42" hidden="false" customHeight="true" outlineLevel="0" collapsed="false">
      <c r="A137" s="97" t="n">
        <v>131</v>
      </c>
      <c r="B137" s="117" t="s">
        <v>288</v>
      </c>
      <c r="C137" s="116"/>
      <c r="D137" s="116" t="s">
        <v>289</v>
      </c>
      <c r="E137" s="100" t="s">
        <v>61</v>
      </c>
      <c r="F137" s="101" t="n">
        <v>50</v>
      </c>
      <c r="G137" s="102"/>
      <c r="H137" s="100"/>
      <c r="I137" s="109"/>
      <c r="J137" s="128"/>
      <c r="K137" s="109"/>
      <c r="L137" s="100"/>
    </row>
    <row r="138" customFormat="false" ht="36.75" hidden="false" customHeight="true" outlineLevel="0" collapsed="false">
      <c r="A138" s="97" t="n">
        <v>132</v>
      </c>
      <c r="B138" s="117" t="s">
        <v>290</v>
      </c>
      <c r="C138" s="116"/>
      <c r="D138" s="116" t="s">
        <v>289</v>
      </c>
      <c r="E138" s="100" t="s">
        <v>61</v>
      </c>
      <c r="F138" s="101" t="n">
        <v>10</v>
      </c>
      <c r="G138" s="102"/>
      <c r="H138" s="100"/>
      <c r="I138" s="109"/>
      <c r="J138" s="110"/>
      <c r="K138" s="109"/>
      <c r="L138" s="100"/>
    </row>
    <row r="139" customFormat="false" ht="67.5" hidden="false" customHeight="true" outlineLevel="0" collapsed="false">
      <c r="A139" s="97" t="n">
        <v>133</v>
      </c>
      <c r="B139" s="117" t="s">
        <v>291</v>
      </c>
      <c r="C139" s="116"/>
      <c r="D139" s="116" t="s">
        <v>289</v>
      </c>
      <c r="E139" s="100" t="s">
        <v>61</v>
      </c>
      <c r="F139" s="101" t="n">
        <v>20</v>
      </c>
      <c r="G139" s="102"/>
      <c r="H139" s="100"/>
      <c r="I139" s="109"/>
      <c r="J139" s="110"/>
      <c r="K139" s="109"/>
      <c r="L139" s="100"/>
    </row>
    <row r="140" customFormat="false" ht="63" hidden="false" customHeight="true" outlineLevel="0" collapsed="false">
      <c r="A140" s="97" t="n">
        <v>134</v>
      </c>
      <c r="B140" s="117" t="s">
        <v>292</v>
      </c>
      <c r="C140" s="116"/>
      <c r="D140" s="116" t="s">
        <v>293</v>
      </c>
      <c r="E140" s="100" t="s">
        <v>61</v>
      </c>
      <c r="F140" s="101" t="n">
        <v>40</v>
      </c>
      <c r="G140" s="102"/>
      <c r="H140" s="100"/>
      <c r="I140" s="100"/>
      <c r="J140" s="101"/>
      <c r="K140" s="100"/>
      <c r="L140" s="100"/>
    </row>
    <row r="141" customFormat="false" ht="24.9" hidden="false" customHeight="true" outlineLevel="0" collapsed="false">
      <c r="A141" s="97" t="n">
        <v>135</v>
      </c>
      <c r="B141" s="117" t="s">
        <v>294</v>
      </c>
      <c r="C141" s="116"/>
      <c r="D141" s="116" t="s">
        <v>293</v>
      </c>
      <c r="E141" s="100" t="s">
        <v>61</v>
      </c>
      <c r="F141" s="101" t="n">
        <v>30</v>
      </c>
      <c r="G141" s="102"/>
      <c r="H141" s="100"/>
      <c r="I141" s="100"/>
      <c r="J141" s="101"/>
      <c r="K141" s="100"/>
      <c r="L141" s="100"/>
    </row>
    <row r="142" customFormat="false" ht="24.9" hidden="false" customHeight="true" outlineLevel="0" collapsed="false">
      <c r="A142" s="97" t="n">
        <v>136</v>
      </c>
      <c r="B142" s="117" t="s">
        <v>295</v>
      </c>
      <c r="C142" s="116"/>
      <c r="D142" s="116" t="s">
        <v>293</v>
      </c>
      <c r="E142" s="100" t="s">
        <v>61</v>
      </c>
      <c r="F142" s="101" t="n">
        <v>30</v>
      </c>
      <c r="G142" s="102"/>
      <c r="H142" s="100"/>
      <c r="I142" s="100"/>
      <c r="J142" s="101"/>
      <c r="K142" s="100"/>
      <c r="L142" s="100"/>
    </row>
    <row r="143" customFormat="false" ht="73.5" hidden="false" customHeight="true" outlineLevel="0" collapsed="false">
      <c r="A143" s="97" t="n">
        <v>137</v>
      </c>
      <c r="B143" s="117" t="s">
        <v>296</v>
      </c>
      <c r="C143" s="116"/>
      <c r="D143" s="116" t="s">
        <v>289</v>
      </c>
      <c r="E143" s="100" t="s">
        <v>61</v>
      </c>
      <c r="F143" s="101" t="n">
        <v>40</v>
      </c>
      <c r="G143" s="102"/>
      <c r="H143" s="100"/>
      <c r="I143" s="100"/>
      <c r="J143" s="101"/>
      <c r="K143" s="100"/>
      <c r="L143" s="100"/>
    </row>
    <row r="144" customFormat="false" ht="24.9" hidden="false" customHeight="true" outlineLevel="0" collapsed="false">
      <c r="A144" s="97" t="n">
        <v>138</v>
      </c>
      <c r="B144" s="142" t="s">
        <v>297</v>
      </c>
      <c r="C144" s="159"/>
      <c r="D144" s="126" t="s">
        <v>298</v>
      </c>
      <c r="E144" s="100" t="s">
        <v>61</v>
      </c>
      <c r="F144" s="38" t="n">
        <v>60</v>
      </c>
      <c r="G144" s="102"/>
      <c r="H144" s="100"/>
      <c r="I144" s="100"/>
      <c r="J144" s="101"/>
      <c r="K144" s="100"/>
      <c r="L144" s="100"/>
    </row>
    <row r="145" customFormat="false" ht="24.9" hidden="false" customHeight="true" outlineLevel="0" collapsed="false">
      <c r="A145" s="97" t="n">
        <v>139</v>
      </c>
      <c r="B145" s="142" t="s">
        <v>297</v>
      </c>
      <c r="C145" s="159"/>
      <c r="D145" s="126" t="s">
        <v>299</v>
      </c>
      <c r="E145" s="100" t="s">
        <v>61</v>
      </c>
      <c r="F145" s="38" t="n">
        <v>20</v>
      </c>
      <c r="G145" s="102"/>
      <c r="H145" s="100"/>
      <c r="I145" s="100"/>
      <c r="J145" s="160"/>
      <c r="K145" s="100"/>
      <c r="L145" s="100"/>
    </row>
    <row r="146" customFormat="false" ht="24.9" hidden="false" customHeight="true" outlineLevel="0" collapsed="false">
      <c r="A146" s="97" t="n">
        <v>140</v>
      </c>
      <c r="B146" s="117" t="s">
        <v>300</v>
      </c>
      <c r="C146" s="99"/>
      <c r="D146" s="99" t="s">
        <v>301</v>
      </c>
      <c r="E146" s="100" t="s">
        <v>61</v>
      </c>
      <c r="F146" s="101" t="n">
        <v>10</v>
      </c>
      <c r="G146" s="102"/>
      <c r="H146" s="100"/>
      <c r="I146" s="100"/>
      <c r="J146" s="101"/>
      <c r="K146" s="100"/>
      <c r="L146" s="100"/>
    </row>
    <row r="147" customFormat="false" ht="37.5" hidden="false" customHeight="true" outlineLevel="0" collapsed="false">
      <c r="A147" s="97" t="n">
        <v>141</v>
      </c>
      <c r="B147" s="131" t="s">
        <v>302</v>
      </c>
      <c r="C147" s="132" t="s">
        <v>303</v>
      </c>
      <c r="D147" s="133" t="s">
        <v>304</v>
      </c>
      <c r="E147" s="134" t="s">
        <v>61</v>
      </c>
      <c r="F147" s="135" t="n">
        <v>6</v>
      </c>
      <c r="G147" s="102"/>
      <c r="H147" s="100"/>
      <c r="I147" s="100"/>
      <c r="J147" s="101"/>
      <c r="K147" s="100"/>
      <c r="L147" s="100"/>
    </row>
    <row r="148" customFormat="false" ht="24.9" hidden="false" customHeight="true" outlineLevel="0" collapsed="false">
      <c r="A148" s="97" t="n">
        <v>142</v>
      </c>
      <c r="B148" s="98" t="s">
        <v>305</v>
      </c>
      <c r="C148" s="99"/>
      <c r="D148" s="99" t="s">
        <v>306</v>
      </c>
      <c r="E148" s="100" t="s">
        <v>61</v>
      </c>
      <c r="F148" s="101" t="n">
        <v>140</v>
      </c>
      <c r="G148" s="102"/>
      <c r="H148" s="100"/>
      <c r="I148" s="100"/>
      <c r="J148" s="101"/>
      <c r="K148" s="100"/>
      <c r="L148" s="100"/>
    </row>
    <row r="149" customFormat="false" ht="24.9" hidden="false" customHeight="true" outlineLevel="0" collapsed="false">
      <c r="A149" s="97" t="n">
        <v>143</v>
      </c>
      <c r="B149" s="98" t="s">
        <v>305</v>
      </c>
      <c r="C149" s="99"/>
      <c r="D149" s="99" t="s">
        <v>307</v>
      </c>
      <c r="E149" s="100" t="s">
        <v>61</v>
      </c>
      <c r="F149" s="101" t="n">
        <v>140</v>
      </c>
      <c r="G149" s="102"/>
      <c r="H149" s="100"/>
      <c r="I149" s="100"/>
      <c r="J149" s="101"/>
      <c r="K149" s="100"/>
      <c r="L149" s="100"/>
    </row>
    <row r="150" customFormat="false" ht="24.9" hidden="false" customHeight="true" outlineLevel="0" collapsed="false">
      <c r="A150" s="97" t="n">
        <v>144</v>
      </c>
      <c r="B150" s="98" t="s">
        <v>305</v>
      </c>
      <c r="C150" s="99"/>
      <c r="D150" s="99" t="s">
        <v>272</v>
      </c>
      <c r="E150" s="100" t="s">
        <v>61</v>
      </c>
      <c r="F150" s="101" t="n">
        <v>200</v>
      </c>
      <c r="G150" s="102"/>
      <c r="H150" s="100"/>
      <c r="I150" s="100"/>
      <c r="J150" s="101"/>
      <c r="K150" s="100"/>
      <c r="L150" s="100"/>
    </row>
    <row r="151" customFormat="false" ht="23.25" hidden="false" customHeight="true" outlineLevel="0" collapsed="false">
      <c r="A151" s="97" t="n">
        <v>145</v>
      </c>
      <c r="B151" s="117" t="s">
        <v>305</v>
      </c>
      <c r="C151" s="99"/>
      <c r="D151" s="99" t="s">
        <v>308</v>
      </c>
      <c r="E151" s="100" t="s">
        <v>61</v>
      </c>
      <c r="F151" s="101" t="n">
        <v>800</v>
      </c>
      <c r="G151" s="102"/>
      <c r="H151" s="100"/>
      <c r="I151" s="100"/>
      <c r="J151" s="101"/>
      <c r="K151" s="100"/>
      <c r="L151" s="100"/>
    </row>
    <row r="152" customFormat="false" ht="29.25" hidden="false" customHeight="true" outlineLevel="0" collapsed="false">
      <c r="A152" s="97" t="n">
        <v>146</v>
      </c>
      <c r="B152" s="117" t="s">
        <v>305</v>
      </c>
      <c r="C152" s="99"/>
      <c r="D152" s="99" t="s">
        <v>309</v>
      </c>
      <c r="E152" s="100" t="s">
        <v>61</v>
      </c>
      <c r="F152" s="101" t="n">
        <v>1000</v>
      </c>
      <c r="G152" s="102"/>
      <c r="H152" s="100"/>
      <c r="I152" s="100"/>
      <c r="J152" s="101"/>
      <c r="K152" s="100"/>
      <c r="L152" s="100"/>
    </row>
    <row r="153" customFormat="false" ht="26.25" hidden="false" customHeight="true" outlineLevel="0" collapsed="false">
      <c r="A153" s="97" t="n">
        <v>147</v>
      </c>
      <c r="B153" s="98" t="s">
        <v>310</v>
      </c>
      <c r="C153" s="99"/>
      <c r="D153" s="99" t="s">
        <v>311</v>
      </c>
      <c r="E153" s="100" t="s">
        <v>61</v>
      </c>
      <c r="F153" s="101" t="n">
        <v>200</v>
      </c>
      <c r="G153" s="102"/>
      <c r="H153" s="100"/>
      <c r="I153" s="100"/>
      <c r="J153" s="101"/>
      <c r="K153" s="100"/>
      <c r="L153" s="100"/>
    </row>
    <row r="154" customFormat="false" ht="33" hidden="false" customHeight="true" outlineLevel="0" collapsed="false">
      <c r="A154" s="97" t="n">
        <v>148</v>
      </c>
      <c r="B154" s="98" t="s">
        <v>312</v>
      </c>
      <c r="C154" s="99"/>
      <c r="D154" s="99" t="s">
        <v>254</v>
      </c>
      <c r="E154" s="100" t="s">
        <v>61</v>
      </c>
      <c r="F154" s="101" t="n">
        <v>10</v>
      </c>
      <c r="G154" s="102"/>
      <c r="H154" s="100"/>
      <c r="I154" s="100"/>
      <c r="J154" s="101"/>
      <c r="K154" s="100"/>
      <c r="L154" s="100"/>
    </row>
    <row r="155" customFormat="false" ht="26.25" hidden="false" customHeight="true" outlineLevel="0" collapsed="false">
      <c r="A155" s="97" t="n">
        <v>149</v>
      </c>
      <c r="B155" s="98" t="s">
        <v>313</v>
      </c>
      <c r="C155" s="99"/>
      <c r="D155" s="99" t="s">
        <v>314</v>
      </c>
      <c r="E155" s="100" t="s">
        <v>221</v>
      </c>
      <c r="F155" s="101" t="n">
        <v>500</v>
      </c>
      <c r="G155" s="102"/>
      <c r="H155" s="100"/>
      <c r="I155" s="100"/>
      <c r="J155" s="101"/>
      <c r="K155" s="100"/>
      <c r="L155" s="100"/>
    </row>
    <row r="156" customFormat="false" ht="22.5" hidden="false" customHeight="true" outlineLevel="0" collapsed="false">
      <c r="A156" s="97" t="n">
        <v>150</v>
      </c>
      <c r="B156" s="117" t="s">
        <v>315</v>
      </c>
      <c r="C156" s="119"/>
      <c r="D156" s="99" t="s">
        <v>187</v>
      </c>
      <c r="E156" s="100" t="s">
        <v>61</v>
      </c>
      <c r="F156" s="101" t="n">
        <v>20</v>
      </c>
      <c r="G156" s="102"/>
      <c r="H156" s="100"/>
      <c r="I156" s="100"/>
      <c r="J156" s="101"/>
      <c r="K156" s="100"/>
      <c r="L156" s="100"/>
    </row>
    <row r="157" customFormat="false" ht="25.5" hidden="false" customHeight="true" outlineLevel="0" collapsed="false">
      <c r="A157" s="97" t="n">
        <v>151</v>
      </c>
      <c r="B157" s="98" t="s">
        <v>316</v>
      </c>
      <c r="C157" s="99"/>
      <c r="D157" s="99" t="s">
        <v>317</v>
      </c>
      <c r="E157" s="100" t="s">
        <v>61</v>
      </c>
      <c r="F157" s="101" t="n">
        <v>500</v>
      </c>
      <c r="G157" s="102"/>
      <c r="H157" s="100"/>
      <c r="I157" s="100"/>
      <c r="J157" s="101"/>
      <c r="K157" s="100"/>
      <c r="L157" s="100"/>
    </row>
    <row r="158" customFormat="false" ht="25.5" hidden="false" customHeight="true" outlineLevel="0" collapsed="false">
      <c r="A158" s="97" t="n">
        <v>152</v>
      </c>
      <c r="B158" s="131" t="s">
        <v>318</v>
      </c>
      <c r="C158" s="136" t="s">
        <v>319</v>
      </c>
      <c r="D158" s="133" t="s">
        <v>320</v>
      </c>
      <c r="E158" s="134" t="s">
        <v>61</v>
      </c>
      <c r="F158" s="135" t="n">
        <v>10</v>
      </c>
      <c r="G158" s="102"/>
      <c r="H158" s="100"/>
      <c r="I158" s="100"/>
      <c r="J158" s="101"/>
      <c r="K158" s="100"/>
      <c r="L158" s="100"/>
    </row>
    <row r="159" customFormat="false" ht="26.25" hidden="false" customHeight="true" outlineLevel="0" collapsed="false">
      <c r="A159" s="97" t="n">
        <v>153</v>
      </c>
      <c r="B159" s="98" t="s">
        <v>321</v>
      </c>
      <c r="C159" s="99"/>
      <c r="D159" s="99" t="s">
        <v>322</v>
      </c>
      <c r="E159" s="100" t="s">
        <v>61</v>
      </c>
      <c r="F159" s="101" t="n">
        <v>600</v>
      </c>
      <c r="G159" s="102"/>
      <c r="H159" s="100"/>
      <c r="I159" s="100"/>
      <c r="J159" s="101"/>
      <c r="K159" s="100"/>
      <c r="L159" s="100"/>
    </row>
    <row r="160" customFormat="false" ht="39.75" hidden="false" customHeight="true" outlineLevel="0" collapsed="false">
      <c r="A160" s="97" t="n">
        <v>154</v>
      </c>
      <c r="B160" s="127" t="s">
        <v>323</v>
      </c>
      <c r="C160" s="116" t="s">
        <v>324</v>
      </c>
      <c r="D160" s="99" t="s">
        <v>118</v>
      </c>
      <c r="E160" s="100" t="s">
        <v>61</v>
      </c>
      <c r="F160" s="101" t="n">
        <v>6</v>
      </c>
      <c r="G160" s="102"/>
      <c r="H160" s="100"/>
      <c r="I160" s="100"/>
      <c r="J160" s="101"/>
      <c r="K160" s="100"/>
      <c r="L160" s="100"/>
    </row>
    <row r="161" customFormat="false" ht="24.9" hidden="false" customHeight="true" outlineLevel="0" collapsed="false">
      <c r="A161" s="97" t="n">
        <v>155</v>
      </c>
      <c r="B161" s="98" t="s">
        <v>325</v>
      </c>
      <c r="C161" s="99"/>
      <c r="D161" s="99" t="s">
        <v>326</v>
      </c>
      <c r="E161" s="100" t="s">
        <v>61</v>
      </c>
      <c r="F161" s="101" t="n">
        <v>200</v>
      </c>
      <c r="G161" s="102"/>
      <c r="H161" s="100"/>
      <c r="I161" s="100"/>
      <c r="J161" s="101"/>
      <c r="K161" s="100"/>
      <c r="L161" s="100"/>
    </row>
    <row r="162" customFormat="false" ht="24.9" hidden="false" customHeight="true" outlineLevel="0" collapsed="false">
      <c r="A162" s="97" t="n">
        <v>156</v>
      </c>
      <c r="B162" s="117" t="s">
        <v>327</v>
      </c>
      <c r="C162" s="99"/>
      <c r="D162" s="99" t="s">
        <v>328</v>
      </c>
      <c r="E162" s="100" t="s">
        <v>61</v>
      </c>
      <c r="F162" s="101" t="n">
        <v>350</v>
      </c>
      <c r="G162" s="102"/>
      <c r="H162" s="100"/>
      <c r="I162" s="100"/>
      <c r="J162" s="101"/>
      <c r="K162" s="100"/>
      <c r="L162" s="100"/>
    </row>
    <row r="163" customFormat="false" ht="26.25" hidden="false" customHeight="true" outlineLevel="0" collapsed="false">
      <c r="A163" s="97" t="n">
        <v>157</v>
      </c>
      <c r="B163" s="117" t="s">
        <v>327</v>
      </c>
      <c r="C163" s="99"/>
      <c r="D163" s="99" t="s">
        <v>329</v>
      </c>
      <c r="E163" s="100" t="s">
        <v>61</v>
      </c>
      <c r="F163" s="101" t="n">
        <v>400</v>
      </c>
      <c r="G163" s="102"/>
      <c r="H163" s="100"/>
      <c r="I163" s="100"/>
      <c r="J163" s="101"/>
      <c r="K163" s="100"/>
      <c r="L163" s="100"/>
    </row>
    <row r="164" customFormat="false" ht="24.9" hidden="false" customHeight="true" outlineLevel="0" collapsed="false">
      <c r="A164" s="97" t="n">
        <v>158</v>
      </c>
      <c r="B164" s="117" t="s">
        <v>327</v>
      </c>
      <c r="C164" s="99"/>
      <c r="D164" s="99" t="s">
        <v>330</v>
      </c>
      <c r="E164" s="100" t="s">
        <v>61</v>
      </c>
      <c r="F164" s="101" t="n">
        <v>200</v>
      </c>
      <c r="G164" s="102"/>
      <c r="H164" s="100"/>
      <c r="I164" s="100"/>
      <c r="J164" s="38"/>
      <c r="K164" s="100"/>
      <c r="L164" s="100"/>
    </row>
    <row r="165" customFormat="false" ht="24.9" hidden="false" customHeight="true" outlineLevel="0" collapsed="false">
      <c r="A165" s="97" t="n">
        <v>159</v>
      </c>
      <c r="B165" s="131" t="s">
        <v>331</v>
      </c>
      <c r="C165" s="136" t="s">
        <v>332</v>
      </c>
      <c r="D165" s="133" t="s">
        <v>333</v>
      </c>
      <c r="E165" s="134" t="s">
        <v>61</v>
      </c>
      <c r="F165" s="135" t="n">
        <v>40</v>
      </c>
      <c r="G165" s="102"/>
      <c r="H165" s="100"/>
      <c r="I165" s="100"/>
      <c r="J165" s="38"/>
      <c r="K165" s="100"/>
      <c r="L165" s="100"/>
    </row>
    <row r="166" customFormat="false" ht="24.9" hidden="false" customHeight="true" outlineLevel="0" collapsed="false">
      <c r="A166" s="97" t="n">
        <v>160</v>
      </c>
      <c r="B166" s="131" t="s">
        <v>334</v>
      </c>
      <c r="C166" s="136"/>
      <c r="D166" s="133" t="s">
        <v>335</v>
      </c>
      <c r="E166" s="134" t="s">
        <v>61</v>
      </c>
      <c r="F166" s="135" t="n">
        <v>200</v>
      </c>
      <c r="G166" s="102"/>
      <c r="H166" s="100"/>
      <c r="I166" s="109"/>
      <c r="J166" s="110"/>
      <c r="K166" s="109"/>
      <c r="L166" s="100"/>
    </row>
    <row r="167" customFormat="false" ht="25.5" hidden="false" customHeight="true" outlineLevel="0" collapsed="false">
      <c r="A167" s="97" t="n">
        <v>161</v>
      </c>
      <c r="B167" s="131" t="s">
        <v>334</v>
      </c>
      <c r="C167" s="136"/>
      <c r="D167" s="133" t="s">
        <v>336</v>
      </c>
      <c r="E167" s="134" t="s">
        <v>61</v>
      </c>
      <c r="F167" s="135" t="n">
        <v>40</v>
      </c>
      <c r="G167" s="102"/>
      <c r="H167" s="100"/>
      <c r="I167" s="109"/>
      <c r="J167" s="157"/>
      <c r="K167" s="109"/>
      <c r="L167" s="100"/>
    </row>
    <row r="168" customFormat="false" ht="24.9" hidden="false" customHeight="true" outlineLevel="0" collapsed="false">
      <c r="A168" s="97" t="n">
        <v>162</v>
      </c>
      <c r="B168" s="143" t="s">
        <v>337</v>
      </c>
      <c r="C168" s="119"/>
      <c r="D168" s="119" t="s">
        <v>338</v>
      </c>
      <c r="E168" s="109" t="s">
        <v>61</v>
      </c>
      <c r="F168" s="110" t="n">
        <v>100</v>
      </c>
      <c r="G168" s="102"/>
      <c r="H168" s="100"/>
      <c r="I168" s="109"/>
      <c r="J168" s="110"/>
      <c r="K168" s="109"/>
      <c r="L168" s="100"/>
    </row>
    <row r="169" customFormat="false" ht="24.9" hidden="false" customHeight="true" outlineLevel="0" collapsed="false">
      <c r="A169" s="97" t="n">
        <v>163</v>
      </c>
      <c r="B169" s="98" t="s">
        <v>339</v>
      </c>
      <c r="C169" s="119"/>
      <c r="D169" s="99" t="s">
        <v>340</v>
      </c>
      <c r="E169" s="100" t="s">
        <v>61</v>
      </c>
      <c r="F169" s="101" t="n">
        <v>20</v>
      </c>
      <c r="G169" s="102"/>
      <c r="H169" s="100"/>
      <c r="I169" s="109"/>
      <c r="J169" s="110"/>
      <c r="K169" s="109"/>
      <c r="L169" s="100"/>
    </row>
    <row r="170" customFormat="false" ht="24.9" hidden="false" customHeight="true" outlineLevel="0" collapsed="false">
      <c r="A170" s="97" t="n">
        <v>164</v>
      </c>
      <c r="B170" s="98" t="s">
        <v>339</v>
      </c>
      <c r="C170" s="99"/>
      <c r="D170" s="99" t="s">
        <v>341</v>
      </c>
      <c r="E170" s="100" t="s">
        <v>61</v>
      </c>
      <c r="F170" s="101" t="n">
        <v>20</v>
      </c>
      <c r="G170" s="102"/>
      <c r="H170" s="100"/>
      <c r="I170" s="100"/>
      <c r="J170" s="101"/>
      <c r="K170" s="100"/>
      <c r="L170" s="100"/>
    </row>
    <row r="171" customFormat="false" ht="24.9" hidden="false" customHeight="true" outlineLevel="0" collapsed="false">
      <c r="A171" s="97" t="n">
        <v>165</v>
      </c>
      <c r="B171" s="98" t="s">
        <v>339</v>
      </c>
      <c r="C171" s="99"/>
      <c r="D171" s="99" t="s">
        <v>342</v>
      </c>
      <c r="E171" s="100" t="s">
        <v>61</v>
      </c>
      <c r="F171" s="101" t="n">
        <v>20</v>
      </c>
      <c r="G171" s="102"/>
      <c r="H171" s="100"/>
      <c r="I171" s="100"/>
      <c r="J171" s="101"/>
      <c r="K171" s="100"/>
      <c r="L171" s="100"/>
    </row>
    <row r="172" customFormat="false" ht="24.9" hidden="false" customHeight="true" outlineLevel="0" collapsed="false">
      <c r="A172" s="97" t="n">
        <v>166</v>
      </c>
      <c r="B172" s="98" t="s">
        <v>339</v>
      </c>
      <c r="C172" s="99"/>
      <c r="D172" s="99" t="s">
        <v>343</v>
      </c>
      <c r="E172" s="100" t="s">
        <v>61</v>
      </c>
      <c r="F172" s="101" t="n">
        <v>30</v>
      </c>
      <c r="G172" s="102"/>
      <c r="H172" s="100"/>
      <c r="I172" s="100"/>
      <c r="J172" s="101"/>
      <c r="K172" s="100"/>
      <c r="L172" s="100"/>
    </row>
    <row r="173" customFormat="false" ht="24.9" hidden="false" customHeight="true" outlineLevel="0" collapsed="false">
      <c r="A173" s="97" t="n">
        <v>167</v>
      </c>
      <c r="B173" s="98" t="s">
        <v>344</v>
      </c>
      <c r="C173" s="99"/>
      <c r="D173" s="99" t="s">
        <v>345</v>
      </c>
      <c r="E173" s="100" t="s">
        <v>61</v>
      </c>
      <c r="F173" s="101" t="n">
        <v>60</v>
      </c>
      <c r="G173" s="102"/>
      <c r="H173" s="100"/>
      <c r="I173" s="100"/>
      <c r="J173" s="101"/>
      <c r="K173" s="100"/>
      <c r="L173" s="100"/>
    </row>
    <row r="174" customFormat="false" ht="24.9" hidden="false" customHeight="true" outlineLevel="0" collapsed="false">
      <c r="A174" s="97" t="n">
        <v>168</v>
      </c>
      <c r="B174" s="161" t="s">
        <v>344</v>
      </c>
      <c r="C174" s="137"/>
      <c r="D174" s="162" t="s">
        <v>346</v>
      </c>
      <c r="E174" s="100" t="s">
        <v>61</v>
      </c>
      <c r="F174" s="160" t="n">
        <v>100</v>
      </c>
      <c r="G174" s="102"/>
      <c r="H174" s="100"/>
      <c r="I174" s="100"/>
      <c r="J174" s="101"/>
      <c r="K174" s="100"/>
      <c r="L174" s="100"/>
    </row>
    <row r="175" customFormat="false" ht="24.9" hidden="false" customHeight="true" outlineLevel="0" collapsed="false">
      <c r="A175" s="97" t="n">
        <v>169</v>
      </c>
      <c r="B175" s="161" t="s">
        <v>344</v>
      </c>
      <c r="C175" s="137"/>
      <c r="D175" s="162" t="s">
        <v>347</v>
      </c>
      <c r="E175" s="100" t="s">
        <v>61</v>
      </c>
      <c r="F175" s="160" t="n">
        <v>60</v>
      </c>
      <c r="G175" s="102"/>
      <c r="H175" s="100"/>
      <c r="I175" s="100"/>
      <c r="J175" s="101"/>
      <c r="K175" s="100"/>
      <c r="L175" s="100"/>
    </row>
    <row r="176" customFormat="false" ht="24.9" hidden="false" customHeight="true" outlineLevel="0" collapsed="false">
      <c r="A176" s="97" t="n">
        <v>170</v>
      </c>
      <c r="B176" s="129" t="s">
        <v>348</v>
      </c>
      <c r="C176" s="122"/>
      <c r="D176" s="126" t="s">
        <v>349</v>
      </c>
      <c r="E176" s="100" t="s">
        <v>61</v>
      </c>
      <c r="F176" s="38" t="n">
        <v>300</v>
      </c>
      <c r="G176" s="102"/>
      <c r="H176" s="100"/>
      <c r="I176" s="100"/>
      <c r="J176" s="101"/>
      <c r="K176" s="100"/>
      <c r="L176" s="100"/>
    </row>
    <row r="177" customFormat="false" ht="24.9" hidden="false" customHeight="true" outlineLevel="0" collapsed="false">
      <c r="A177" s="97" t="n">
        <v>171</v>
      </c>
      <c r="B177" s="163" t="s">
        <v>350</v>
      </c>
      <c r="C177" s="137"/>
      <c r="D177" s="164" t="s">
        <v>351</v>
      </c>
      <c r="E177" s="100" t="s">
        <v>61</v>
      </c>
      <c r="F177" s="165" t="n">
        <v>40</v>
      </c>
      <c r="G177" s="102"/>
      <c r="H177" s="100"/>
      <c r="I177" s="100"/>
      <c r="J177" s="101"/>
      <c r="K177" s="100"/>
      <c r="L177" s="100"/>
    </row>
    <row r="178" customFormat="false" ht="24.9" hidden="false" customHeight="true" outlineLevel="0" collapsed="false">
      <c r="A178" s="97" t="n">
        <v>172</v>
      </c>
      <c r="B178" s="98" t="s">
        <v>352</v>
      </c>
      <c r="C178" s="99"/>
      <c r="D178" s="99" t="s">
        <v>70</v>
      </c>
      <c r="E178" s="100" t="s">
        <v>61</v>
      </c>
      <c r="F178" s="101" t="n">
        <v>60</v>
      </c>
      <c r="G178" s="102"/>
      <c r="H178" s="100"/>
      <c r="I178" s="100"/>
      <c r="J178" s="101"/>
      <c r="K178" s="100"/>
      <c r="L178" s="100"/>
    </row>
    <row r="179" customFormat="false" ht="24.9" hidden="false" customHeight="true" outlineLevel="0" collapsed="false">
      <c r="B179" s="166" t="s">
        <v>57</v>
      </c>
      <c r="H179" s="167" t="s">
        <v>353</v>
      </c>
      <c r="I179" s="167"/>
      <c r="J179" s="167" t="s">
        <v>354</v>
      </c>
      <c r="K179" s="167"/>
      <c r="L179" s="167"/>
    </row>
    <row r="180" customFormat="false" ht="24.9" hidden="false" customHeight="true" outlineLevel="0" collapsed="false">
      <c r="K180" s="168"/>
      <c r="L180" s="169"/>
    </row>
    <row r="181" customFormat="false" ht="24.9" hidden="false" customHeight="true" outlineLevel="0" collapsed="false"/>
    <row r="182" customFormat="false" ht="24.9" hidden="false" customHeight="true" outlineLevel="0" collapsed="false"/>
    <row r="183" customFormat="false" ht="24.9" hidden="false" customHeight="true" outlineLevel="0" collapsed="false"/>
    <row r="184" customFormat="false" ht="45" hidden="false" customHeight="true" outlineLevel="0" collapsed="false"/>
    <row r="185" customFormat="false" ht="24.9" hidden="false" customHeight="true" outlineLevel="0" collapsed="false"/>
    <row r="186" customFormat="false" ht="24.9" hidden="false" customHeight="true" outlineLevel="0" collapsed="false"/>
    <row r="187" customFormat="false" ht="24.9" hidden="false" customHeight="true" outlineLevel="0" collapsed="false"/>
    <row r="188" customFormat="false" ht="24.9" hidden="false" customHeight="true" outlineLevel="0" collapsed="false"/>
    <row r="189" customFormat="false" ht="24.9" hidden="false" customHeight="true" outlineLevel="0" collapsed="false"/>
    <row r="190" customFormat="false" ht="24.9" hidden="false" customHeight="true" outlineLevel="0" collapsed="false"/>
    <row r="191" customFormat="false" ht="24.9" hidden="false" customHeight="true" outlineLevel="0" collapsed="false"/>
    <row r="192" customFormat="false" ht="24.9" hidden="false" customHeight="true" outlineLevel="0" collapsed="false"/>
    <row r="193" customFormat="false" ht="24.9" hidden="false" customHeight="true" outlineLevel="0" collapsed="false"/>
    <row r="194" customFormat="false" ht="24.9" hidden="false" customHeight="true" outlineLevel="0" collapsed="false"/>
    <row r="195" customFormat="false" ht="24.9" hidden="false" customHeight="true" outlineLevel="0" collapsed="false"/>
    <row r="196" customFormat="false" ht="24.9" hidden="false" customHeight="true" outlineLevel="0" collapsed="false"/>
    <row r="197" customFormat="false" ht="24.9" hidden="false" customHeight="true" outlineLevel="0" collapsed="false"/>
    <row r="198" customFormat="false" ht="24.9" hidden="false" customHeight="true" outlineLevel="0" collapsed="false"/>
    <row r="199" customFormat="false" ht="24.9" hidden="false" customHeight="true" outlineLevel="0" collapsed="false"/>
    <row r="200" customFormat="false" ht="24.9" hidden="false" customHeight="true" outlineLevel="0" collapsed="false"/>
    <row r="201" customFormat="false" ht="24.9" hidden="false" customHeight="true" outlineLevel="0" collapsed="false"/>
  </sheetData>
  <mergeCells count="4">
    <mergeCell ref="H2:L2"/>
    <mergeCell ref="H3:L3"/>
    <mergeCell ref="A4:L4"/>
    <mergeCell ref="A5:L5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A1:L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1.1"/>
    <col collapsed="false" customWidth="true" hidden="false" outlineLevel="0" max="3" min="3" style="0" width="12.88"/>
    <col collapsed="false" customWidth="true" hidden="false" outlineLevel="0" max="4" min="4" style="0" width="21.99"/>
    <col collapsed="false" customWidth="true" hidden="false" outlineLevel="0" max="5" min="5" style="0" width="6.55"/>
  </cols>
  <sheetData>
    <row r="1" customFormat="false" ht="17.4" hidden="false" customHeight="false" outlineLevel="0" collapsed="false">
      <c r="A1" s="14"/>
      <c r="B1" s="10"/>
      <c r="C1" s="171"/>
      <c r="D1" s="172"/>
      <c r="E1" s="173"/>
      <c r="F1" s="174"/>
      <c r="G1" s="174"/>
      <c r="H1" s="175"/>
      <c r="I1" s="10"/>
      <c r="J1" s="10"/>
      <c r="K1" s="174"/>
      <c r="L1" s="10"/>
    </row>
    <row r="2" customFormat="false" ht="13.2" hidden="false" customHeight="true" outlineLevel="0" collapsed="false">
      <c r="A2" s="14"/>
      <c r="B2" s="10"/>
      <c r="C2" s="11"/>
      <c r="D2" s="12"/>
      <c r="E2" s="12"/>
      <c r="F2" s="11"/>
      <c r="G2" s="11"/>
      <c r="H2" s="176" t="s">
        <v>0</v>
      </c>
      <c r="I2" s="176"/>
      <c r="J2" s="176"/>
      <c r="K2" s="176"/>
      <c r="L2" s="176"/>
    </row>
    <row r="3" customFormat="false" ht="13.2" hidden="false" customHeight="false" outlineLevel="0" collapsed="false">
      <c r="A3" s="14"/>
      <c r="B3" s="10"/>
      <c r="C3" s="178"/>
      <c r="D3" s="94"/>
      <c r="E3" s="179"/>
      <c r="F3" s="76"/>
      <c r="G3" s="89"/>
      <c r="H3" s="180" t="s">
        <v>1</v>
      </c>
      <c r="I3" s="180"/>
      <c r="J3" s="180"/>
      <c r="K3" s="180"/>
      <c r="L3" s="180"/>
    </row>
    <row r="4" customFormat="false" ht="17.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7.4" hidden="false" customHeight="true" outlineLevel="0" collapsed="false">
      <c r="A5" s="182" t="s">
        <v>1389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54" hidden="false" customHeight="true" outlineLevel="0" collapsed="false">
      <c r="A6" s="6" t="s">
        <v>4</v>
      </c>
      <c r="B6" s="92" t="s">
        <v>5</v>
      </c>
      <c r="C6" s="93" t="s">
        <v>6</v>
      </c>
      <c r="D6" s="93" t="s">
        <v>7</v>
      </c>
      <c r="E6" s="92" t="s">
        <v>8</v>
      </c>
      <c r="F6" s="92" t="s">
        <v>9</v>
      </c>
      <c r="G6" s="8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</row>
    <row r="7" customFormat="false" ht="32.25" hidden="false" customHeight="true" outlineLevel="0" collapsed="false">
      <c r="A7" s="355" t="n">
        <v>1</v>
      </c>
      <c r="B7" s="98" t="s">
        <v>1390</v>
      </c>
      <c r="C7" s="99"/>
      <c r="D7" s="99" t="s">
        <v>1391</v>
      </c>
      <c r="E7" s="100" t="s">
        <v>61</v>
      </c>
      <c r="F7" s="101" t="n">
        <v>30</v>
      </c>
      <c r="G7" s="478"/>
      <c r="H7" s="6"/>
      <c r="I7" s="6"/>
      <c r="J7" s="6"/>
      <c r="K7" s="6"/>
      <c r="L7" s="6"/>
    </row>
    <row r="8" customFormat="false" ht="31.5" hidden="false" customHeight="true" outlineLevel="0" collapsed="false">
      <c r="A8" s="355" t="n">
        <v>2</v>
      </c>
      <c r="B8" s="98" t="s">
        <v>1390</v>
      </c>
      <c r="C8" s="99"/>
      <c r="D8" s="99" t="s">
        <v>1392</v>
      </c>
      <c r="E8" s="100" t="s">
        <v>61</v>
      </c>
      <c r="F8" s="101" t="n">
        <v>30</v>
      </c>
      <c r="G8" s="478"/>
      <c r="H8" s="6"/>
      <c r="I8" s="6"/>
      <c r="J8" s="6"/>
      <c r="K8" s="6"/>
      <c r="L8" s="6"/>
    </row>
    <row r="9" customFormat="false" ht="33.75" hidden="false" customHeight="true" outlineLevel="0" collapsed="false">
      <c r="A9" s="355" t="n">
        <v>3</v>
      </c>
      <c r="B9" s="199" t="s">
        <v>373</v>
      </c>
      <c r="C9" s="122"/>
      <c r="D9" s="209" t="s">
        <v>1393</v>
      </c>
      <c r="E9" s="192" t="s">
        <v>19</v>
      </c>
      <c r="F9" s="202" t="n">
        <v>60</v>
      </c>
      <c r="G9" s="478"/>
      <c r="H9" s="6"/>
      <c r="I9" s="6"/>
      <c r="J9" s="6"/>
      <c r="K9" s="6"/>
      <c r="L9" s="6"/>
    </row>
    <row r="10" customFormat="false" ht="25.5" hidden="false" customHeight="true" outlineLevel="0" collapsed="false">
      <c r="A10" s="355" t="n">
        <v>4</v>
      </c>
      <c r="B10" s="150" t="s">
        <v>1394</v>
      </c>
      <c r="C10" s="99"/>
      <c r="D10" s="99" t="s">
        <v>1395</v>
      </c>
      <c r="E10" s="100" t="s">
        <v>61</v>
      </c>
      <c r="F10" s="101" t="n">
        <v>350</v>
      </c>
      <c r="G10" s="478"/>
      <c r="H10" s="6"/>
      <c r="I10" s="6"/>
      <c r="J10" s="6"/>
      <c r="K10" s="6"/>
      <c r="L10" s="6"/>
    </row>
    <row r="11" customFormat="false" ht="24.75" hidden="false" customHeight="true" outlineLevel="0" collapsed="false">
      <c r="A11" s="355" t="n">
        <v>5</v>
      </c>
      <c r="B11" s="117" t="s">
        <v>168</v>
      </c>
      <c r="C11" s="99"/>
      <c r="D11" s="99" t="s">
        <v>171</v>
      </c>
      <c r="E11" s="100" t="s">
        <v>61</v>
      </c>
      <c r="F11" s="101" t="n">
        <v>120</v>
      </c>
      <c r="G11" s="478"/>
      <c r="H11" s="6"/>
      <c r="I11" s="6"/>
      <c r="J11" s="6"/>
      <c r="K11" s="6"/>
      <c r="L11" s="6"/>
    </row>
    <row r="12" customFormat="false" ht="24.75" hidden="false" customHeight="true" outlineLevel="0" collapsed="false">
      <c r="A12" s="355" t="n">
        <v>6</v>
      </c>
      <c r="B12" s="98" t="s">
        <v>1396</v>
      </c>
      <c r="C12" s="99"/>
      <c r="D12" s="99" t="s">
        <v>1397</v>
      </c>
      <c r="E12" s="100" t="s">
        <v>61</v>
      </c>
      <c r="F12" s="101" t="n">
        <v>40</v>
      </c>
      <c r="G12" s="478"/>
      <c r="H12" s="6"/>
      <c r="I12" s="6"/>
      <c r="J12" s="6"/>
      <c r="K12" s="6"/>
      <c r="L12" s="6"/>
    </row>
    <row r="13" customFormat="false" ht="20.25" hidden="false" customHeight="true" outlineLevel="0" collapsed="false">
      <c r="A13" s="355" t="n">
        <v>7</v>
      </c>
      <c r="B13" s="98" t="s">
        <v>1398</v>
      </c>
      <c r="C13" s="99"/>
      <c r="D13" s="99" t="s">
        <v>1399</v>
      </c>
      <c r="E13" s="100" t="s">
        <v>61</v>
      </c>
      <c r="F13" s="101" t="n">
        <v>10</v>
      </c>
      <c r="G13" s="478"/>
      <c r="H13" s="6"/>
      <c r="I13" s="6"/>
      <c r="J13" s="6"/>
      <c r="K13" s="6"/>
      <c r="L13" s="6"/>
    </row>
    <row r="14" customFormat="false" ht="24.75" hidden="false" customHeight="true" outlineLevel="0" collapsed="false">
      <c r="A14" s="355" t="n">
        <v>8</v>
      </c>
      <c r="B14" s="98" t="s">
        <v>1400</v>
      </c>
      <c r="C14" s="99"/>
      <c r="D14" s="99" t="s">
        <v>1401</v>
      </c>
      <c r="E14" s="100" t="s">
        <v>61</v>
      </c>
      <c r="F14" s="101" t="n">
        <v>20</v>
      </c>
      <c r="G14" s="478"/>
      <c r="H14" s="6"/>
      <c r="I14" s="6"/>
      <c r="J14" s="6"/>
      <c r="K14" s="6"/>
      <c r="L14" s="6"/>
    </row>
    <row r="15" customFormat="false" ht="27.75" hidden="false" customHeight="true" outlineLevel="0" collapsed="false">
      <c r="A15" s="355" t="n">
        <v>9</v>
      </c>
      <c r="B15" s="98" t="s">
        <v>461</v>
      </c>
      <c r="C15" s="99"/>
      <c r="D15" s="99" t="s">
        <v>1402</v>
      </c>
      <c r="E15" s="100" t="s">
        <v>61</v>
      </c>
      <c r="F15" s="101" t="n">
        <v>60</v>
      </c>
      <c r="G15" s="478"/>
      <c r="H15" s="6"/>
      <c r="I15" s="6"/>
      <c r="J15" s="6"/>
      <c r="K15" s="6"/>
      <c r="L15" s="6"/>
    </row>
    <row r="16" customFormat="false" ht="30" hidden="false" customHeight="true" outlineLevel="0" collapsed="false">
      <c r="A16" s="355" t="n">
        <v>10</v>
      </c>
      <c r="B16" s="163" t="s">
        <v>1400</v>
      </c>
      <c r="C16" s="137"/>
      <c r="D16" s="164" t="s">
        <v>1403</v>
      </c>
      <c r="E16" s="405" t="s">
        <v>19</v>
      </c>
      <c r="F16" s="165" t="n">
        <v>100</v>
      </c>
      <c r="G16" s="478"/>
      <c r="H16" s="6"/>
      <c r="I16" s="6"/>
      <c r="J16" s="6"/>
      <c r="K16" s="6"/>
      <c r="L16" s="6"/>
    </row>
    <row r="17" customFormat="false" ht="24.75" hidden="false" customHeight="true" outlineLevel="0" collapsed="false">
      <c r="A17" s="355" t="n">
        <v>11</v>
      </c>
      <c r="B17" s="199" t="s">
        <v>461</v>
      </c>
      <c r="C17" s="122"/>
      <c r="D17" s="209" t="s">
        <v>1404</v>
      </c>
      <c r="E17" s="192" t="s">
        <v>19</v>
      </c>
      <c r="F17" s="202" t="n">
        <v>10</v>
      </c>
      <c r="G17" s="478"/>
      <c r="H17" s="6"/>
      <c r="I17" s="6"/>
      <c r="J17" s="6"/>
      <c r="K17" s="6"/>
      <c r="L17" s="6"/>
    </row>
    <row r="18" customFormat="false" ht="24.75" hidden="false" customHeight="true" outlineLevel="0" collapsed="false">
      <c r="A18" s="355" t="n">
        <v>12</v>
      </c>
      <c r="B18" s="341" t="s">
        <v>268</v>
      </c>
      <c r="C18" s="259"/>
      <c r="D18" s="335" t="s">
        <v>1194</v>
      </c>
      <c r="E18" s="148" t="s">
        <v>176</v>
      </c>
      <c r="F18" s="145" t="n">
        <v>400</v>
      </c>
      <c r="G18" s="478"/>
      <c r="H18" s="6"/>
      <c r="I18" s="6"/>
      <c r="J18" s="6"/>
      <c r="K18" s="6"/>
      <c r="L18" s="6"/>
    </row>
    <row r="19" customFormat="false" ht="28.5" hidden="false" customHeight="true" outlineLevel="0" collapsed="false">
      <c r="A19" s="355" t="n">
        <v>13</v>
      </c>
      <c r="B19" s="341" t="s">
        <v>268</v>
      </c>
      <c r="C19" s="259"/>
      <c r="D19" s="119" t="s">
        <v>1195</v>
      </c>
      <c r="E19" s="148" t="s">
        <v>176</v>
      </c>
      <c r="F19" s="145" t="n">
        <v>600</v>
      </c>
      <c r="G19" s="478"/>
      <c r="H19" s="6"/>
      <c r="I19" s="6"/>
      <c r="J19" s="6"/>
      <c r="K19" s="6"/>
      <c r="L19" s="6"/>
    </row>
    <row r="20" customFormat="false" ht="24.75" hidden="false" customHeight="true" outlineLevel="0" collapsed="false">
      <c r="A20" s="355" t="n">
        <v>14</v>
      </c>
      <c r="B20" s="98" t="s">
        <v>1405</v>
      </c>
      <c r="C20" s="99"/>
      <c r="D20" s="99" t="s">
        <v>1406</v>
      </c>
      <c r="E20" s="100" t="s">
        <v>61</v>
      </c>
      <c r="F20" s="101" t="n">
        <v>200</v>
      </c>
      <c r="G20" s="478"/>
      <c r="H20" s="6"/>
      <c r="I20" s="6"/>
      <c r="J20" s="6"/>
      <c r="K20" s="6"/>
      <c r="L20" s="6"/>
    </row>
    <row r="21" customFormat="false" ht="26.25" hidden="false" customHeight="true" outlineLevel="0" collapsed="false">
      <c r="A21" s="355" t="n">
        <v>15</v>
      </c>
      <c r="B21" s="161" t="s">
        <v>1405</v>
      </c>
      <c r="C21" s="137"/>
      <c r="D21" s="162" t="s">
        <v>1407</v>
      </c>
      <c r="E21" s="192" t="s">
        <v>19</v>
      </c>
      <c r="F21" s="160" t="n">
        <v>100</v>
      </c>
      <c r="G21" s="478"/>
      <c r="H21" s="6"/>
      <c r="I21" s="6"/>
      <c r="J21" s="6"/>
      <c r="K21" s="6"/>
      <c r="L21" s="6"/>
    </row>
    <row r="22" customFormat="false" ht="25.5" hidden="false" customHeight="true" outlineLevel="0" collapsed="false">
      <c r="A22" s="355" t="n">
        <v>16</v>
      </c>
      <c r="B22" s="199" t="s">
        <v>478</v>
      </c>
      <c r="C22" s="122"/>
      <c r="D22" s="209" t="s">
        <v>1408</v>
      </c>
      <c r="E22" s="192" t="s">
        <v>19</v>
      </c>
      <c r="F22" s="202" t="n">
        <v>150</v>
      </c>
      <c r="G22" s="478"/>
      <c r="H22" s="6"/>
      <c r="I22" s="6"/>
      <c r="J22" s="6"/>
      <c r="K22" s="6"/>
      <c r="L22" s="6"/>
    </row>
    <row r="23" customFormat="false" ht="23.25" hidden="false" customHeight="true" outlineLevel="0" collapsed="false">
      <c r="A23" s="355" t="n">
        <v>17</v>
      </c>
      <c r="B23" s="199" t="s">
        <v>478</v>
      </c>
      <c r="C23" s="122"/>
      <c r="D23" s="209" t="s">
        <v>1409</v>
      </c>
      <c r="E23" s="192" t="s">
        <v>19</v>
      </c>
      <c r="F23" s="202" t="n">
        <v>400</v>
      </c>
      <c r="G23" s="478"/>
      <c r="H23" s="6"/>
      <c r="I23" s="6"/>
      <c r="J23" s="6"/>
      <c r="K23" s="6"/>
      <c r="L23" s="6"/>
    </row>
    <row r="24" customFormat="false" ht="22.5" hidden="false" customHeight="true" outlineLevel="0" collapsed="false">
      <c r="A24" s="355" t="n">
        <v>18</v>
      </c>
      <c r="B24" s="98" t="s">
        <v>1410</v>
      </c>
      <c r="C24" s="119"/>
      <c r="D24" s="99" t="s">
        <v>1411</v>
      </c>
      <c r="E24" s="100" t="s">
        <v>61</v>
      </c>
      <c r="F24" s="101" t="n">
        <v>40</v>
      </c>
      <c r="G24" s="478"/>
      <c r="H24" s="6"/>
      <c r="I24" s="6"/>
      <c r="J24" s="6"/>
      <c r="K24" s="6"/>
      <c r="L24" s="6"/>
    </row>
    <row r="25" customFormat="false" ht="26.25" hidden="false" customHeight="true" outlineLevel="0" collapsed="false">
      <c r="A25" s="355" t="n">
        <v>19</v>
      </c>
      <c r="B25" s="199" t="s">
        <v>1412</v>
      </c>
      <c r="C25" s="122"/>
      <c r="D25" s="209" t="s">
        <v>1413</v>
      </c>
      <c r="E25" s="192" t="s">
        <v>19</v>
      </c>
      <c r="F25" s="202" t="n">
        <v>30</v>
      </c>
      <c r="G25" s="478"/>
      <c r="H25" s="6"/>
      <c r="I25" s="6"/>
      <c r="J25" s="6"/>
      <c r="K25" s="6"/>
      <c r="L25" s="6"/>
    </row>
    <row r="26" customFormat="false" ht="22.5" hidden="false" customHeight="true" outlineLevel="0" collapsed="false">
      <c r="A26" s="355" t="n">
        <v>20</v>
      </c>
      <c r="B26" s="199" t="s">
        <v>1412</v>
      </c>
      <c r="C26" s="122"/>
      <c r="D26" s="209" t="s">
        <v>1414</v>
      </c>
      <c r="E26" s="192" t="s">
        <v>19</v>
      </c>
      <c r="F26" s="202" t="n">
        <v>100</v>
      </c>
      <c r="G26" s="478"/>
      <c r="H26" s="6"/>
      <c r="I26" s="6"/>
      <c r="J26" s="6"/>
      <c r="K26" s="6"/>
      <c r="L26" s="6"/>
    </row>
    <row r="27" customFormat="false" ht="36" hidden="false" customHeight="true" outlineLevel="0" collapsed="false">
      <c r="A27" s="355" t="n">
        <v>21</v>
      </c>
      <c r="B27" s="199" t="s">
        <v>1415</v>
      </c>
      <c r="C27" s="246" t="s">
        <v>1416</v>
      </c>
      <c r="D27" s="209" t="s">
        <v>1417</v>
      </c>
      <c r="E27" s="192" t="s">
        <v>19</v>
      </c>
      <c r="F27" s="202" t="n">
        <v>100</v>
      </c>
      <c r="G27" s="478"/>
      <c r="H27" s="6"/>
      <c r="I27" s="6"/>
      <c r="J27" s="6"/>
      <c r="K27" s="6"/>
      <c r="L27" s="6"/>
    </row>
    <row r="28" customFormat="false" ht="23.25" hidden="false" customHeight="true" outlineLevel="0" collapsed="false">
      <c r="A28" s="355" t="n">
        <v>22</v>
      </c>
      <c r="B28" s="163" t="s">
        <v>617</v>
      </c>
      <c r="C28" s="137"/>
      <c r="D28" s="164" t="s">
        <v>1418</v>
      </c>
      <c r="E28" s="192" t="s">
        <v>19</v>
      </c>
      <c r="F28" s="165" t="n">
        <v>100</v>
      </c>
      <c r="G28" s="478"/>
      <c r="H28" s="6"/>
      <c r="I28" s="6"/>
      <c r="J28" s="6"/>
      <c r="K28" s="6"/>
      <c r="L28" s="6"/>
    </row>
    <row r="29" customFormat="false" ht="28.5" hidden="false" customHeight="true" outlineLevel="0" collapsed="false">
      <c r="A29" s="355" t="n">
        <v>23</v>
      </c>
      <c r="B29" s="117" t="s">
        <v>617</v>
      </c>
      <c r="C29" s="99"/>
      <c r="D29" s="99" t="s">
        <v>1419</v>
      </c>
      <c r="E29" s="100" t="s">
        <v>61</v>
      </c>
      <c r="F29" s="101" t="n">
        <v>8000</v>
      </c>
      <c r="G29" s="478"/>
      <c r="H29" s="6"/>
      <c r="I29" s="6"/>
      <c r="J29" s="6"/>
      <c r="K29" s="6"/>
      <c r="L29" s="6"/>
    </row>
    <row r="30" customFormat="false" ht="27" hidden="false" customHeight="true" outlineLevel="0" collapsed="false">
      <c r="A30" s="355" t="n">
        <v>24</v>
      </c>
      <c r="B30" s="98" t="s">
        <v>1420</v>
      </c>
      <c r="C30" s="99"/>
      <c r="D30" s="99" t="s">
        <v>1421</v>
      </c>
      <c r="E30" s="100" t="s">
        <v>61</v>
      </c>
      <c r="F30" s="101" t="n">
        <v>30</v>
      </c>
      <c r="G30" s="352"/>
      <c r="H30" s="240"/>
      <c r="I30" s="240"/>
      <c r="J30" s="240"/>
      <c r="K30" s="240"/>
      <c r="L30" s="240"/>
    </row>
    <row r="31" customFormat="false" ht="26.25" hidden="false" customHeight="true" outlineLevel="0" collapsed="false">
      <c r="A31" s="355" t="n">
        <v>25</v>
      </c>
      <c r="B31" s="98" t="s">
        <v>1422</v>
      </c>
      <c r="C31" s="119"/>
      <c r="D31" s="99" t="s">
        <v>800</v>
      </c>
      <c r="E31" s="100" t="s">
        <v>61</v>
      </c>
      <c r="F31" s="101" t="n">
        <v>100</v>
      </c>
      <c r="G31" s="352"/>
      <c r="H31" s="240"/>
      <c r="I31" s="240"/>
      <c r="J31" s="240"/>
      <c r="K31" s="240"/>
      <c r="L31" s="240"/>
    </row>
    <row r="32" customFormat="false" ht="27" hidden="false" customHeight="true" outlineLevel="0" collapsed="false">
      <c r="A32" s="355" t="n">
        <v>26</v>
      </c>
      <c r="B32" s="98" t="s">
        <v>1423</v>
      </c>
      <c r="C32" s="119"/>
      <c r="D32" s="99" t="s">
        <v>1424</v>
      </c>
      <c r="E32" s="100" t="s">
        <v>61</v>
      </c>
      <c r="F32" s="101" t="n">
        <v>400</v>
      </c>
      <c r="G32" s="352"/>
      <c r="H32" s="240"/>
      <c r="I32" s="240"/>
      <c r="J32" s="240"/>
      <c r="K32" s="240"/>
      <c r="L32" s="240"/>
    </row>
    <row r="33" customFormat="false" ht="24" hidden="false" customHeight="true" outlineLevel="0" collapsed="false">
      <c r="A33" s="355" t="n">
        <v>27</v>
      </c>
      <c r="B33" s="98" t="s">
        <v>1425</v>
      </c>
      <c r="C33" s="99"/>
      <c r="D33" s="99" t="s">
        <v>565</v>
      </c>
      <c r="E33" s="100" t="s">
        <v>61</v>
      </c>
      <c r="F33" s="101" t="n">
        <v>250</v>
      </c>
      <c r="G33" s="352"/>
      <c r="H33" s="240"/>
      <c r="I33" s="240"/>
      <c r="J33" s="240"/>
      <c r="K33" s="240"/>
      <c r="L33" s="240"/>
    </row>
    <row r="34" customFormat="false" ht="13.2" hidden="false" customHeight="false" outlineLevel="0" collapsed="false">
      <c r="A34" s="339" t="s">
        <v>57</v>
      </c>
      <c r="H34" s="387" t="s">
        <v>353</v>
      </c>
      <c r="I34" s="387"/>
      <c r="J34" s="387" t="s">
        <v>354</v>
      </c>
      <c r="K34" s="387"/>
      <c r="L34" s="387"/>
    </row>
  </sheetData>
  <mergeCells count="4">
    <mergeCell ref="H2:L2"/>
    <mergeCell ref="H3:L3"/>
    <mergeCell ref="A4:L4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1.99"/>
    <col collapsed="false" customWidth="true" hidden="false" outlineLevel="0" max="3" min="3" style="0" width="18.43"/>
    <col collapsed="false" customWidth="true" hidden="false" outlineLevel="0" max="4" min="4" style="0" width="19.87"/>
    <col collapsed="false" customWidth="true" hidden="false" outlineLevel="0" max="5" min="5" style="0" width="6.55"/>
  </cols>
  <sheetData>
    <row r="1" customFormat="false" ht="17.4" hidden="false" customHeight="false" outlineLevel="0" collapsed="false">
      <c r="A1" s="14"/>
      <c r="B1" s="10"/>
      <c r="C1" s="171"/>
      <c r="D1" s="172"/>
      <c r="E1" s="173"/>
      <c r="F1" s="174"/>
      <c r="G1" s="174"/>
      <c r="H1" s="175"/>
      <c r="I1" s="10"/>
      <c r="J1" s="10"/>
      <c r="K1" s="174"/>
      <c r="L1" s="10"/>
    </row>
    <row r="2" customFormat="false" ht="13.2" hidden="false" customHeight="true" outlineLevel="0" collapsed="false">
      <c r="A2" s="14"/>
      <c r="B2" s="10"/>
      <c r="C2" s="11"/>
      <c r="D2" s="12"/>
      <c r="E2" s="12"/>
      <c r="F2" s="11"/>
      <c r="G2" s="11"/>
      <c r="H2" s="176" t="s">
        <v>0</v>
      </c>
      <c r="I2" s="176"/>
      <c r="J2" s="176"/>
      <c r="K2" s="176"/>
      <c r="L2" s="176"/>
    </row>
    <row r="3" customFormat="false" ht="13.2" hidden="false" customHeight="false" outlineLevel="0" collapsed="false">
      <c r="A3" s="14"/>
      <c r="B3" s="10"/>
      <c r="C3" s="178"/>
      <c r="D3" s="94"/>
      <c r="E3" s="179"/>
      <c r="F3" s="76"/>
      <c r="G3" s="89"/>
      <c r="H3" s="180" t="s">
        <v>1</v>
      </c>
      <c r="I3" s="180"/>
      <c r="J3" s="180"/>
      <c r="K3" s="180"/>
      <c r="L3" s="180"/>
    </row>
    <row r="4" customFormat="false" ht="17.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7.4" hidden="false" customHeight="true" outlineLevel="0" collapsed="false">
      <c r="A5" s="182" t="s">
        <v>1426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54" hidden="false" customHeight="true" outlineLevel="0" collapsed="false">
      <c r="A6" s="6" t="s">
        <v>4</v>
      </c>
      <c r="B6" s="92" t="s">
        <v>5</v>
      </c>
      <c r="C6" s="93" t="s">
        <v>6</v>
      </c>
      <c r="D6" s="93" t="s">
        <v>7</v>
      </c>
      <c r="E6" s="92" t="s">
        <v>8</v>
      </c>
      <c r="F6" s="92" t="s">
        <v>9</v>
      </c>
      <c r="G6" s="8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</row>
    <row r="7" customFormat="false" ht="31.5" hidden="false" customHeight="true" outlineLevel="0" collapsed="false">
      <c r="A7" s="15" t="n">
        <v>1</v>
      </c>
      <c r="B7" s="127" t="s">
        <v>1284</v>
      </c>
      <c r="C7" s="122"/>
      <c r="D7" s="137" t="s">
        <v>1285</v>
      </c>
      <c r="E7" s="123" t="s">
        <v>19</v>
      </c>
      <c r="F7" s="122" t="n">
        <v>500</v>
      </c>
      <c r="G7" s="478"/>
      <c r="H7" s="6"/>
      <c r="I7" s="6"/>
      <c r="J7" s="6"/>
      <c r="K7" s="6"/>
      <c r="L7" s="6"/>
    </row>
    <row r="8" customFormat="false" ht="33.75" hidden="false" customHeight="true" outlineLevel="0" collapsed="false">
      <c r="A8" s="15" t="n">
        <v>2</v>
      </c>
      <c r="B8" s="127" t="s">
        <v>1284</v>
      </c>
      <c r="C8" s="122"/>
      <c r="D8" s="137" t="s">
        <v>1427</v>
      </c>
      <c r="E8" s="123" t="s">
        <v>19</v>
      </c>
      <c r="F8" s="122" t="n">
        <v>3000</v>
      </c>
      <c r="G8" s="478"/>
      <c r="H8" s="6"/>
      <c r="I8" s="6"/>
      <c r="J8" s="6"/>
      <c r="K8" s="6"/>
      <c r="L8" s="6"/>
    </row>
    <row r="9" customFormat="false" ht="36.75" hidden="false" customHeight="true" outlineLevel="0" collapsed="false">
      <c r="A9" s="15" t="n">
        <v>3</v>
      </c>
      <c r="B9" s="98" t="s">
        <v>1428</v>
      </c>
      <c r="C9" s="99"/>
      <c r="D9" s="99" t="s">
        <v>1429</v>
      </c>
      <c r="E9" s="100" t="s">
        <v>61</v>
      </c>
      <c r="F9" s="101" t="n">
        <v>10</v>
      </c>
      <c r="G9" s="478"/>
      <c r="H9" s="6"/>
      <c r="I9" s="6"/>
      <c r="J9" s="6"/>
      <c r="K9" s="6"/>
      <c r="L9" s="6"/>
    </row>
    <row r="10" customFormat="false" ht="28.5" hidden="false" customHeight="true" outlineLevel="0" collapsed="false">
      <c r="A10" s="15" t="n">
        <v>4</v>
      </c>
      <c r="B10" s="131" t="s">
        <v>1430</v>
      </c>
      <c r="C10" s="331"/>
      <c r="D10" s="133" t="s">
        <v>1431</v>
      </c>
      <c r="E10" s="134" t="s">
        <v>61</v>
      </c>
      <c r="F10" s="135" t="n">
        <v>30</v>
      </c>
      <c r="G10" s="478"/>
      <c r="H10" s="6"/>
      <c r="I10" s="6"/>
      <c r="J10" s="6"/>
      <c r="K10" s="6"/>
      <c r="L10" s="6"/>
    </row>
    <row r="11" customFormat="false" ht="31.5" hidden="false" customHeight="true" outlineLevel="0" collapsed="false">
      <c r="A11" s="15" t="n">
        <v>5</v>
      </c>
      <c r="B11" s="131" t="s">
        <v>1430</v>
      </c>
      <c r="C11" s="331"/>
      <c r="D11" s="133" t="s">
        <v>1432</v>
      </c>
      <c r="E11" s="134" t="s">
        <v>61</v>
      </c>
      <c r="F11" s="135" t="n">
        <v>30</v>
      </c>
      <c r="G11" s="478"/>
      <c r="H11" s="6"/>
      <c r="I11" s="6"/>
      <c r="J11" s="6"/>
      <c r="K11" s="6"/>
      <c r="L11" s="6"/>
    </row>
    <row r="12" customFormat="false" ht="27.75" hidden="false" customHeight="true" outlineLevel="0" collapsed="false">
      <c r="A12" s="15" t="n">
        <v>6</v>
      </c>
      <c r="B12" s="199" t="s">
        <v>168</v>
      </c>
      <c r="C12" s="122"/>
      <c r="D12" s="209" t="s">
        <v>1433</v>
      </c>
      <c r="E12" s="192" t="s">
        <v>19</v>
      </c>
      <c r="F12" s="202" t="n">
        <v>30</v>
      </c>
      <c r="G12" s="478"/>
      <c r="H12" s="6"/>
      <c r="I12" s="6"/>
      <c r="J12" s="6"/>
      <c r="K12" s="6"/>
      <c r="L12" s="6"/>
    </row>
    <row r="13" customFormat="false" ht="29.25" hidden="false" customHeight="true" outlineLevel="0" collapsed="false">
      <c r="A13" s="15" t="n">
        <v>7</v>
      </c>
      <c r="B13" s="117" t="s">
        <v>23</v>
      </c>
      <c r="C13" s="158"/>
      <c r="D13" s="137" t="s">
        <v>24</v>
      </c>
      <c r="E13" s="100" t="s">
        <v>61</v>
      </c>
      <c r="F13" s="101" t="n">
        <v>3000</v>
      </c>
      <c r="G13" s="478"/>
      <c r="H13" s="6"/>
      <c r="I13" s="6"/>
      <c r="J13" s="6"/>
      <c r="K13" s="6"/>
      <c r="L13" s="6"/>
    </row>
    <row r="14" customFormat="false" ht="22.5" hidden="false" customHeight="true" outlineLevel="0" collapsed="false">
      <c r="A14" s="15" t="n">
        <v>8</v>
      </c>
      <c r="B14" s="117" t="s">
        <v>23</v>
      </c>
      <c r="C14" s="139"/>
      <c r="D14" s="99" t="s">
        <v>26</v>
      </c>
      <c r="E14" s="100" t="s">
        <v>61</v>
      </c>
      <c r="F14" s="101" t="n">
        <v>500</v>
      </c>
      <c r="G14" s="478"/>
      <c r="H14" s="6"/>
      <c r="I14" s="6"/>
      <c r="J14" s="6"/>
      <c r="K14" s="6"/>
      <c r="L14" s="6"/>
    </row>
    <row r="15" customFormat="false" ht="25.5" hidden="false" customHeight="true" outlineLevel="0" collapsed="false">
      <c r="A15" s="15" t="n">
        <v>9</v>
      </c>
      <c r="B15" s="199" t="s">
        <v>1434</v>
      </c>
      <c r="C15" s="122"/>
      <c r="D15" s="209" t="s">
        <v>1435</v>
      </c>
      <c r="E15" s="192" t="s">
        <v>19</v>
      </c>
      <c r="F15" s="202" t="n">
        <v>40</v>
      </c>
      <c r="G15" s="478"/>
      <c r="H15" s="6"/>
      <c r="I15" s="6"/>
      <c r="J15" s="6"/>
      <c r="K15" s="6"/>
      <c r="L15" s="6"/>
    </row>
    <row r="16" customFormat="false" ht="24" hidden="false" customHeight="true" outlineLevel="0" collapsed="false">
      <c r="A16" s="15" t="n">
        <v>10</v>
      </c>
      <c r="B16" s="199" t="s">
        <v>1434</v>
      </c>
      <c r="C16" s="122"/>
      <c r="D16" s="209" t="s">
        <v>1436</v>
      </c>
      <c r="E16" s="192" t="s">
        <v>19</v>
      </c>
      <c r="F16" s="202" t="n">
        <v>20</v>
      </c>
      <c r="G16" s="478"/>
      <c r="H16" s="6"/>
      <c r="I16" s="6"/>
      <c r="J16" s="6"/>
      <c r="K16" s="6"/>
      <c r="L16" s="6"/>
    </row>
    <row r="17" customFormat="false" ht="22.5" hidden="false" customHeight="true" outlineLevel="0" collapsed="false">
      <c r="A17" s="15" t="n">
        <v>11</v>
      </c>
      <c r="B17" s="98" t="s">
        <v>34</v>
      </c>
      <c r="C17" s="99"/>
      <c r="D17" s="99" t="s">
        <v>35</v>
      </c>
      <c r="E17" s="100" t="s">
        <v>61</v>
      </c>
      <c r="F17" s="101" t="n">
        <v>500</v>
      </c>
      <c r="G17" s="478"/>
      <c r="H17" s="6"/>
      <c r="I17" s="6"/>
      <c r="J17" s="6"/>
      <c r="K17" s="6"/>
      <c r="L17" s="6"/>
    </row>
    <row r="18" customFormat="false" ht="24.75" hidden="false" customHeight="true" outlineLevel="0" collapsed="false">
      <c r="A18" s="15" t="n">
        <v>12</v>
      </c>
      <c r="B18" s="120" t="s">
        <v>34</v>
      </c>
      <c r="C18" s="99"/>
      <c r="D18" s="99" t="s">
        <v>37</v>
      </c>
      <c r="E18" s="100" t="s">
        <v>61</v>
      </c>
      <c r="F18" s="101" t="n">
        <v>400</v>
      </c>
      <c r="G18" s="478"/>
      <c r="H18" s="6"/>
      <c r="I18" s="6"/>
      <c r="J18" s="6"/>
      <c r="K18" s="6"/>
      <c r="L18" s="6"/>
    </row>
    <row r="19" customFormat="false" ht="23.25" hidden="false" customHeight="true" outlineLevel="0" collapsed="false">
      <c r="A19" s="15" t="n">
        <v>13</v>
      </c>
      <c r="B19" s="98" t="s">
        <v>1437</v>
      </c>
      <c r="C19" s="99"/>
      <c r="D19" s="99" t="s">
        <v>1438</v>
      </c>
      <c r="E19" s="100" t="s">
        <v>61</v>
      </c>
      <c r="F19" s="101" t="n">
        <v>100</v>
      </c>
      <c r="G19" s="478"/>
      <c r="H19" s="6"/>
      <c r="I19" s="6"/>
      <c r="J19" s="6"/>
      <c r="K19" s="6"/>
      <c r="L19" s="6"/>
    </row>
    <row r="20" customFormat="false" ht="27" hidden="false" customHeight="true" outlineLevel="0" collapsed="false">
      <c r="A20" s="15" t="n">
        <v>14</v>
      </c>
      <c r="B20" s="98" t="s">
        <v>1437</v>
      </c>
      <c r="C20" s="99"/>
      <c r="D20" s="99" t="s">
        <v>685</v>
      </c>
      <c r="E20" s="100" t="s">
        <v>61</v>
      </c>
      <c r="F20" s="101" t="n">
        <v>100</v>
      </c>
      <c r="G20" s="478"/>
      <c r="H20" s="6"/>
      <c r="I20" s="6"/>
      <c r="J20" s="6"/>
      <c r="K20" s="6"/>
      <c r="L20" s="6"/>
    </row>
    <row r="21" customFormat="false" ht="24.75" hidden="false" customHeight="true" outlineLevel="0" collapsed="false">
      <c r="A21" s="15" t="n">
        <v>15</v>
      </c>
      <c r="B21" s="98" t="s">
        <v>1437</v>
      </c>
      <c r="C21" s="99"/>
      <c r="D21" s="99" t="s">
        <v>1439</v>
      </c>
      <c r="E21" s="100" t="s">
        <v>61</v>
      </c>
      <c r="F21" s="101" t="n">
        <v>40</v>
      </c>
      <c r="G21" s="478"/>
      <c r="H21" s="6"/>
      <c r="I21" s="6"/>
      <c r="J21" s="6"/>
      <c r="K21" s="6"/>
      <c r="L21" s="6"/>
    </row>
    <row r="22" customFormat="false" ht="25.5" hidden="false" customHeight="true" outlineLevel="0" collapsed="false">
      <c r="A22" s="15" t="n">
        <v>16</v>
      </c>
      <c r="B22" s="98" t="s">
        <v>700</v>
      </c>
      <c r="C22" s="99"/>
      <c r="D22" s="99" t="s">
        <v>775</v>
      </c>
      <c r="E22" s="100" t="s">
        <v>221</v>
      </c>
      <c r="F22" s="101" t="n">
        <v>100</v>
      </c>
      <c r="G22" s="478"/>
      <c r="H22" s="6"/>
      <c r="I22" s="6"/>
      <c r="J22" s="6"/>
      <c r="K22" s="6"/>
      <c r="L22" s="6"/>
    </row>
    <row r="23" customFormat="false" ht="26.25" hidden="false" customHeight="true" outlineLevel="0" collapsed="false">
      <c r="A23" s="15" t="n">
        <v>17</v>
      </c>
      <c r="B23" s="199" t="s">
        <v>700</v>
      </c>
      <c r="C23" s="122"/>
      <c r="D23" s="209" t="s">
        <v>1440</v>
      </c>
      <c r="E23" s="192" t="s">
        <v>19</v>
      </c>
      <c r="F23" s="202" t="n">
        <v>5</v>
      </c>
      <c r="G23" s="478"/>
      <c r="H23" s="6"/>
      <c r="I23" s="6"/>
      <c r="J23" s="6"/>
      <c r="K23" s="6"/>
      <c r="L23" s="6"/>
    </row>
    <row r="24" customFormat="false" ht="22.5" hidden="false" customHeight="true" outlineLevel="0" collapsed="false">
      <c r="A24" s="15" t="n">
        <v>18</v>
      </c>
      <c r="B24" s="98" t="s">
        <v>54</v>
      </c>
      <c r="C24" s="99" t="s">
        <v>1441</v>
      </c>
      <c r="D24" s="99" t="s">
        <v>1442</v>
      </c>
      <c r="E24" s="100" t="s">
        <v>61</v>
      </c>
      <c r="F24" s="101" t="n">
        <v>10</v>
      </c>
      <c r="G24" s="478"/>
      <c r="H24" s="6"/>
      <c r="I24" s="6"/>
      <c r="J24" s="6"/>
      <c r="K24" s="6"/>
      <c r="L24" s="6"/>
    </row>
    <row r="25" customFormat="false" ht="23.25" hidden="false" customHeight="true" outlineLevel="0" collapsed="false">
      <c r="A25" s="15" t="n">
        <v>19</v>
      </c>
      <c r="B25" s="98" t="s">
        <v>54</v>
      </c>
      <c r="C25" s="99" t="s">
        <v>1443</v>
      </c>
      <c r="D25" s="99" t="s">
        <v>254</v>
      </c>
      <c r="E25" s="100" t="s">
        <v>61</v>
      </c>
      <c r="F25" s="101" t="n">
        <v>10</v>
      </c>
      <c r="G25" s="352"/>
      <c r="H25" s="240"/>
      <c r="I25" s="240"/>
      <c r="J25" s="240"/>
      <c r="K25" s="240"/>
      <c r="L25" s="240"/>
    </row>
    <row r="26" customFormat="false" ht="25.5" hidden="false" customHeight="true" outlineLevel="0" collapsed="false">
      <c r="A26" s="15" t="n">
        <v>20</v>
      </c>
      <c r="B26" s="98" t="s">
        <v>1444</v>
      </c>
      <c r="C26" s="99"/>
      <c r="D26" s="99" t="s">
        <v>1445</v>
      </c>
      <c r="E26" s="100" t="s">
        <v>61</v>
      </c>
      <c r="F26" s="101" t="n">
        <v>10</v>
      </c>
      <c r="G26" s="352"/>
      <c r="H26" s="240"/>
      <c r="I26" s="240"/>
      <c r="J26" s="240"/>
      <c r="K26" s="240"/>
      <c r="L26" s="240"/>
    </row>
    <row r="27" customFormat="false" ht="27.75" hidden="false" customHeight="true" outlineLevel="0" collapsed="false">
      <c r="A27" s="15" t="n">
        <v>21</v>
      </c>
      <c r="B27" s="98" t="s">
        <v>1444</v>
      </c>
      <c r="C27" s="99"/>
      <c r="D27" s="99" t="s">
        <v>1446</v>
      </c>
      <c r="E27" s="100" t="s">
        <v>61</v>
      </c>
      <c r="F27" s="101" t="n">
        <v>10</v>
      </c>
      <c r="G27" s="352"/>
      <c r="H27" s="240"/>
      <c r="I27" s="240"/>
      <c r="J27" s="240"/>
      <c r="K27" s="240"/>
      <c r="L27" s="240"/>
    </row>
    <row r="28" customFormat="false" ht="24.75" hidden="false" customHeight="true" outlineLevel="0" collapsed="false">
      <c r="A28" s="15" t="n">
        <v>22</v>
      </c>
      <c r="B28" s="98" t="s">
        <v>1447</v>
      </c>
      <c r="C28" s="99"/>
      <c r="D28" s="99" t="s">
        <v>668</v>
      </c>
      <c r="E28" s="100" t="s">
        <v>61</v>
      </c>
      <c r="F28" s="101" t="n">
        <v>20</v>
      </c>
      <c r="G28" s="352"/>
      <c r="H28" s="240"/>
      <c r="I28" s="240"/>
      <c r="J28" s="240"/>
      <c r="K28" s="240"/>
      <c r="L28" s="240"/>
    </row>
    <row r="29" customFormat="false" ht="13.2" hidden="false" customHeight="false" outlineLevel="0" collapsed="false">
      <c r="A29" s="339" t="s">
        <v>57</v>
      </c>
      <c r="H29" s="387" t="s">
        <v>353</v>
      </c>
      <c r="I29" s="387"/>
      <c r="J29" s="387" t="s">
        <v>354</v>
      </c>
      <c r="K29" s="387"/>
      <c r="L29" s="387"/>
    </row>
  </sheetData>
  <mergeCells count="4">
    <mergeCell ref="H2:L2"/>
    <mergeCell ref="H3:L3"/>
    <mergeCell ref="A4:L4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3"/>
  <sheetViews>
    <sheetView showFormulas="false" showGridLines="true" showRowColHeaders="true" showZeros="true" rightToLeft="false" tabSelected="false" showOutlineSymbols="true" defaultGridColor="true" view="normal" topLeftCell="A167" colorId="64" zoomScale="112" zoomScaleNormal="112" zoomScalePageLayoutView="100" workbookViewId="0">
      <selection pane="topLeft" activeCell="B207" activeCellId="0" sqref="A207:B23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68" width="24.66"/>
    <col collapsed="false" customWidth="true" hidden="false" outlineLevel="0" max="3" min="3" style="0" width="18.99"/>
    <col collapsed="false" customWidth="true" hidden="false" outlineLevel="0" max="4" min="4" style="0" width="27.1"/>
    <col collapsed="false" customWidth="true" hidden="false" outlineLevel="0" max="5" min="5" style="0" width="11.66"/>
    <col collapsed="false" customWidth="true" hidden="false" outlineLevel="0" max="6" min="6" style="0" width="7.88"/>
    <col collapsed="false" customWidth="true" hidden="false" outlineLevel="0" max="7" min="7" style="0" width="9.33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6.32"/>
    <col collapsed="false" customWidth="true" hidden="false" outlineLevel="0" max="11" min="11" style="0" width="8.55"/>
    <col collapsed="false" customWidth="true" hidden="false" outlineLevel="0" max="12" min="12" style="0" width="9.43"/>
    <col collapsed="false" customWidth="true" hidden="false" outlineLevel="0" max="13" min="13" style="0" width="10.43"/>
  </cols>
  <sheetData>
    <row r="1" customFormat="false" ht="17.4" hidden="false" customHeight="false" outlineLevel="0" collapsed="false">
      <c r="A1" s="14"/>
      <c r="B1" s="170"/>
      <c r="C1" s="171"/>
      <c r="D1" s="172"/>
      <c r="E1" s="173"/>
      <c r="F1" s="174"/>
      <c r="G1" s="174"/>
      <c r="H1" s="175"/>
      <c r="I1" s="10"/>
      <c r="J1" s="10"/>
      <c r="K1" s="174"/>
      <c r="L1" s="10"/>
      <c r="M1" s="10"/>
      <c r="N1" s="14"/>
      <c r="O1" s="14"/>
    </row>
    <row r="2" customFormat="false" ht="20.1" hidden="false" customHeight="true" outlineLevel="0" collapsed="false">
      <c r="A2" s="14"/>
      <c r="B2" s="170"/>
      <c r="C2" s="11"/>
      <c r="D2" s="12"/>
      <c r="E2" s="12"/>
      <c r="F2" s="11"/>
      <c r="G2" s="11"/>
      <c r="H2" s="176" t="s">
        <v>0</v>
      </c>
      <c r="I2" s="176"/>
      <c r="J2" s="176"/>
      <c r="K2" s="176"/>
      <c r="L2" s="176"/>
      <c r="M2" s="177"/>
      <c r="N2" s="11"/>
      <c r="O2" s="14"/>
    </row>
    <row r="3" customFormat="false" ht="20.1" hidden="false" customHeight="true" outlineLevel="0" collapsed="false">
      <c r="A3" s="14"/>
      <c r="B3" s="170"/>
      <c r="C3" s="178"/>
      <c r="D3" s="94"/>
      <c r="E3" s="179"/>
      <c r="F3" s="76"/>
      <c r="G3" s="89"/>
      <c r="H3" s="180" t="s">
        <v>1</v>
      </c>
      <c r="I3" s="180"/>
      <c r="J3" s="180"/>
      <c r="K3" s="180"/>
      <c r="L3" s="180"/>
      <c r="M3" s="181"/>
      <c r="N3" s="105"/>
      <c r="O3" s="14"/>
      <c r="P3" s="14"/>
    </row>
    <row r="4" customFormat="false" ht="3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05"/>
      <c r="N4" s="14"/>
      <c r="O4" s="14"/>
    </row>
    <row r="5" customFormat="false" ht="30" hidden="false" customHeight="true" outlineLevel="0" collapsed="false">
      <c r="A5" s="182" t="s">
        <v>355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05"/>
      <c r="N5" s="14"/>
      <c r="O5" s="14"/>
    </row>
    <row r="6" customFormat="false" ht="56.25" hidden="false" customHeight="true" outlineLevel="0" collapsed="false">
      <c r="A6" s="6" t="s">
        <v>4</v>
      </c>
      <c r="B6" s="92" t="s">
        <v>5</v>
      </c>
      <c r="C6" s="93" t="s">
        <v>6</v>
      </c>
      <c r="D6" s="93" t="s">
        <v>7</v>
      </c>
      <c r="E6" s="92" t="s">
        <v>8</v>
      </c>
      <c r="F6" s="92" t="s">
        <v>9</v>
      </c>
      <c r="G6" s="183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14"/>
      <c r="N6" s="10"/>
      <c r="O6" s="184"/>
      <c r="P6" s="91"/>
      <c r="Q6" s="185"/>
      <c r="R6" s="105"/>
      <c r="S6" s="186"/>
      <c r="T6" s="187"/>
      <c r="U6" s="105"/>
      <c r="V6" s="105"/>
      <c r="W6" s="188"/>
      <c r="X6" s="105"/>
      <c r="Y6" s="105"/>
      <c r="Z6" s="14"/>
      <c r="AA6" s="14"/>
    </row>
    <row r="7" customFormat="false" ht="24.9" hidden="false" customHeight="true" outlineLevel="0" collapsed="false">
      <c r="A7" s="189" t="n">
        <v>1</v>
      </c>
      <c r="B7" s="131" t="s">
        <v>356</v>
      </c>
      <c r="C7" s="190"/>
      <c r="D7" s="191" t="s">
        <v>357</v>
      </c>
      <c r="E7" s="192" t="s">
        <v>61</v>
      </c>
      <c r="F7" s="191" t="n">
        <v>10</v>
      </c>
      <c r="G7" s="121"/>
      <c r="H7" s="193"/>
      <c r="I7" s="127"/>
      <c r="J7" s="194"/>
      <c r="K7" s="116"/>
      <c r="L7" s="125"/>
      <c r="M7" s="195"/>
      <c r="N7" s="105"/>
      <c r="O7" s="105"/>
      <c r="P7" s="105"/>
      <c r="Q7" s="195"/>
      <c r="R7" s="105"/>
      <c r="S7" s="105"/>
      <c r="T7" s="14"/>
      <c r="U7" s="14"/>
    </row>
    <row r="8" customFormat="false" ht="24.9" hidden="false" customHeight="true" outlineLevel="0" collapsed="false">
      <c r="A8" s="189" t="n">
        <v>2</v>
      </c>
      <c r="B8" s="161" t="s">
        <v>358</v>
      </c>
      <c r="C8" s="196"/>
      <c r="D8" s="162" t="s">
        <v>359</v>
      </c>
      <c r="E8" s="192" t="s">
        <v>19</v>
      </c>
      <c r="F8" s="160" t="n">
        <v>30</v>
      </c>
      <c r="G8" s="121"/>
      <c r="H8" s="193"/>
      <c r="I8" s="197"/>
      <c r="J8" s="198"/>
      <c r="K8" s="18"/>
      <c r="L8" s="125"/>
      <c r="M8" s="186"/>
      <c r="N8" s="187"/>
      <c r="O8" s="105"/>
      <c r="P8" s="105"/>
      <c r="Q8" s="188"/>
      <c r="R8" s="105"/>
      <c r="S8" s="105"/>
      <c r="T8" s="14"/>
      <c r="U8" s="14"/>
    </row>
    <row r="9" customFormat="false" ht="24.9" hidden="false" customHeight="true" outlineLevel="0" collapsed="false">
      <c r="A9" s="189" t="n">
        <v>3</v>
      </c>
      <c r="B9" s="199" t="s">
        <v>360</v>
      </c>
      <c r="C9" s="200"/>
      <c r="D9" s="201" t="s">
        <v>361</v>
      </c>
      <c r="E9" s="192" t="s">
        <v>19</v>
      </c>
      <c r="F9" s="202" t="n">
        <v>100</v>
      </c>
      <c r="G9" s="121"/>
      <c r="H9" s="193"/>
      <c r="I9" s="203"/>
      <c r="J9" s="204"/>
      <c r="K9" s="205"/>
      <c r="L9" s="206"/>
      <c r="M9" s="207"/>
      <c r="N9" s="208"/>
      <c r="O9" s="105"/>
      <c r="P9" s="208"/>
      <c r="Q9" s="107"/>
      <c r="R9" s="105"/>
      <c r="S9" s="105"/>
      <c r="T9" s="14"/>
      <c r="U9" s="14"/>
    </row>
    <row r="10" customFormat="false" ht="24.9" hidden="false" customHeight="true" outlineLevel="0" collapsed="false">
      <c r="A10" s="189" t="n">
        <v>4</v>
      </c>
      <c r="B10" s="199" t="s">
        <v>362</v>
      </c>
      <c r="C10" s="200"/>
      <c r="D10" s="209" t="s">
        <v>363</v>
      </c>
      <c r="E10" s="192" t="s">
        <v>19</v>
      </c>
      <c r="F10" s="202" t="n">
        <v>20</v>
      </c>
      <c r="G10" s="121"/>
      <c r="H10" s="193"/>
      <c r="I10" s="203"/>
      <c r="J10" s="210"/>
      <c r="K10" s="205"/>
      <c r="L10" s="206"/>
      <c r="M10" s="207"/>
      <c r="N10" s="208"/>
      <c r="O10" s="105"/>
      <c r="P10" s="208"/>
      <c r="Q10" s="107"/>
      <c r="R10" s="105"/>
      <c r="S10" s="105"/>
      <c r="T10" s="14"/>
      <c r="U10" s="14"/>
    </row>
    <row r="11" customFormat="false" ht="24.9" hidden="false" customHeight="true" outlineLevel="0" collapsed="false">
      <c r="A11" s="189" t="n">
        <v>5</v>
      </c>
      <c r="B11" s="161" t="s">
        <v>362</v>
      </c>
      <c r="C11" s="196"/>
      <c r="D11" s="162" t="s">
        <v>364</v>
      </c>
      <c r="E11" s="192" t="s">
        <v>19</v>
      </c>
      <c r="F11" s="160" t="n">
        <v>40</v>
      </c>
      <c r="G11" s="121"/>
      <c r="H11" s="193"/>
      <c r="I11" s="203"/>
      <c r="J11" s="211"/>
      <c r="K11" s="205"/>
      <c r="L11" s="206"/>
      <c r="M11" s="207"/>
      <c r="N11" s="208"/>
      <c r="O11" s="105"/>
      <c r="P11" s="208"/>
      <c r="Q11" s="107"/>
      <c r="R11" s="105"/>
      <c r="S11" s="105"/>
      <c r="T11" s="14"/>
      <c r="U11" s="14"/>
    </row>
    <row r="12" customFormat="false" ht="24.9" hidden="false" customHeight="true" outlineLevel="0" collapsed="false">
      <c r="A12" s="189" t="n">
        <v>6</v>
      </c>
      <c r="B12" s="212" t="s">
        <v>365</v>
      </c>
      <c r="C12" s="196"/>
      <c r="D12" s="213" t="s">
        <v>366</v>
      </c>
      <c r="E12" s="192" t="s">
        <v>19</v>
      </c>
      <c r="F12" s="214" t="n">
        <v>50</v>
      </c>
      <c r="G12" s="121"/>
      <c r="H12" s="193"/>
      <c r="I12" s="215"/>
      <c r="J12" s="216"/>
      <c r="K12" s="217"/>
      <c r="L12" s="218"/>
      <c r="M12" s="89"/>
      <c r="N12" s="76"/>
      <c r="O12" s="105"/>
      <c r="P12" s="105"/>
      <c r="Q12" s="89"/>
      <c r="R12" s="105"/>
      <c r="S12" s="105"/>
      <c r="T12" s="14"/>
      <c r="U12" s="14"/>
    </row>
    <row r="13" customFormat="false" ht="24.9" hidden="false" customHeight="true" outlineLevel="0" collapsed="false">
      <c r="A13" s="189" t="n">
        <v>7</v>
      </c>
      <c r="B13" s="161" t="s">
        <v>367</v>
      </c>
      <c r="C13" s="196"/>
      <c r="D13" s="162" t="s">
        <v>368</v>
      </c>
      <c r="E13" s="192" t="s">
        <v>19</v>
      </c>
      <c r="F13" s="160" t="n">
        <v>10</v>
      </c>
      <c r="G13" s="121"/>
      <c r="H13" s="193"/>
      <c r="I13" s="215"/>
      <c r="J13" s="219"/>
      <c r="K13" s="220"/>
      <c r="L13" s="218"/>
      <c r="M13" s="89"/>
      <c r="N13" s="76"/>
      <c r="O13" s="105"/>
      <c r="P13" s="105"/>
      <c r="Q13" s="89"/>
      <c r="R13" s="105"/>
      <c r="S13" s="105"/>
      <c r="T13" s="14"/>
      <c r="U13" s="14"/>
    </row>
    <row r="14" customFormat="false" ht="24.9" hidden="false" customHeight="true" outlineLevel="0" collapsed="false">
      <c r="A14" s="189" t="n">
        <v>8</v>
      </c>
      <c r="B14" s="161" t="s">
        <v>367</v>
      </c>
      <c r="C14" s="196"/>
      <c r="D14" s="162" t="s">
        <v>369</v>
      </c>
      <c r="E14" s="192" t="s">
        <v>19</v>
      </c>
      <c r="F14" s="160" t="n">
        <v>10</v>
      </c>
      <c r="G14" s="121"/>
      <c r="H14" s="193"/>
      <c r="I14" s="215"/>
      <c r="J14" s="221"/>
      <c r="K14" s="196"/>
      <c r="L14" s="218"/>
      <c r="M14" s="89"/>
      <c r="N14" s="76"/>
      <c r="O14" s="105"/>
      <c r="P14" s="105"/>
      <c r="Q14" s="89"/>
      <c r="R14" s="105"/>
      <c r="S14" s="105"/>
      <c r="T14" s="14"/>
      <c r="U14" s="14"/>
    </row>
    <row r="15" customFormat="false" ht="24.9" hidden="false" customHeight="true" outlineLevel="0" collapsed="false">
      <c r="A15" s="189" t="n">
        <v>9</v>
      </c>
      <c r="B15" s="222" t="s">
        <v>370</v>
      </c>
      <c r="C15" s="196"/>
      <c r="D15" s="223" t="s">
        <v>371</v>
      </c>
      <c r="E15" s="192" t="s">
        <v>19</v>
      </c>
      <c r="F15" s="224" t="n">
        <v>15</v>
      </c>
      <c r="G15" s="121"/>
      <c r="H15" s="193"/>
      <c r="I15" s="215"/>
      <c r="J15" s="216"/>
      <c r="K15" s="217"/>
      <c r="L15" s="218"/>
      <c r="M15" s="89"/>
      <c r="N15" s="76"/>
      <c r="O15" s="105"/>
      <c r="P15" s="105"/>
      <c r="Q15" s="89"/>
      <c r="R15" s="105"/>
      <c r="S15" s="105"/>
      <c r="T15" s="14"/>
      <c r="U15" s="14"/>
    </row>
    <row r="16" customFormat="false" ht="24.9" hidden="false" customHeight="true" outlineLevel="0" collapsed="false">
      <c r="A16" s="189" t="n">
        <v>10</v>
      </c>
      <c r="B16" s="199" t="s">
        <v>105</v>
      </c>
      <c r="C16" s="200"/>
      <c r="D16" s="209" t="s">
        <v>372</v>
      </c>
      <c r="E16" s="192" t="s">
        <v>19</v>
      </c>
      <c r="F16" s="202" t="n">
        <v>10</v>
      </c>
      <c r="G16" s="121"/>
      <c r="H16" s="193"/>
      <c r="I16" s="203"/>
      <c r="J16" s="211"/>
      <c r="K16" s="205"/>
      <c r="L16" s="206"/>
      <c r="M16" s="207"/>
      <c r="N16" s="208"/>
      <c r="O16" s="105"/>
      <c r="P16" s="208"/>
      <c r="Q16" s="107"/>
      <c r="R16" s="105"/>
      <c r="S16" s="105"/>
      <c r="T16" s="14"/>
      <c r="U16" s="14"/>
    </row>
    <row r="17" customFormat="false" ht="24.9" hidden="false" customHeight="true" outlineLevel="0" collapsed="false">
      <c r="A17" s="189" t="n">
        <v>11</v>
      </c>
      <c r="B17" s="199" t="s">
        <v>373</v>
      </c>
      <c r="C17" s="200"/>
      <c r="D17" s="209" t="s">
        <v>374</v>
      </c>
      <c r="E17" s="192" t="s">
        <v>19</v>
      </c>
      <c r="F17" s="202" t="n">
        <v>40</v>
      </c>
      <c r="G17" s="121"/>
      <c r="H17" s="193"/>
      <c r="I17" s="203"/>
      <c r="J17" s="225"/>
      <c r="K17" s="205"/>
      <c r="L17" s="206"/>
      <c r="M17" s="207"/>
      <c r="N17" s="208"/>
      <c r="O17" s="105"/>
      <c r="P17" s="208"/>
      <c r="Q17" s="107"/>
      <c r="R17" s="105"/>
      <c r="S17" s="105"/>
      <c r="T17" s="14"/>
      <c r="U17" s="14"/>
    </row>
    <row r="18" customFormat="false" ht="24.9" hidden="false" customHeight="true" outlineLevel="0" collapsed="false">
      <c r="A18" s="189" t="n">
        <v>12</v>
      </c>
      <c r="B18" s="129" t="s">
        <v>108</v>
      </c>
      <c r="C18" s="200"/>
      <c r="D18" s="126" t="s">
        <v>375</v>
      </c>
      <c r="E18" s="192" t="s">
        <v>19</v>
      </c>
      <c r="F18" s="38" t="n">
        <v>80</v>
      </c>
      <c r="G18" s="121"/>
      <c r="H18" s="193"/>
      <c r="I18" s="203"/>
      <c r="J18" s="211"/>
      <c r="K18" s="205"/>
      <c r="L18" s="206"/>
      <c r="M18" s="207"/>
      <c r="N18" s="208"/>
      <c r="O18" s="105"/>
      <c r="P18" s="208"/>
      <c r="Q18" s="107"/>
      <c r="R18" s="105"/>
      <c r="S18" s="105"/>
      <c r="T18" s="14"/>
      <c r="U18" s="14"/>
    </row>
    <row r="19" customFormat="false" ht="24.9" hidden="false" customHeight="true" outlineLevel="0" collapsed="false">
      <c r="A19" s="189" t="n">
        <v>13</v>
      </c>
      <c r="B19" s="199" t="s">
        <v>376</v>
      </c>
      <c r="C19" s="200"/>
      <c r="D19" s="209" t="s">
        <v>377</v>
      </c>
      <c r="E19" s="192" t="s">
        <v>19</v>
      </c>
      <c r="F19" s="202" t="n">
        <v>100</v>
      </c>
      <c r="G19" s="121"/>
      <c r="H19" s="193"/>
      <c r="I19" s="226"/>
      <c r="J19" s="227"/>
      <c r="K19" s="228"/>
      <c r="L19" s="218"/>
      <c r="M19" s="89"/>
      <c r="N19" s="76"/>
      <c r="O19" s="105"/>
      <c r="P19" s="105"/>
      <c r="Q19" s="89"/>
      <c r="R19" s="105"/>
      <c r="S19" s="105"/>
      <c r="T19" s="14"/>
      <c r="U19" s="14"/>
    </row>
    <row r="20" s="233" customFormat="true" ht="24.9" hidden="false" customHeight="true" outlineLevel="0" collapsed="false">
      <c r="A20" s="189" t="n">
        <v>14</v>
      </c>
      <c r="B20" s="199" t="s">
        <v>376</v>
      </c>
      <c r="C20" s="121"/>
      <c r="D20" s="122" t="s">
        <v>378</v>
      </c>
      <c r="E20" s="192" t="s">
        <v>19</v>
      </c>
      <c r="F20" s="122" t="n">
        <v>100</v>
      </c>
      <c r="G20" s="121"/>
      <c r="H20" s="193"/>
      <c r="I20" s="229"/>
      <c r="J20" s="151"/>
      <c r="K20" s="151"/>
      <c r="L20" s="100"/>
      <c r="M20" s="230"/>
      <c r="N20" s="231"/>
      <c r="O20" s="105"/>
      <c r="P20" s="105"/>
      <c r="Q20" s="230"/>
      <c r="R20" s="105"/>
      <c r="S20" s="105"/>
      <c r="T20" s="232"/>
      <c r="U20" s="232"/>
    </row>
    <row r="21" customFormat="false" ht="24.9" hidden="false" customHeight="true" outlineLevel="0" collapsed="false">
      <c r="A21" s="189" t="n">
        <v>15</v>
      </c>
      <c r="B21" s="161" t="s">
        <v>110</v>
      </c>
      <c r="C21" s="196"/>
      <c r="D21" s="162" t="s">
        <v>379</v>
      </c>
      <c r="E21" s="192" t="s">
        <v>19</v>
      </c>
      <c r="F21" s="160" t="n">
        <v>60</v>
      </c>
      <c r="G21" s="121"/>
      <c r="H21" s="193"/>
      <c r="I21" s="226"/>
      <c r="J21" s="228"/>
      <c r="K21" s="228"/>
      <c r="L21" s="218"/>
      <c r="M21" s="89"/>
      <c r="N21" s="76"/>
      <c r="O21" s="105"/>
      <c r="P21" s="105"/>
      <c r="Q21" s="89"/>
      <c r="R21" s="105"/>
      <c r="S21" s="105"/>
      <c r="T21" s="14"/>
      <c r="U21" s="14"/>
    </row>
    <row r="22" customFormat="false" ht="24.9" hidden="false" customHeight="true" outlineLevel="0" collapsed="false">
      <c r="A22" s="189" t="n">
        <v>16</v>
      </c>
      <c r="B22" s="163" t="s">
        <v>380</v>
      </c>
      <c r="C22" s="196"/>
      <c r="D22" s="164" t="s">
        <v>381</v>
      </c>
      <c r="E22" s="192" t="s">
        <v>19</v>
      </c>
      <c r="F22" s="165" t="n">
        <v>300</v>
      </c>
      <c r="G22" s="121"/>
      <c r="H22" s="193"/>
      <c r="I22" s="226"/>
      <c r="J22" s="227"/>
      <c r="K22" s="228"/>
      <c r="L22" s="218"/>
      <c r="M22" s="89"/>
      <c r="N22" s="76"/>
      <c r="O22" s="105"/>
      <c r="P22" s="105"/>
      <c r="Q22" s="89"/>
      <c r="R22" s="105"/>
      <c r="S22" s="105"/>
      <c r="T22" s="14"/>
      <c r="U22" s="14"/>
    </row>
    <row r="23" customFormat="false" ht="24.9" hidden="false" customHeight="true" outlineLevel="0" collapsed="false">
      <c r="A23" s="189" t="n">
        <v>17</v>
      </c>
      <c r="B23" s="163" t="s">
        <v>380</v>
      </c>
      <c r="C23" s="196"/>
      <c r="D23" s="164" t="s">
        <v>382</v>
      </c>
      <c r="E23" s="192" t="s">
        <v>19</v>
      </c>
      <c r="F23" s="165" t="n">
        <v>400</v>
      </c>
      <c r="G23" s="121"/>
      <c r="H23" s="193"/>
      <c r="I23" s="203"/>
      <c r="J23" s="234"/>
      <c r="K23" s="234"/>
      <c r="L23" s="218"/>
      <c r="M23" s="89"/>
      <c r="N23" s="76"/>
      <c r="O23" s="105"/>
      <c r="P23" s="105"/>
      <c r="Q23" s="89"/>
      <c r="R23" s="105"/>
      <c r="S23" s="105"/>
      <c r="T23" s="14"/>
      <c r="U23" s="14"/>
    </row>
    <row r="24" customFormat="false" ht="24.9" hidden="false" customHeight="true" outlineLevel="0" collapsed="false">
      <c r="A24" s="189" t="n">
        <v>18</v>
      </c>
      <c r="B24" s="235" t="s">
        <v>383</v>
      </c>
      <c r="C24" s="236"/>
      <c r="D24" s="164" t="s">
        <v>384</v>
      </c>
      <c r="E24" s="192" t="s">
        <v>19</v>
      </c>
      <c r="F24" s="165" t="n">
        <v>100</v>
      </c>
      <c r="G24" s="121"/>
      <c r="H24" s="193"/>
      <c r="I24" s="215"/>
      <c r="J24" s="221"/>
      <c r="K24" s="237"/>
      <c r="L24" s="218"/>
      <c r="M24" s="89"/>
      <c r="N24" s="76"/>
      <c r="O24" s="105"/>
      <c r="P24" s="105"/>
      <c r="Q24" s="89"/>
      <c r="R24" s="105"/>
      <c r="S24" s="105"/>
      <c r="T24" s="14"/>
      <c r="U24" s="14"/>
    </row>
    <row r="25" customFormat="false" ht="20.4" hidden="false" customHeight="false" outlineLevel="0" collapsed="false">
      <c r="A25" s="189" t="n">
        <v>19</v>
      </c>
      <c r="B25" s="163" t="s">
        <v>385</v>
      </c>
      <c r="C25" s="196"/>
      <c r="D25" s="164" t="s">
        <v>386</v>
      </c>
      <c r="E25" s="192" t="s">
        <v>19</v>
      </c>
      <c r="F25" s="165" t="n">
        <v>20</v>
      </c>
      <c r="G25" s="121"/>
      <c r="H25" s="193"/>
      <c r="I25" s="215"/>
      <c r="J25" s="221"/>
      <c r="K25" s="237"/>
      <c r="L25" s="218"/>
      <c r="M25" s="89"/>
      <c r="N25" s="76"/>
      <c r="O25" s="105"/>
      <c r="P25" s="105"/>
      <c r="Q25" s="89"/>
      <c r="R25" s="105"/>
      <c r="S25" s="105"/>
      <c r="T25" s="14"/>
      <c r="U25" s="14"/>
    </row>
    <row r="26" customFormat="false" ht="24.9" hidden="false" customHeight="true" outlineLevel="0" collapsed="false">
      <c r="A26" s="189" t="n">
        <v>20</v>
      </c>
      <c r="B26" s="163" t="s">
        <v>385</v>
      </c>
      <c r="C26" s="238"/>
      <c r="D26" s="164" t="s">
        <v>387</v>
      </c>
      <c r="E26" s="192" t="s">
        <v>19</v>
      </c>
      <c r="F26" s="165" t="n">
        <v>20</v>
      </c>
      <c r="G26" s="121"/>
      <c r="H26" s="193"/>
      <c r="I26" s="239"/>
      <c r="J26" s="240"/>
      <c r="K26" s="241"/>
      <c r="L26" s="218"/>
      <c r="M26" s="242"/>
      <c r="N26" s="243"/>
      <c r="O26" s="244"/>
      <c r="P26" s="244"/>
      <c r="Q26" s="242"/>
      <c r="R26" s="244"/>
      <c r="S26" s="244"/>
      <c r="T26" s="14"/>
      <c r="U26" s="14"/>
    </row>
    <row r="27" customFormat="false" ht="24.9" hidden="false" customHeight="true" outlineLevel="0" collapsed="false">
      <c r="A27" s="189" t="n">
        <v>21</v>
      </c>
      <c r="B27" s="163" t="s">
        <v>385</v>
      </c>
      <c r="C27" s="196"/>
      <c r="D27" s="164" t="s">
        <v>388</v>
      </c>
      <c r="E27" s="192" t="s">
        <v>19</v>
      </c>
      <c r="F27" s="165" t="n">
        <v>50</v>
      </c>
      <c r="G27" s="121"/>
      <c r="H27" s="193"/>
      <c r="I27" s="226"/>
      <c r="J27" s="227"/>
      <c r="K27" s="228"/>
      <c r="L27" s="218"/>
      <c r="M27" s="89"/>
      <c r="N27" s="76"/>
      <c r="O27" s="105"/>
      <c r="P27" s="105"/>
      <c r="Q27" s="89"/>
      <c r="R27" s="105"/>
      <c r="S27" s="105"/>
      <c r="T27" s="14"/>
      <c r="U27" s="14"/>
    </row>
    <row r="28" customFormat="false" ht="24.9" hidden="false" customHeight="true" outlineLevel="0" collapsed="false">
      <c r="A28" s="189" t="n">
        <v>22</v>
      </c>
      <c r="B28" s="163" t="s">
        <v>385</v>
      </c>
      <c r="C28" s="196"/>
      <c r="D28" s="164" t="s">
        <v>389</v>
      </c>
      <c r="E28" s="192" t="s">
        <v>19</v>
      </c>
      <c r="F28" s="165" t="n">
        <v>20</v>
      </c>
      <c r="G28" s="121"/>
      <c r="H28" s="193"/>
      <c r="I28" s="226"/>
      <c r="J28" s="227"/>
      <c r="K28" s="228"/>
      <c r="L28" s="218"/>
      <c r="M28" s="89"/>
      <c r="N28" s="76"/>
      <c r="O28" s="105"/>
      <c r="P28" s="105"/>
      <c r="Q28" s="89"/>
      <c r="R28" s="105"/>
      <c r="S28" s="105"/>
      <c r="T28" s="14"/>
      <c r="U28" s="14"/>
    </row>
    <row r="29" customFormat="false" ht="24.9" hidden="false" customHeight="true" outlineLevel="0" collapsed="false">
      <c r="A29" s="189" t="n">
        <v>23</v>
      </c>
      <c r="B29" s="222" t="s">
        <v>390</v>
      </c>
      <c r="C29" s="196"/>
      <c r="D29" s="223" t="s">
        <v>391</v>
      </c>
      <c r="E29" s="192" t="s">
        <v>19</v>
      </c>
      <c r="F29" s="224" t="n">
        <v>250</v>
      </c>
      <c r="G29" s="121"/>
      <c r="H29" s="193"/>
      <c r="I29" s="226"/>
      <c r="J29" s="245"/>
      <c r="K29" s="228"/>
      <c r="L29" s="218"/>
      <c r="M29" s="89"/>
      <c r="N29" s="76"/>
      <c r="O29" s="105"/>
      <c r="P29" s="105"/>
      <c r="Q29" s="89"/>
      <c r="R29" s="105"/>
      <c r="S29" s="105"/>
      <c r="T29" s="14"/>
      <c r="U29" s="14"/>
    </row>
    <row r="30" customFormat="false" ht="24.9" hidden="false" customHeight="true" outlineLevel="0" collapsed="false">
      <c r="A30" s="189" t="n">
        <v>24</v>
      </c>
      <c r="B30" s="199" t="s">
        <v>392</v>
      </c>
      <c r="C30" s="200"/>
      <c r="D30" s="209" t="s">
        <v>393</v>
      </c>
      <c r="E30" s="192" t="s">
        <v>19</v>
      </c>
      <c r="F30" s="202" t="n">
        <v>20</v>
      </c>
      <c r="G30" s="121"/>
      <c r="H30" s="193"/>
      <c r="I30" s="226"/>
      <c r="J30" s="245"/>
      <c r="K30" s="228"/>
      <c r="L30" s="218"/>
      <c r="M30" s="89"/>
      <c r="N30" s="76"/>
      <c r="O30" s="105"/>
      <c r="P30" s="105"/>
      <c r="Q30" s="89"/>
      <c r="R30" s="105"/>
      <c r="S30" s="105"/>
      <c r="T30" s="14"/>
      <c r="U30" s="14"/>
    </row>
    <row r="31" customFormat="false" ht="24.9" hidden="false" customHeight="true" outlineLevel="0" collapsed="false">
      <c r="A31" s="189" t="n">
        <v>25</v>
      </c>
      <c r="B31" s="161" t="s">
        <v>158</v>
      </c>
      <c r="C31" s="196"/>
      <c r="D31" s="162" t="s">
        <v>394</v>
      </c>
      <c r="E31" s="192" t="s">
        <v>19</v>
      </c>
      <c r="F31" s="160" t="n">
        <v>10</v>
      </c>
      <c r="G31" s="121"/>
      <c r="H31" s="193"/>
      <c r="I31" s="215"/>
      <c r="J31" s="234"/>
      <c r="K31" s="234"/>
      <c r="L31" s="218"/>
      <c r="M31" s="89"/>
      <c r="N31" s="76"/>
      <c r="O31" s="105"/>
      <c r="P31" s="105"/>
      <c r="Q31" s="89"/>
      <c r="R31" s="105"/>
      <c r="S31" s="105"/>
      <c r="T31" s="14"/>
      <c r="U31" s="14"/>
    </row>
    <row r="32" customFormat="false" ht="24.9" hidden="false" customHeight="true" outlineLevel="0" collapsed="false">
      <c r="A32" s="189" t="n">
        <v>26</v>
      </c>
      <c r="B32" s="199" t="s">
        <v>141</v>
      </c>
      <c r="C32" s="200"/>
      <c r="D32" s="209" t="s">
        <v>395</v>
      </c>
      <c r="E32" s="192" t="s">
        <v>19</v>
      </c>
      <c r="F32" s="202" t="n">
        <v>200</v>
      </c>
      <c r="G32" s="121"/>
      <c r="H32" s="193"/>
      <c r="I32" s="215"/>
      <c r="J32" s="234"/>
      <c r="K32" s="234"/>
      <c r="L32" s="218"/>
      <c r="M32" s="89"/>
      <c r="N32" s="76"/>
      <c r="O32" s="105"/>
      <c r="P32" s="105"/>
      <c r="Q32" s="89"/>
      <c r="R32" s="105"/>
      <c r="S32" s="105"/>
      <c r="T32" s="14"/>
      <c r="U32" s="14"/>
    </row>
    <row r="33" customFormat="false" ht="24.9" hidden="false" customHeight="true" outlineLevel="0" collapsed="false">
      <c r="A33" s="189" t="n">
        <v>27</v>
      </c>
      <c r="B33" s="199" t="s">
        <v>396</v>
      </c>
      <c r="C33" s="246"/>
      <c r="D33" s="209" t="s">
        <v>397</v>
      </c>
      <c r="E33" s="192" t="s">
        <v>19</v>
      </c>
      <c r="F33" s="202" t="n">
        <v>20</v>
      </c>
      <c r="G33" s="121"/>
      <c r="H33" s="193"/>
      <c r="I33" s="215"/>
      <c r="J33" s="234"/>
      <c r="K33" s="234"/>
      <c r="L33" s="218"/>
      <c r="M33" s="89"/>
      <c r="N33" s="76"/>
      <c r="O33" s="105"/>
      <c r="P33" s="105"/>
      <c r="Q33" s="89"/>
      <c r="R33" s="105"/>
      <c r="S33" s="105"/>
      <c r="T33" s="14"/>
      <c r="U33" s="14"/>
    </row>
    <row r="34" customFormat="false" ht="24.9" hidden="false" customHeight="true" outlineLevel="0" collapsed="false">
      <c r="A34" s="189" t="n">
        <v>28</v>
      </c>
      <c r="B34" s="199" t="s">
        <v>398</v>
      </c>
      <c r="C34" s="200"/>
      <c r="D34" s="209" t="s">
        <v>399</v>
      </c>
      <c r="E34" s="192" t="s">
        <v>19</v>
      </c>
      <c r="F34" s="202" t="n">
        <v>20</v>
      </c>
      <c r="G34" s="121"/>
      <c r="H34" s="193"/>
      <c r="I34" s="215"/>
      <c r="J34" s="234"/>
      <c r="K34" s="234"/>
      <c r="L34" s="218"/>
      <c r="M34" s="89"/>
      <c r="N34" s="76"/>
      <c r="O34" s="105"/>
      <c r="P34" s="105"/>
      <c r="Q34" s="89"/>
      <c r="R34" s="105"/>
      <c r="S34" s="105"/>
      <c r="T34" s="14"/>
      <c r="U34" s="14"/>
    </row>
    <row r="35" customFormat="false" ht="24.9" hidden="false" customHeight="true" outlineLevel="0" collapsed="false">
      <c r="A35" s="189" t="n">
        <v>29</v>
      </c>
      <c r="B35" s="163" t="s">
        <v>400</v>
      </c>
      <c r="C35" s="196"/>
      <c r="D35" s="164" t="s">
        <v>401</v>
      </c>
      <c r="E35" s="192" t="s">
        <v>19</v>
      </c>
      <c r="F35" s="165" t="n">
        <v>120</v>
      </c>
      <c r="G35" s="121"/>
      <c r="H35" s="193"/>
      <c r="I35" s="247"/>
      <c r="J35" s="211"/>
      <c r="K35" s="248"/>
      <c r="L35" s="218"/>
      <c r="M35" s="207"/>
      <c r="N35" s="208"/>
      <c r="O35" s="105"/>
      <c r="P35" s="105"/>
      <c r="Q35" s="107"/>
      <c r="R35" s="105"/>
      <c r="S35" s="105"/>
      <c r="T35" s="14"/>
      <c r="U35" s="14"/>
    </row>
    <row r="36" customFormat="false" ht="24.9" hidden="false" customHeight="true" outlineLevel="0" collapsed="false">
      <c r="A36" s="189" t="n">
        <v>30</v>
      </c>
      <c r="B36" s="199" t="s">
        <v>168</v>
      </c>
      <c r="C36" s="200"/>
      <c r="D36" s="209" t="s">
        <v>402</v>
      </c>
      <c r="E36" s="192" t="s">
        <v>19</v>
      </c>
      <c r="F36" s="202" t="n">
        <v>10</v>
      </c>
      <c r="G36" s="121"/>
      <c r="H36" s="193"/>
      <c r="I36" s="247"/>
      <c r="J36" s="211"/>
      <c r="K36" s="248"/>
      <c r="L36" s="218"/>
      <c r="M36" s="207"/>
      <c r="N36" s="208"/>
      <c r="O36" s="105"/>
      <c r="P36" s="105"/>
      <c r="Q36" s="107"/>
      <c r="R36" s="105"/>
      <c r="S36" s="105"/>
      <c r="T36" s="14"/>
      <c r="U36" s="14"/>
    </row>
    <row r="37" customFormat="false" ht="24.9" hidden="false" customHeight="true" outlineLevel="0" collapsed="false">
      <c r="A37" s="189" t="n">
        <v>31</v>
      </c>
      <c r="B37" s="199" t="s">
        <v>403</v>
      </c>
      <c r="C37" s="200"/>
      <c r="D37" s="209" t="s">
        <v>404</v>
      </c>
      <c r="E37" s="192" t="s">
        <v>19</v>
      </c>
      <c r="F37" s="202" t="n">
        <v>20</v>
      </c>
      <c r="G37" s="121"/>
      <c r="H37" s="193"/>
      <c r="I37" s="247"/>
      <c r="J37" s="211"/>
      <c r="K37" s="248"/>
      <c r="L37" s="218"/>
      <c r="M37" s="207"/>
      <c r="N37" s="208"/>
      <c r="O37" s="105"/>
      <c r="P37" s="76"/>
      <c r="Q37" s="107"/>
      <c r="R37" s="105"/>
      <c r="S37" s="105"/>
      <c r="T37" s="14"/>
      <c r="U37" s="14"/>
    </row>
    <row r="38" customFormat="false" ht="24.9" hidden="false" customHeight="true" outlineLevel="0" collapsed="false">
      <c r="A38" s="189" t="n">
        <v>32</v>
      </c>
      <c r="B38" s="212" t="s">
        <v>405</v>
      </c>
      <c r="C38" s="196"/>
      <c r="D38" s="213" t="s">
        <v>406</v>
      </c>
      <c r="E38" s="192" t="s">
        <v>19</v>
      </c>
      <c r="F38" s="214" t="n">
        <v>20</v>
      </c>
      <c r="G38" s="121"/>
      <c r="H38" s="193"/>
      <c r="I38" s="247"/>
      <c r="J38" s="211"/>
      <c r="K38" s="248"/>
      <c r="L38" s="218"/>
      <c r="M38" s="207"/>
      <c r="N38" s="208"/>
      <c r="O38" s="105"/>
      <c r="P38" s="76"/>
      <c r="Q38" s="107"/>
      <c r="R38" s="105"/>
      <c r="S38" s="105"/>
      <c r="T38" s="14"/>
      <c r="U38" s="14"/>
    </row>
    <row r="39" customFormat="false" ht="24.9" hidden="false" customHeight="true" outlineLevel="0" collapsed="false">
      <c r="A39" s="189" t="n">
        <v>33</v>
      </c>
      <c r="B39" s="199" t="s">
        <v>407</v>
      </c>
      <c r="C39" s="236"/>
      <c r="D39" s="209" t="s">
        <v>408</v>
      </c>
      <c r="E39" s="192" t="s">
        <v>19</v>
      </c>
      <c r="F39" s="202" t="n">
        <v>30</v>
      </c>
      <c r="G39" s="121"/>
      <c r="H39" s="193"/>
      <c r="I39" s="249"/>
      <c r="J39" s="198"/>
      <c r="K39" s="250"/>
      <c r="L39" s="23"/>
      <c r="M39" s="186"/>
      <c r="N39" s="187"/>
      <c r="O39" s="105"/>
      <c r="P39" s="105"/>
      <c r="Q39" s="186"/>
      <c r="R39" s="105"/>
      <c r="S39" s="105"/>
      <c r="T39" s="14"/>
      <c r="U39" s="14"/>
    </row>
    <row r="40" customFormat="false" ht="24.9" hidden="false" customHeight="true" outlineLevel="0" collapsed="false">
      <c r="A40" s="189" t="n">
        <v>34</v>
      </c>
      <c r="B40" s="199" t="s">
        <v>409</v>
      </c>
      <c r="C40" s="200"/>
      <c r="D40" s="209" t="s">
        <v>410</v>
      </c>
      <c r="E40" s="192" t="s">
        <v>19</v>
      </c>
      <c r="F40" s="202" t="n">
        <v>10</v>
      </c>
      <c r="G40" s="121"/>
      <c r="H40" s="193"/>
      <c r="I40" s="249"/>
      <c r="J40" s="198"/>
      <c r="K40" s="250"/>
      <c r="L40" s="23"/>
      <c r="M40" s="186"/>
      <c r="N40" s="187"/>
      <c r="O40" s="105"/>
      <c r="P40" s="105"/>
      <c r="Q40" s="186"/>
      <c r="R40" s="105"/>
      <c r="S40" s="105"/>
      <c r="T40" s="14"/>
      <c r="U40" s="14"/>
    </row>
    <row r="41" customFormat="false" ht="24.9" hidden="false" customHeight="true" outlineLevel="0" collapsed="false">
      <c r="A41" s="189" t="n">
        <v>35</v>
      </c>
      <c r="B41" s="161" t="s">
        <v>181</v>
      </c>
      <c r="C41" s="196"/>
      <c r="D41" s="162" t="s">
        <v>411</v>
      </c>
      <c r="E41" s="192" t="s">
        <v>19</v>
      </c>
      <c r="F41" s="160" t="n">
        <v>30</v>
      </c>
      <c r="G41" s="121"/>
      <c r="H41" s="193"/>
      <c r="I41" s="215"/>
      <c r="J41" s="234"/>
      <c r="K41" s="234"/>
      <c r="L41" s="218"/>
      <c r="M41" s="89"/>
      <c r="N41" s="76"/>
      <c r="O41" s="105"/>
      <c r="P41" s="105"/>
      <c r="Q41" s="89"/>
      <c r="R41" s="105"/>
      <c r="S41" s="105"/>
      <c r="T41" s="14"/>
      <c r="U41" s="14"/>
    </row>
    <row r="42" customFormat="false" ht="24.9" hidden="false" customHeight="true" outlineLevel="0" collapsed="false">
      <c r="A42" s="189" t="n">
        <v>36</v>
      </c>
      <c r="B42" s="161" t="s">
        <v>181</v>
      </c>
      <c r="C42" s="196"/>
      <c r="D42" s="162" t="s">
        <v>412</v>
      </c>
      <c r="E42" s="192" t="s">
        <v>19</v>
      </c>
      <c r="F42" s="160" t="n">
        <v>10</v>
      </c>
      <c r="G42" s="121"/>
      <c r="H42" s="193"/>
      <c r="I42" s="215"/>
      <c r="J42" s="227"/>
      <c r="K42" s="234"/>
      <c r="L42" s="218"/>
      <c r="M42" s="89"/>
      <c r="N42" s="76"/>
      <c r="O42" s="105"/>
      <c r="P42" s="105"/>
      <c r="Q42" s="89"/>
      <c r="R42" s="105"/>
      <c r="S42" s="105"/>
      <c r="T42" s="14"/>
      <c r="U42" s="14"/>
    </row>
    <row r="43" customFormat="false" ht="24.9" hidden="false" customHeight="true" outlineLevel="0" collapsed="false">
      <c r="A43" s="189" t="n">
        <v>37</v>
      </c>
      <c r="B43" s="222" t="s">
        <v>413</v>
      </c>
      <c r="C43" s="196"/>
      <c r="D43" s="164" t="s">
        <v>414</v>
      </c>
      <c r="E43" s="192" t="s">
        <v>19</v>
      </c>
      <c r="F43" s="165" t="n">
        <v>50</v>
      </c>
      <c r="G43" s="121"/>
      <c r="H43" s="193"/>
      <c r="I43" s="215"/>
      <c r="J43" s="227"/>
      <c r="K43" s="234"/>
      <c r="L43" s="218"/>
      <c r="M43" s="89"/>
      <c r="N43" s="76"/>
      <c r="O43" s="105"/>
      <c r="P43" s="105"/>
      <c r="Q43" s="89"/>
      <c r="R43" s="105"/>
      <c r="S43" s="105"/>
      <c r="T43" s="14"/>
      <c r="U43" s="14"/>
    </row>
    <row r="44" customFormat="false" ht="24.9" hidden="false" customHeight="true" outlineLevel="0" collapsed="false">
      <c r="A44" s="189" t="n">
        <v>38</v>
      </c>
      <c r="B44" s="163" t="s">
        <v>413</v>
      </c>
      <c r="C44" s="196"/>
      <c r="D44" s="164" t="s">
        <v>415</v>
      </c>
      <c r="E44" s="192" t="s">
        <v>19</v>
      </c>
      <c r="F44" s="165" t="n">
        <v>200</v>
      </c>
      <c r="G44" s="121"/>
      <c r="H44" s="193"/>
      <c r="I44" s="215"/>
      <c r="J44" s="227"/>
      <c r="K44" s="234"/>
      <c r="L44" s="218"/>
      <c r="M44" s="89"/>
      <c r="N44" s="76"/>
      <c r="O44" s="105"/>
      <c r="P44" s="105"/>
      <c r="Q44" s="89"/>
      <c r="R44" s="105"/>
      <c r="S44" s="105"/>
      <c r="T44" s="14"/>
      <c r="U44" s="14"/>
    </row>
    <row r="45" customFormat="false" ht="24.9" hidden="false" customHeight="true" outlineLevel="0" collapsed="false">
      <c r="A45" s="189" t="n">
        <v>39</v>
      </c>
      <c r="B45" s="163" t="s">
        <v>416</v>
      </c>
      <c r="C45" s="196"/>
      <c r="D45" s="164" t="s">
        <v>417</v>
      </c>
      <c r="E45" s="192" t="s">
        <v>19</v>
      </c>
      <c r="F45" s="165" t="n">
        <v>30</v>
      </c>
      <c r="G45" s="121"/>
      <c r="H45" s="193"/>
      <c r="I45" s="251"/>
      <c r="J45" s="227"/>
      <c r="K45" s="234"/>
      <c r="L45" s="218"/>
      <c r="M45" s="89"/>
      <c r="N45" s="76"/>
      <c r="O45" s="105"/>
      <c r="P45" s="105"/>
      <c r="Q45" s="107"/>
      <c r="R45" s="105"/>
      <c r="S45" s="105"/>
      <c r="T45" s="14"/>
      <c r="U45" s="14"/>
    </row>
    <row r="46" customFormat="false" ht="24.9" hidden="false" customHeight="true" outlineLevel="0" collapsed="false">
      <c r="A46" s="189" t="n">
        <v>40</v>
      </c>
      <c r="B46" s="142" t="s">
        <v>418</v>
      </c>
      <c r="C46" s="196"/>
      <c r="D46" s="252" t="s">
        <v>419</v>
      </c>
      <c r="E46" s="192" t="s">
        <v>19</v>
      </c>
      <c r="F46" s="253" t="n">
        <v>30</v>
      </c>
      <c r="G46" s="121"/>
      <c r="H46" s="193"/>
      <c r="I46" s="227"/>
      <c r="J46" s="227"/>
      <c r="K46" s="237"/>
      <c r="L46" s="218"/>
      <c r="M46" s="89"/>
      <c r="N46" s="76"/>
      <c r="O46" s="105"/>
      <c r="P46" s="105"/>
      <c r="Q46" s="89"/>
      <c r="R46" s="105"/>
      <c r="S46" s="105"/>
      <c r="T46" s="14"/>
      <c r="U46" s="14"/>
    </row>
    <row r="47" customFormat="false" ht="24.9" hidden="false" customHeight="true" outlineLevel="0" collapsed="false">
      <c r="A47" s="189" t="n">
        <v>41</v>
      </c>
      <c r="B47" s="212" t="s">
        <v>420</v>
      </c>
      <c r="C47" s="196"/>
      <c r="D47" s="213" t="s">
        <v>421</v>
      </c>
      <c r="E47" s="192" t="s">
        <v>19</v>
      </c>
      <c r="F47" s="214" t="n">
        <v>30</v>
      </c>
      <c r="G47" s="121"/>
      <c r="H47" s="193"/>
      <c r="I47" s="227"/>
      <c r="J47" s="227"/>
      <c r="K47" s="237"/>
      <c r="L47" s="218"/>
      <c r="M47" s="89"/>
      <c r="N47" s="76"/>
      <c r="O47" s="105"/>
      <c r="P47" s="105"/>
      <c r="Q47" s="89"/>
      <c r="R47" s="105"/>
      <c r="S47" s="105"/>
      <c r="T47" s="14"/>
      <c r="U47" s="14"/>
    </row>
    <row r="48" customFormat="false" ht="24.9" hidden="false" customHeight="true" outlineLevel="0" collapsed="false">
      <c r="A48" s="189" t="n">
        <v>42</v>
      </c>
      <c r="B48" s="161" t="s">
        <v>422</v>
      </c>
      <c r="C48" s="196"/>
      <c r="D48" s="162" t="s">
        <v>423</v>
      </c>
      <c r="E48" s="192" t="s">
        <v>19</v>
      </c>
      <c r="F48" s="160" t="n">
        <v>350</v>
      </c>
      <c r="G48" s="121"/>
      <c r="H48" s="193"/>
      <c r="I48" s="254"/>
      <c r="J48" s="227"/>
      <c r="K48" s="234"/>
      <c r="L48" s="218"/>
      <c r="M48" s="89"/>
      <c r="N48" s="76"/>
      <c r="O48" s="105"/>
      <c r="P48" s="105"/>
      <c r="Q48" s="89"/>
      <c r="R48" s="105"/>
      <c r="S48" s="105"/>
      <c r="T48" s="14"/>
      <c r="U48" s="14"/>
    </row>
    <row r="49" customFormat="false" ht="24.9" hidden="false" customHeight="true" outlineLevel="0" collapsed="false">
      <c r="A49" s="189" t="n">
        <v>43</v>
      </c>
      <c r="B49" s="129" t="s">
        <v>424</v>
      </c>
      <c r="C49" s="200"/>
      <c r="D49" s="126" t="s">
        <v>425</v>
      </c>
      <c r="E49" s="192" t="s">
        <v>19</v>
      </c>
      <c r="F49" s="38" t="n">
        <v>60</v>
      </c>
      <c r="G49" s="121"/>
      <c r="H49" s="193"/>
      <c r="I49" s="198"/>
      <c r="J49" s="255"/>
      <c r="K49" s="198"/>
      <c r="L49" s="218"/>
      <c r="M49" s="89"/>
      <c r="N49" s="76"/>
      <c r="O49" s="105"/>
      <c r="P49" s="105"/>
      <c r="Q49" s="89"/>
      <c r="R49" s="105"/>
      <c r="S49" s="105"/>
      <c r="T49" s="14"/>
      <c r="U49" s="14"/>
    </row>
    <row r="50" customFormat="false" ht="24.9" hidden="false" customHeight="true" outlineLevel="0" collapsed="false">
      <c r="A50" s="189" t="n">
        <v>44</v>
      </c>
      <c r="B50" s="129" t="s">
        <v>424</v>
      </c>
      <c r="C50" s="200"/>
      <c r="D50" s="126" t="s">
        <v>426</v>
      </c>
      <c r="E50" s="192" t="s">
        <v>19</v>
      </c>
      <c r="F50" s="38" t="n">
        <v>60</v>
      </c>
      <c r="G50" s="121"/>
      <c r="H50" s="193"/>
      <c r="I50" s="251"/>
      <c r="J50" s="227"/>
      <c r="K50" s="234"/>
      <c r="L50" s="218"/>
      <c r="M50" s="89"/>
      <c r="N50" s="76"/>
      <c r="O50" s="105"/>
      <c r="P50" s="105"/>
      <c r="Q50" s="89"/>
      <c r="R50" s="105"/>
      <c r="S50" s="105"/>
      <c r="T50" s="14"/>
      <c r="U50" s="14"/>
    </row>
    <row r="51" customFormat="false" ht="24.9" hidden="false" customHeight="true" outlineLevel="0" collapsed="false">
      <c r="A51" s="189" t="n">
        <v>45</v>
      </c>
      <c r="B51" s="161" t="s">
        <v>427</v>
      </c>
      <c r="C51" s="196"/>
      <c r="D51" s="162" t="s">
        <v>428</v>
      </c>
      <c r="E51" s="192" t="s">
        <v>19</v>
      </c>
      <c r="F51" s="160" t="n">
        <v>30</v>
      </c>
      <c r="G51" s="121"/>
      <c r="H51" s="193"/>
      <c r="I51" s="251"/>
      <c r="J51" s="234"/>
      <c r="K51" s="234"/>
      <c r="L51" s="218"/>
      <c r="M51" s="89"/>
      <c r="N51" s="13"/>
      <c r="O51" s="256"/>
      <c r="P51" s="256"/>
      <c r="Q51" s="257"/>
      <c r="R51" s="256"/>
      <c r="S51" s="256"/>
      <c r="T51" s="14"/>
      <c r="U51" s="14"/>
    </row>
    <row r="52" customFormat="false" ht="24.9" hidden="false" customHeight="true" outlineLevel="0" collapsed="false">
      <c r="A52" s="189" t="n">
        <v>46</v>
      </c>
      <c r="B52" s="199" t="s">
        <v>191</v>
      </c>
      <c r="C52" s="200"/>
      <c r="D52" s="209" t="s">
        <v>429</v>
      </c>
      <c r="E52" s="192" t="s">
        <v>19</v>
      </c>
      <c r="F52" s="202" t="n">
        <v>10</v>
      </c>
      <c r="G52" s="121"/>
      <c r="H52" s="258"/>
      <c r="I52" s="240"/>
      <c r="J52" s="240"/>
      <c r="K52" s="240"/>
      <c r="L52" s="240"/>
      <c r="M52" s="14"/>
      <c r="N52" s="14"/>
      <c r="O52" s="14"/>
      <c r="P52" s="14"/>
      <c r="Q52" s="14"/>
      <c r="R52" s="14"/>
      <c r="S52" s="14"/>
      <c r="T52" s="14"/>
      <c r="U52" s="14"/>
    </row>
    <row r="53" customFormat="false" ht="24.9" hidden="false" customHeight="true" outlineLevel="0" collapsed="false">
      <c r="A53" s="189" t="n">
        <v>47</v>
      </c>
      <c r="B53" s="199" t="s">
        <v>430</v>
      </c>
      <c r="C53" s="200"/>
      <c r="D53" s="209" t="s">
        <v>431</v>
      </c>
      <c r="E53" s="192" t="s">
        <v>19</v>
      </c>
      <c r="F53" s="202" t="n">
        <v>150</v>
      </c>
      <c r="G53" s="121"/>
      <c r="H53" s="258"/>
      <c r="I53" s="240"/>
      <c r="J53" s="240"/>
      <c r="K53" s="240"/>
      <c r="L53" s="240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24.9" hidden="false" customHeight="true" outlineLevel="0" collapsed="false">
      <c r="A54" s="189" t="n">
        <v>48</v>
      </c>
      <c r="B54" s="199" t="s">
        <v>430</v>
      </c>
      <c r="C54" s="236"/>
      <c r="D54" s="209" t="s">
        <v>432</v>
      </c>
      <c r="E54" s="192" t="s">
        <v>19</v>
      </c>
      <c r="F54" s="122" t="n">
        <v>300</v>
      </c>
      <c r="G54" s="121"/>
      <c r="H54" s="258"/>
      <c r="I54" s="240"/>
      <c r="J54" s="240"/>
      <c r="K54" s="240"/>
      <c r="L54" s="240"/>
      <c r="M54" s="14"/>
      <c r="N54" s="14"/>
      <c r="O54" s="14"/>
      <c r="P54" s="14"/>
      <c r="Q54" s="14"/>
      <c r="R54" s="14"/>
      <c r="S54" s="14"/>
      <c r="T54" s="14"/>
      <c r="U54" s="14"/>
    </row>
    <row r="55" customFormat="false" ht="24.9" hidden="false" customHeight="true" outlineLevel="0" collapsed="false">
      <c r="A55" s="189" t="n">
        <v>49</v>
      </c>
      <c r="B55" s="199" t="s">
        <v>433</v>
      </c>
      <c r="C55" s="236"/>
      <c r="D55" s="209" t="s">
        <v>434</v>
      </c>
      <c r="E55" s="192" t="s">
        <v>19</v>
      </c>
      <c r="F55" s="122" t="n">
        <v>40</v>
      </c>
      <c r="G55" s="121"/>
      <c r="H55" s="258"/>
      <c r="I55" s="240"/>
      <c r="J55" s="240"/>
      <c r="K55" s="240"/>
      <c r="L55" s="240"/>
      <c r="M55" s="14"/>
      <c r="N55" s="14"/>
      <c r="O55" s="14"/>
      <c r="P55" s="14"/>
      <c r="Q55" s="14"/>
      <c r="R55" s="14"/>
      <c r="S55" s="14"/>
      <c r="T55" s="14"/>
      <c r="U55" s="14"/>
    </row>
    <row r="56" customFormat="false" ht="35.25" hidden="false" customHeight="true" outlineLevel="0" collapsed="false">
      <c r="A56" s="189" t="n">
        <v>50</v>
      </c>
      <c r="B56" s="161" t="s">
        <v>435</v>
      </c>
      <c r="C56" s="196"/>
      <c r="D56" s="162" t="s">
        <v>436</v>
      </c>
      <c r="E56" s="192" t="s">
        <v>19</v>
      </c>
      <c r="F56" s="160" t="n">
        <v>20</v>
      </c>
      <c r="G56" s="259"/>
      <c r="H56" s="260"/>
      <c r="I56" s="261"/>
      <c r="J56" s="262"/>
      <c r="K56" s="263"/>
      <c r="L56" s="264"/>
      <c r="M56" s="265"/>
      <c r="N56" s="266"/>
      <c r="O56" s="267"/>
      <c r="P56" s="267"/>
      <c r="Q56" s="265"/>
      <c r="R56" s="267"/>
      <c r="S56" s="267"/>
      <c r="T56" s="268"/>
      <c r="U56" s="14"/>
    </row>
    <row r="57" customFormat="false" ht="24.9" hidden="false" customHeight="true" outlineLevel="0" collapsed="false">
      <c r="A57" s="189" t="n">
        <v>51</v>
      </c>
      <c r="B57" s="161" t="s">
        <v>205</v>
      </c>
      <c r="C57" s="196"/>
      <c r="D57" s="269" t="s">
        <v>437</v>
      </c>
      <c r="E57" s="192" t="s">
        <v>19</v>
      </c>
      <c r="F57" s="270" t="n">
        <v>20</v>
      </c>
      <c r="G57" s="259"/>
      <c r="H57" s="260"/>
      <c r="I57" s="271"/>
      <c r="J57" s="272"/>
      <c r="K57" s="272"/>
      <c r="L57" s="271"/>
      <c r="M57" s="273"/>
      <c r="N57" s="274"/>
      <c r="O57" s="273"/>
      <c r="P57" s="273"/>
      <c r="Q57" s="273"/>
      <c r="R57" s="273"/>
      <c r="S57" s="273"/>
      <c r="T57" s="268"/>
      <c r="U57" s="14"/>
    </row>
    <row r="58" customFormat="false" ht="24.9" hidden="false" customHeight="true" outlineLevel="0" collapsed="false">
      <c r="A58" s="189" t="n">
        <v>52</v>
      </c>
      <c r="B58" s="163" t="s">
        <v>438</v>
      </c>
      <c r="C58" s="196"/>
      <c r="D58" s="164" t="s">
        <v>439</v>
      </c>
      <c r="E58" s="192" t="s">
        <v>19</v>
      </c>
      <c r="F58" s="165" t="n">
        <v>10</v>
      </c>
      <c r="G58" s="259"/>
      <c r="H58" s="260"/>
      <c r="I58" s="215"/>
      <c r="J58" s="275"/>
      <c r="K58" s="275"/>
      <c r="L58" s="276"/>
      <c r="M58" s="277"/>
      <c r="N58" s="278"/>
      <c r="O58" s="279"/>
      <c r="P58" s="279"/>
      <c r="Q58" s="277"/>
      <c r="R58" s="279"/>
      <c r="S58" s="279"/>
      <c r="T58" s="268"/>
      <c r="U58" s="14"/>
    </row>
    <row r="59" customFormat="false" ht="24.9" hidden="false" customHeight="true" outlineLevel="0" collapsed="false">
      <c r="A59" s="189" t="n">
        <v>53</v>
      </c>
      <c r="B59" s="161" t="s">
        <v>215</v>
      </c>
      <c r="C59" s="196"/>
      <c r="D59" s="162" t="s">
        <v>440</v>
      </c>
      <c r="E59" s="192" t="s">
        <v>19</v>
      </c>
      <c r="F59" s="160" t="n">
        <v>80</v>
      </c>
      <c r="G59" s="259"/>
      <c r="H59" s="260"/>
      <c r="I59" s="280"/>
      <c r="J59" s="281"/>
      <c r="K59" s="16"/>
      <c r="L59" s="276"/>
      <c r="M59" s="282"/>
      <c r="N59" s="283"/>
      <c r="O59" s="279"/>
      <c r="P59" s="279"/>
      <c r="Q59" s="282"/>
      <c r="R59" s="279"/>
      <c r="S59" s="279"/>
      <c r="T59" s="268"/>
      <c r="U59" s="14"/>
    </row>
    <row r="60" customFormat="false" ht="24.9" hidden="false" customHeight="true" outlineLevel="0" collapsed="false">
      <c r="A60" s="189" t="n">
        <v>54</v>
      </c>
      <c r="B60" s="161" t="s">
        <v>215</v>
      </c>
      <c r="C60" s="196"/>
      <c r="D60" s="162" t="s">
        <v>441</v>
      </c>
      <c r="E60" s="192" t="s">
        <v>19</v>
      </c>
      <c r="F60" s="160" t="n">
        <v>40</v>
      </c>
      <c r="G60" s="259"/>
      <c r="H60" s="260"/>
      <c r="I60" s="280"/>
      <c r="J60" s="281"/>
      <c r="K60" s="16"/>
      <c r="L60" s="276"/>
      <c r="M60" s="282"/>
      <c r="N60" s="278"/>
      <c r="O60" s="279"/>
      <c r="P60" s="279"/>
      <c r="Q60" s="282"/>
      <c r="R60" s="279"/>
      <c r="S60" s="279"/>
      <c r="T60" s="268"/>
      <c r="U60" s="14"/>
    </row>
    <row r="61" customFormat="false" ht="24.9" hidden="false" customHeight="true" outlineLevel="0" collapsed="false">
      <c r="A61" s="189" t="n">
        <v>55</v>
      </c>
      <c r="B61" s="199" t="s">
        <v>217</v>
      </c>
      <c r="C61" s="200"/>
      <c r="D61" s="209" t="s">
        <v>442</v>
      </c>
      <c r="E61" s="192" t="s">
        <v>19</v>
      </c>
      <c r="F61" s="202" t="n">
        <v>10</v>
      </c>
      <c r="G61" s="259"/>
      <c r="H61" s="260"/>
      <c r="I61" s="215"/>
      <c r="J61" s="275"/>
      <c r="K61" s="275"/>
      <c r="L61" s="276"/>
      <c r="M61" s="277"/>
      <c r="N61" s="278"/>
      <c r="O61" s="279"/>
      <c r="P61" s="279"/>
      <c r="Q61" s="277"/>
      <c r="R61" s="279"/>
      <c r="S61" s="279"/>
      <c r="T61" s="268"/>
      <c r="U61" s="14"/>
    </row>
    <row r="62" customFormat="false" ht="24.9" hidden="false" customHeight="true" outlineLevel="0" collapsed="false">
      <c r="A62" s="189" t="n">
        <v>56</v>
      </c>
      <c r="B62" s="163" t="s">
        <v>443</v>
      </c>
      <c r="C62" s="196"/>
      <c r="D62" s="164" t="s">
        <v>444</v>
      </c>
      <c r="E62" s="192" t="s">
        <v>19</v>
      </c>
      <c r="F62" s="165" t="n">
        <v>30</v>
      </c>
      <c r="G62" s="259"/>
      <c r="H62" s="260"/>
      <c r="I62" s="215"/>
      <c r="J62" s="275"/>
      <c r="K62" s="275"/>
      <c r="L62" s="276"/>
      <c r="M62" s="277"/>
      <c r="N62" s="278"/>
      <c r="O62" s="279"/>
      <c r="P62" s="279"/>
      <c r="Q62" s="277"/>
      <c r="R62" s="279"/>
      <c r="S62" s="279"/>
      <c r="T62" s="268"/>
      <c r="U62" s="14"/>
    </row>
    <row r="63" customFormat="false" ht="24.9" hidden="false" customHeight="true" outlineLevel="0" collapsed="false">
      <c r="A63" s="189" t="n">
        <v>57</v>
      </c>
      <c r="B63" s="163" t="s">
        <v>443</v>
      </c>
      <c r="C63" s="196"/>
      <c r="D63" s="223" t="s">
        <v>445</v>
      </c>
      <c r="E63" s="192" t="s">
        <v>19</v>
      </c>
      <c r="F63" s="165" t="n">
        <v>10</v>
      </c>
      <c r="G63" s="259"/>
      <c r="H63" s="260"/>
      <c r="I63" s="215"/>
      <c r="J63" s="284"/>
      <c r="K63" s="275"/>
      <c r="L63" s="276"/>
      <c r="M63" s="277"/>
      <c r="N63" s="278"/>
      <c r="O63" s="279"/>
      <c r="P63" s="279"/>
      <c r="Q63" s="277"/>
      <c r="R63" s="279"/>
      <c r="S63" s="279"/>
      <c r="T63" s="268"/>
      <c r="U63" s="14"/>
    </row>
    <row r="64" customFormat="false" ht="24.9" hidden="false" customHeight="true" outlineLevel="0" collapsed="false">
      <c r="A64" s="189" t="n">
        <v>58</v>
      </c>
      <c r="B64" s="163" t="s">
        <v>222</v>
      </c>
      <c r="C64" s="200"/>
      <c r="D64" s="164" t="s">
        <v>446</v>
      </c>
      <c r="E64" s="192" t="s">
        <v>19</v>
      </c>
      <c r="F64" s="165" t="n">
        <v>10</v>
      </c>
      <c r="G64" s="259"/>
      <c r="H64" s="260"/>
      <c r="I64" s="285"/>
      <c r="J64" s="275"/>
      <c r="K64" s="275"/>
      <c r="L64" s="276"/>
      <c r="M64" s="277"/>
      <c r="N64" s="278"/>
      <c r="O64" s="278"/>
      <c r="P64" s="278"/>
      <c r="Q64" s="277"/>
      <c r="R64" s="278"/>
      <c r="S64" s="278"/>
      <c r="T64" s="268"/>
      <c r="U64" s="14"/>
    </row>
    <row r="65" customFormat="false" ht="24.9" hidden="false" customHeight="true" outlineLevel="0" collapsed="false">
      <c r="A65" s="189" t="n">
        <v>59</v>
      </c>
      <c r="B65" s="199" t="s">
        <v>447</v>
      </c>
      <c r="C65" s="200"/>
      <c r="D65" s="209" t="s">
        <v>448</v>
      </c>
      <c r="E65" s="192" t="s">
        <v>19</v>
      </c>
      <c r="F65" s="202" t="n">
        <v>10</v>
      </c>
      <c r="G65" s="259"/>
      <c r="H65" s="260"/>
      <c r="I65" s="215"/>
      <c r="J65" s="275"/>
      <c r="K65" s="275"/>
      <c r="L65" s="276"/>
      <c r="M65" s="277"/>
      <c r="N65" s="274"/>
      <c r="O65" s="286"/>
      <c r="P65" s="274"/>
      <c r="Q65" s="287"/>
      <c r="R65" s="274"/>
      <c r="S65" s="274"/>
      <c r="T65" s="268"/>
      <c r="U65" s="14"/>
    </row>
    <row r="66" customFormat="false" ht="24.9" hidden="false" customHeight="true" outlineLevel="0" collapsed="false">
      <c r="A66" s="189" t="n">
        <v>60</v>
      </c>
      <c r="B66" s="199" t="s">
        <v>449</v>
      </c>
      <c r="C66" s="200"/>
      <c r="D66" s="209" t="s">
        <v>450</v>
      </c>
      <c r="E66" s="192" t="s">
        <v>19</v>
      </c>
      <c r="F66" s="202" t="n">
        <v>50</v>
      </c>
      <c r="G66" s="259"/>
      <c r="H66" s="260"/>
      <c r="I66" s="215"/>
      <c r="J66" s="275"/>
      <c r="K66" s="275"/>
      <c r="L66" s="276"/>
      <c r="M66" s="277"/>
      <c r="N66" s="278"/>
      <c r="O66" s="279"/>
      <c r="P66" s="279"/>
      <c r="Q66" s="277"/>
      <c r="R66" s="279"/>
      <c r="S66" s="279"/>
      <c r="T66" s="268"/>
      <c r="U66" s="14"/>
    </row>
    <row r="67" customFormat="false" ht="24.9" hidden="false" customHeight="true" outlineLevel="0" collapsed="false">
      <c r="A67" s="189" t="n">
        <v>61</v>
      </c>
      <c r="B67" s="129" t="s">
        <v>244</v>
      </c>
      <c r="C67" s="200"/>
      <c r="D67" s="126" t="s">
        <v>451</v>
      </c>
      <c r="E67" s="192" t="s">
        <v>19</v>
      </c>
      <c r="F67" s="38" t="n">
        <v>50</v>
      </c>
      <c r="G67" s="259"/>
      <c r="H67" s="288"/>
      <c r="I67" s="289"/>
      <c r="J67" s="290"/>
      <c r="K67" s="289"/>
      <c r="L67" s="291"/>
      <c r="M67" s="292"/>
      <c r="N67" s="268"/>
      <c r="O67" s="268"/>
      <c r="P67" s="268"/>
      <c r="Q67" s="268"/>
      <c r="R67" s="268"/>
      <c r="S67" s="268"/>
      <c r="T67" s="268"/>
      <c r="U67" s="14"/>
    </row>
    <row r="68" customFormat="false" ht="24.9" hidden="false" customHeight="true" outlineLevel="0" collapsed="false">
      <c r="A68" s="189" t="n">
        <v>62</v>
      </c>
      <c r="B68" s="163" t="s">
        <v>452</v>
      </c>
      <c r="C68" s="196"/>
      <c r="D68" s="164" t="s">
        <v>453</v>
      </c>
      <c r="E68" s="192" t="s">
        <v>19</v>
      </c>
      <c r="F68" s="165" t="n">
        <v>10</v>
      </c>
      <c r="G68" s="259"/>
      <c r="H68" s="288"/>
      <c r="I68" s="289"/>
      <c r="J68" s="289"/>
      <c r="K68" s="289"/>
      <c r="L68" s="291"/>
      <c r="M68" s="268"/>
      <c r="N68" s="268"/>
      <c r="O68" s="268"/>
      <c r="P68" s="268"/>
      <c r="Q68" s="268"/>
      <c r="R68" s="268"/>
      <c r="S68" s="268"/>
      <c r="T68" s="268"/>
      <c r="U68" s="14"/>
    </row>
    <row r="69" customFormat="false" ht="56.25" hidden="false" customHeight="true" outlineLevel="0" collapsed="false">
      <c r="A69" s="189" t="n">
        <v>63</v>
      </c>
      <c r="B69" s="293" t="s">
        <v>454</v>
      </c>
      <c r="C69" s="200"/>
      <c r="D69" s="209" t="s">
        <v>455</v>
      </c>
      <c r="E69" s="192" t="s">
        <v>19</v>
      </c>
      <c r="F69" s="202" t="n">
        <v>60</v>
      </c>
      <c r="G69" s="259"/>
      <c r="H69" s="288"/>
      <c r="I69" s="289"/>
      <c r="J69" s="289"/>
      <c r="K69" s="289"/>
      <c r="L69" s="289"/>
      <c r="M69" s="268"/>
      <c r="N69" s="268"/>
      <c r="O69" s="268"/>
      <c r="P69" s="268"/>
      <c r="Q69" s="268"/>
      <c r="R69" s="268"/>
      <c r="S69" s="268"/>
      <c r="T69" s="268"/>
      <c r="U69" s="14"/>
    </row>
    <row r="70" customFormat="false" ht="24.9" hidden="false" customHeight="true" outlineLevel="0" collapsed="false">
      <c r="A70" s="189" t="n">
        <v>64</v>
      </c>
      <c r="B70" s="199" t="s">
        <v>456</v>
      </c>
      <c r="C70" s="213" t="s">
        <v>457</v>
      </c>
      <c r="D70" s="213" t="s">
        <v>458</v>
      </c>
      <c r="E70" s="192" t="s">
        <v>19</v>
      </c>
      <c r="F70" s="214" t="n">
        <v>100</v>
      </c>
      <c r="G70" s="259"/>
      <c r="H70" s="288"/>
      <c r="I70" s="215"/>
      <c r="J70" s="275"/>
      <c r="K70" s="275"/>
      <c r="L70" s="276"/>
      <c r="M70" s="277"/>
      <c r="N70" s="294"/>
      <c r="O70" s="278"/>
      <c r="P70" s="278"/>
      <c r="Q70" s="277"/>
      <c r="R70" s="278"/>
      <c r="S70" s="278"/>
      <c r="T70" s="268"/>
      <c r="U70" s="14"/>
    </row>
    <row r="71" customFormat="false" ht="24.9" hidden="false" customHeight="true" outlineLevel="0" collapsed="false">
      <c r="A71" s="189" t="n">
        <v>65</v>
      </c>
      <c r="B71" s="222" t="s">
        <v>459</v>
      </c>
      <c r="C71" s="196"/>
      <c r="D71" s="223" t="s">
        <v>460</v>
      </c>
      <c r="E71" s="192" t="s">
        <v>19</v>
      </c>
      <c r="F71" s="224" t="n">
        <v>30</v>
      </c>
      <c r="G71" s="259"/>
      <c r="H71" s="260"/>
      <c r="I71" s="226"/>
      <c r="J71" s="275"/>
      <c r="K71" s="275"/>
      <c r="L71" s="276"/>
      <c r="M71" s="277"/>
      <c r="N71" s="294"/>
      <c r="O71" s="278"/>
      <c r="P71" s="278"/>
      <c r="Q71" s="277"/>
      <c r="R71" s="278"/>
      <c r="S71" s="278"/>
      <c r="T71" s="268"/>
      <c r="U71" s="14"/>
    </row>
    <row r="72" customFormat="false" ht="24.9" hidden="false" customHeight="true" outlineLevel="0" collapsed="false">
      <c r="A72" s="189" t="n">
        <v>66</v>
      </c>
      <c r="B72" s="293" t="s">
        <v>461</v>
      </c>
      <c r="C72" s="295"/>
      <c r="D72" s="296" t="s">
        <v>462</v>
      </c>
      <c r="E72" s="297" t="s">
        <v>19</v>
      </c>
      <c r="F72" s="298" t="n">
        <v>100</v>
      </c>
      <c r="G72" s="259"/>
      <c r="H72" s="260"/>
      <c r="I72" s="215"/>
      <c r="J72" s="275"/>
      <c r="K72" s="275"/>
      <c r="L72" s="276"/>
      <c r="M72" s="277"/>
      <c r="N72" s="294"/>
      <c r="O72" s="278"/>
      <c r="P72" s="278"/>
      <c r="Q72" s="277"/>
      <c r="R72" s="278"/>
      <c r="S72" s="278"/>
      <c r="T72" s="268"/>
      <c r="U72" s="14"/>
    </row>
    <row r="73" customFormat="false" ht="24.9" hidden="false" customHeight="true" outlineLevel="0" collapsed="false">
      <c r="A73" s="189" t="n">
        <v>67</v>
      </c>
      <c r="B73" s="161" t="s">
        <v>275</v>
      </c>
      <c r="C73" s="196"/>
      <c r="D73" s="162" t="s">
        <v>463</v>
      </c>
      <c r="E73" s="192" t="s">
        <v>19</v>
      </c>
      <c r="F73" s="160" t="n">
        <v>50</v>
      </c>
      <c r="G73" s="259"/>
      <c r="H73" s="288"/>
      <c r="I73" s="215"/>
      <c r="J73" s="275"/>
      <c r="K73" s="275"/>
      <c r="L73" s="276"/>
      <c r="M73" s="277"/>
      <c r="N73" s="294"/>
      <c r="O73" s="278"/>
      <c r="P73" s="278"/>
      <c r="Q73" s="277"/>
      <c r="R73" s="278"/>
      <c r="S73" s="278"/>
      <c r="T73" s="268"/>
      <c r="U73" s="14"/>
    </row>
    <row r="74" customFormat="false" ht="70.5" hidden="false" customHeight="true" outlineLevel="0" collapsed="false">
      <c r="A74" s="189" t="n">
        <v>68</v>
      </c>
      <c r="B74" s="235" t="s">
        <v>464</v>
      </c>
      <c r="C74" s="236"/>
      <c r="D74" s="116" t="s">
        <v>289</v>
      </c>
      <c r="E74" s="192" t="s">
        <v>19</v>
      </c>
      <c r="F74" s="122" t="n">
        <v>20</v>
      </c>
      <c r="G74" s="259"/>
      <c r="H74" s="288"/>
      <c r="I74" s="215"/>
      <c r="J74" s="275"/>
      <c r="K74" s="275"/>
      <c r="L74" s="276"/>
      <c r="M74" s="277"/>
      <c r="N74" s="294"/>
      <c r="O74" s="278"/>
      <c r="P74" s="278"/>
      <c r="Q74" s="277"/>
      <c r="R74" s="278"/>
      <c r="S74" s="278"/>
      <c r="T74" s="268"/>
      <c r="U74" s="14"/>
    </row>
    <row r="75" customFormat="false" ht="51.6" hidden="false" customHeight="false" outlineLevel="0" collapsed="false">
      <c r="A75" s="189" t="n">
        <v>69</v>
      </c>
      <c r="B75" s="235" t="s">
        <v>465</v>
      </c>
      <c r="C75" s="236"/>
      <c r="D75" s="116" t="s">
        <v>466</v>
      </c>
      <c r="E75" s="192" t="s">
        <v>19</v>
      </c>
      <c r="F75" s="122" t="n">
        <v>30</v>
      </c>
      <c r="G75" s="259"/>
      <c r="H75" s="288"/>
      <c r="I75" s="215"/>
      <c r="J75" s="275"/>
      <c r="K75" s="275"/>
      <c r="L75" s="276"/>
      <c r="M75" s="277"/>
      <c r="N75" s="294"/>
      <c r="O75" s="278"/>
      <c r="P75" s="278"/>
      <c r="Q75" s="277"/>
      <c r="R75" s="278"/>
      <c r="S75" s="278"/>
      <c r="T75" s="268"/>
      <c r="U75" s="14"/>
    </row>
    <row r="76" customFormat="false" ht="24.9" hidden="false" customHeight="true" outlineLevel="0" collapsed="false">
      <c r="A76" s="189" t="n">
        <v>70</v>
      </c>
      <c r="B76" s="235" t="s">
        <v>467</v>
      </c>
      <c r="C76" s="236"/>
      <c r="D76" s="116" t="s">
        <v>468</v>
      </c>
      <c r="E76" s="192" t="s">
        <v>19</v>
      </c>
      <c r="F76" s="122" t="n">
        <v>50</v>
      </c>
      <c r="G76" s="259"/>
      <c r="H76" s="288"/>
      <c r="I76" s="215"/>
      <c r="J76" s="299"/>
      <c r="K76" s="300"/>
      <c r="L76" s="301"/>
      <c r="M76" s="302"/>
      <c r="N76" s="294"/>
      <c r="O76" s="278"/>
      <c r="P76" s="278"/>
      <c r="Q76" s="277"/>
      <c r="R76" s="278"/>
      <c r="S76" s="278"/>
      <c r="T76" s="268"/>
      <c r="U76" s="14"/>
    </row>
    <row r="77" customFormat="false" ht="24.9" hidden="false" customHeight="true" outlineLevel="0" collapsed="false">
      <c r="A77" s="189" t="n">
        <v>71</v>
      </c>
      <c r="B77" s="161" t="s">
        <v>469</v>
      </c>
      <c r="C77" s="196"/>
      <c r="D77" s="162" t="s">
        <v>470</v>
      </c>
      <c r="E77" s="192" t="s">
        <v>19</v>
      </c>
      <c r="F77" s="160" t="n">
        <v>150</v>
      </c>
      <c r="G77" s="259"/>
      <c r="H77" s="288"/>
      <c r="I77" s="215"/>
      <c r="J77" s="303"/>
      <c r="K77" s="275"/>
      <c r="L77" s="276"/>
      <c r="M77" s="277"/>
      <c r="N77" s="294"/>
      <c r="O77" s="278"/>
      <c r="P77" s="278"/>
      <c r="Q77" s="277"/>
      <c r="R77" s="278"/>
      <c r="S77" s="278"/>
      <c r="T77" s="268"/>
      <c r="U77" s="14"/>
    </row>
    <row r="78" customFormat="false" ht="24.9" hidden="false" customHeight="true" outlineLevel="0" collapsed="false">
      <c r="A78" s="189" t="n">
        <v>72</v>
      </c>
      <c r="B78" s="161" t="s">
        <v>469</v>
      </c>
      <c r="C78" s="196"/>
      <c r="D78" s="162" t="s">
        <v>471</v>
      </c>
      <c r="E78" s="192" t="s">
        <v>19</v>
      </c>
      <c r="F78" s="160" t="n">
        <v>60</v>
      </c>
      <c r="G78" s="259"/>
      <c r="H78" s="288"/>
      <c r="I78" s="215"/>
      <c r="J78" s="275"/>
      <c r="K78" s="275"/>
      <c r="L78" s="276"/>
      <c r="M78" s="277"/>
      <c r="N78" s="294"/>
      <c r="O78" s="278"/>
      <c r="P78" s="278"/>
      <c r="Q78" s="277"/>
      <c r="R78" s="278"/>
      <c r="S78" s="278"/>
      <c r="T78" s="268"/>
      <c r="U78" s="14"/>
    </row>
    <row r="79" customFormat="false" ht="24.9" hidden="false" customHeight="true" outlineLevel="0" collapsed="false">
      <c r="A79" s="189" t="n">
        <v>73</v>
      </c>
      <c r="B79" s="199" t="s">
        <v>472</v>
      </c>
      <c r="C79" s="200"/>
      <c r="D79" s="209" t="s">
        <v>473</v>
      </c>
      <c r="E79" s="192" t="s">
        <v>19</v>
      </c>
      <c r="F79" s="202" t="n">
        <v>50</v>
      </c>
      <c r="G79" s="259"/>
      <c r="H79" s="288"/>
      <c r="I79" s="215"/>
      <c r="J79" s="275"/>
      <c r="K79" s="275"/>
      <c r="L79" s="276"/>
      <c r="M79" s="277"/>
      <c r="N79" s="294"/>
      <c r="O79" s="278"/>
      <c r="P79" s="278"/>
      <c r="Q79" s="277"/>
      <c r="R79" s="278"/>
      <c r="S79" s="278"/>
      <c r="T79" s="268"/>
      <c r="U79" s="14"/>
    </row>
    <row r="80" customFormat="false" ht="24.9" hidden="false" customHeight="true" outlineLevel="0" collapsed="false">
      <c r="A80" s="189" t="n">
        <v>74</v>
      </c>
      <c r="B80" s="163" t="s">
        <v>474</v>
      </c>
      <c r="C80" s="196"/>
      <c r="D80" s="164" t="s">
        <v>475</v>
      </c>
      <c r="E80" s="192" t="s">
        <v>19</v>
      </c>
      <c r="F80" s="165" t="n">
        <v>20</v>
      </c>
      <c r="G80" s="259"/>
      <c r="H80" s="288"/>
      <c r="I80" s="215"/>
      <c r="J80" s="275"/>
      <c r="K80" s="275"/>
      <c r="L80" s="276"/>
      <c r="M80" s="277"/>
      <c r="N80" s="294"/>
      <c r="O80" s="278"/>
      <c r="P80" s="278"/>
      <c r="Q80" s="277"/>
      <c r="R80" s="278"/>
      <c r="S80" s="278"/>
      <c r="T80" s="268"/>
      <c r="U80" s="14"/>
    </row>
    <row r="81" customFormat="false" ht="24.9" hidden="false" customHeight="true" outlineLevel="0" collapsed="false">
      <c r="A81" s="189" t="n">
        <v>75</v>
      </c>
      <c r="B81" s="199" t="s">
        <v>476</v>
      </c>
      <c r="C81" s="200"/>
      <c r="D81" s="209" t="s">
        <v>477</v>
      </c>
      <c r="E81" s="192" t="s">
        <v>19</v>
      </c>
      <c r="F81" s="201" t="n">
        <v>10</v>
      </c>
      <c r="G81" s="259"/>
      <c r="H81" s="304"/>
      <c r="I81" s="215"/>
      <c r="J81" s="275"/>
      <c r="K81" s="275"/>
      <c r="L81" s="276"/>
      <c r="M81" s="277"/>
      <c r="N81" s="294"/>
      <c r="O81" s="278"/>
      <c r="P81" s="278"/>
      <c r="Q81" s="277"/>
      <c r="R81" s="278"/>
      <c r="S81" s="278"/>
      <c r="T81" s="268"/>
      <c r="U81" s="14"/>
    </row>
    <row r="82" customFormat="false" ht="24.9" hidden="false" customHeight="true" outlineLevel="0" collapsed="false">
      <c r="A82" s="189" t="n">
        <v>76</v>
      </c>
      <c r="B82" s="199" t="s">
        <v>478</v>
      </c>
      <c r="C82" s="200"/>
      <c r="D82" s="209" t="s">
        <v>479</v>
      </c>
      <c r="E82" s="192" t="s">
        <v>19</v>
      </c>
      <c r="F82" s="202" t="n">
        <v>40</v>
      </c>
      <c r="G82" s="259"/>
      <c r="H82" s="304"/>
      <c r="I82" s="215"/>
      <c r="J82" s="275"/>
      <c r="K82" s="303"/>
      <c r="L82" s="276"/>
      <c r="M82" s="277"/>
      <c r="N82" s="294"/>
      <c r="O82" s="278"/>
      <c r="P82" s="278"/>
      <c r="Q82" s="277"/>
      <c r="R82" s="278"/>
      <c r="S82" s="278"/>
      <c r="T82" s="268"/>
      <c r="U82" s="14"/>
    </row>
    <row r="83" customFormat="false" ht="25.5" hidden="false" customHeight="true" outlineLevel="0" collapsed="false">
      <c r="A83" s="189" t="n">
        <v>77</v>
      </c>
      <c r="B83" s="129" t="s">
        <v>480</v>
      </c>
      <c r="C83" s="200"/>
      <c r="D83" s="126" t="s">
        <v>379</v>
      </c>
      <c r="E83" s="192" t="s">
        <v>19</v>
      </c>
      <c r="F83" s="38" t="n">
        <v>20</v>
      </c>
      <c r="G83" s="259"/>
      <c r="H83" s="304"/>
      <c r="I83" s="215"/>
      <c r="J83" s="275"/>
      <c r="K83" s="275"/>
      <c r="L83" s="276"/>
      <c r="M83" s="277"/>
      <c r="N83" s="294"/>
      <c r="O83" s="278"/>
      <c r="P83" s="278"/>
      <c r="Q83" s="277"/>
      <c r="R83" s="278"/>
      <c r="S83" s="278"/>
      <c r="T83" s="268"/>
      <c r="U83" s="14"/>
    </row>
    <row r="84" customFormat="false" ht="24.9" hidden="false" customHeight="true" outlineLevel="0" collapsed="false">
      <c r="A84" s="189" t="n">
        <v>78</v>
      </c>
      <c r="B84" s="129" t="s">
        <v>480</v>
      </c>
      <c r="C84" s="200"/>
      <c r="D84" s="126" t="s">
        <v>481</v>
      </c>
      <c r="E84" s="192" t="s">
        <v>19</v>
      </c>
      <c r="F84" s="38" t="n">
        <v>20</v>
      </c>
      <c r="G84" s="259"/>
      <c r="H84" s="304"/>
      <c r="I84" s="215"/>
      <c r="J84" s="275"/>
      <c r="K84" s="275"/>
      <c r="L84" s="276"/>
      <c r="M84" s="277"/>
      <c r="N84" s="294"/>
      <c r="O84" s="278"/>
      <c r="P84" s="278"/>
      <c r="Q84" s="277"/>
      <c r="R84" s="278"/>
      <c r="S84" s="278"/>
      <c r="T84" s="268"/>
      <c r="U84" s="14"/>
    </row>
    <row r="85" customFormat="false" ht="24.9" hidden="false" customHeight="true" outlineLevel="0" collapsed="false">
      <c r="A85" s="189" t="n">
        <v>79</v>
      </c>
      <c r="B85" s="129" t="s">
        <v>480</v>
      </c>
      <c r="C85" s="200"/>
      <c r="D85" s="126" t="s">
        <v>482</v>
      </c>
      <c r="E85" s="192" t="s">
        <v>19</v>
      </c>
      <c r="F85" s="38" t="n">
        <v>150</v>
      </c>
      <c r="G85" s="259"/>
      <c r="H85" s="304"/>
      <c r="I85" s="215"/>
      <c r="J85" s="275"/>
      <c r="K85" s="303"/>
      <c r="L85" s="276"/>
      <c r="M85" s="277"/>
      <c r="N85" s="294"/>
      <c r="O85" s="278"/>
      <c r="P85" s="278"/>
      <c r="Q85" s="277"/>
      <c r="R85" s="278"/>
      <c r="S85" s="278"/>
      <c r="T85" s="268"/>
      <c r="U85" s="14"/>
    </row>
    <row r="86" s="233" customFormat="true" ht="24.9" hidden="false" customHeight="true" outlineLevel="0" collapsed="false">
      <c r="A86" s="189" t="n">
        <v>80</v>
      </c>
      <c r="B86" s="120" t="s">
        <v>483</v>
      </c>
      <c r="C86" s="99"/>
      <c r="D86" s="99" t="s">
        <v>484</v>
      </c>
      <c r="E86" s="100" t="s">
        <v>61</v>
      </c>
      <c r="F86" s="101" t="n">
        <v>30</v>
      </c>
      <c r="G86" s="259"/>
      <c r="H86" s="304"/>
      <c r="I86" s="305"/>
      <c r="J86" s="299"/>
      <c r="K86" s="306"/>
      <c r="L86" s="307"/>
      <c r="M86" s="308"/>
      <c r="N86" s="309"/>
      <c r="O86" s="310"/>
      <c r="P86" s="310"/>
      <c r="Q86" s="308"/>
      <c r="R86" s="310"/>
      <c r="S86" s="310"/>
      <c r="T86" s="311"/>
      <c r="U86" s="232"/>
    </row>
    <row r="87" s="233" customFormat="true" ht="24.9" hidden="false" customHeight="true" outlineLevel="0" collapsed="false">
      <c r="A87" s="189" t="n">
        <v>81</v>
      </c>
      <c r="B87" s="120" t="s">
        <v>483</v>
      </c>
      <c r="C87" s="99"/>
      <c r="D87" s="99" t="s">
        <v>485</v>
      </c>
      <c r="E87" s="100" t="s">
        <v>61</v>
      </c>
      <c r="F87" s="101" t="n">
        <v>10</v>
      </c>
      <c r="G87" s="259"/>
      <c r="H87" s="304"/>
      <c r="I87" s="305"/>
      <c r="J87" s="299"/>
      <c r="K87" s="306"/>
      <c r="L87" s="307"/>
      <c r="M87" s="308"/>
      <c r="N87" s="309"/>
      <c r="O87" s="310"/>
      <c r="P87" s="310"/>
      <c r="Q87" s="308"/>
      <c r="R87" s="310"/>
      <c r="S87" s="310"/>
      <c r="T87" s="311"/>
      <c r="U87" s="232"/>
    </row>
    <row r="88" customFormat="false" ht="24.9" hidden="false" customHeight="true" outlineLevel="0" collapsed="false">
      <c r="A88" s="189" t="n">
        <v>82</v>
      </c>
      <c r="B88" s="212" t="s">
        <v>486</v>
      </c>
      <c r="C88" s="196"/>
      <c r="D88" s="213" t="s">
        <v>487</v>
      </c>
      <c r="E88" s="192" t="s">
        <v>19</v>
      </c>
      <c r="F88" s="214" t="n">
        <v>20</v>
      </c>
      <c r="G88" s="259"/>
      <c r="H88" s="304"/>
      <c r="I88" s="215"/>
      <c r="J88" s="275"/>
      <c r="K88" s="275"/>
      <c r="L88" s="276"/>
      <c r="M88" s="277"/>
      <c r="N88" s="294"/>
      <c r="O88" s="278"/>
      <c r="P88" s="278"/>
      <c r="Q88" s="277"/>
      <c r="R88" s="278"/>
      <c r="S88" s="278"/>
      <c r="T88" s="268"/>
      <c r="U88" s="14"/>
    </row>
    <row r="89" customFormat="false" ht="24.9" hidden="false" customHeight="true" outlineLevel="0" collapsed="false">
      <c r="A89" s="189" t="n">
        <v>83</v>
      </c>
      <c r="B89" s="212" t="s">
        <v>488</v>
      </c>
      <c r="C89" s="196"/>
      <c r="D89" s="213" t="s">
        <v>489</v>
      </c>
      <c r="E89" s="192" t="s">
        <v>19</v>
      </c>
      <c r="F89" s="214" t="n">
        <v>160</v>
      </c>
      <c r="G89" s="259"/>
      <c r="H89" s="304"/>
      <c r="I89" s="215"/>
      <c r="J89" s="275"/>
      <c r="K89" s="303"/>
      <c r="L89" s="276"/>
      <c r="M89" s="277"/>
      <c r="N89" s="294"/>
      <c r="O89" s="278"/>
      <c r="P89" s="278"/>
      <c r="Q89" s="277"/>
      <c r="R89" s="278"/>
      <c r="S89" s="278"/>
      <c r="T89" s="268"/>
      <c r="U89" s="14"/>
    </row>
    <row r="90" customFormat="false" ht="24.9" hidden="false" customHeight="true" outlineLevel="0" collapsed="false">
      <c r="A90" s="189" t="n">
        <v>84</v>
      </c>
      <c r="B90" s="163" t="s">
        <v>490</v>
      </c>
      <c r="C90" s="196"/>
      <c r="D90" s="164" t="s">
        <v>491</v>
      </c>
      <c r="E90" s="192" t="s">
        <v>19</v>
      </c>
      <c r="F90" s="165" t="n">
        <v>10</v>
      </c>
      <c r="G90" s="259"/>
      <c r="H90" s="304"/>
      <c r="I90" s="215"/>
      <c r="J90" s="275"/>
      <c r="K90" s="275"/>
      <c r="L90" s="276"/>
      <c r="M90" s="277"/>
      <c r="N90" s="294"/>
      <c r="O90" s="278"/>
      <c r="P90" s="278"/>
      <c r="Q90" s="277"/>
      <c r="R90" s="278"/>
      <c r="S90" s="278"/>
      <c r="T90" s="268"/>
      <c r="U90" s="14"/>
    </row>
    <row r="91" customFormat="false" ht="24.9" hidden="false" customHeight="true" outlineLevel="0" collapsed="false">
      <c r="A91" s="189" t="n">
        <v>85</v>
      </c>
      <c r="B91" s="312" t="s">
        <v>316</v>
      </c>
      <c r="C91" s="236"/>
      <c r="D91" s="313" t="s">
        <v>492</v>
      </c>
      <c r="E91" s="192" t="s">
        <v>19</v>
      </c>
      <c r="F91" s="191" t="n">
        <v>30</v>
      </c>
      <c r="G91" s="259"/>
      <c r="H91" s="304"/>
      <c r="I91" s="215"/>
      <c r="J91" s="275"/>
      <c r="K91" s="275"/>
      <c r="L91" s="276"/>
      <c r="M91" s="277"/>
      <c r="N91" s="294"/>
      <c r="O91" s="278"/>
      <c r="P91" s="278"/>
      <c r="Q91" s="277"/>
      <c r="R91" s="278"/>
      <c r="S91" s="278"/>
      <c r="T91" s="268"/>
      <c r="U91" s="14"/>
    </row>
    <row r="92" customFormat="false" ht="24.9" hidden="false" customHeight="true" outlineLevel="0" collapsed="false">
      <c r="A92" s="189" t="n">
        <v>86</v>
      </c>
      <c r="B92" s="131" t="s">
        <v>321</v>
      </c>
      <c r="C92" s="236"/>
      <c r="D92" s="313" t="s">
        <v>493</v>
      </c>
      <c r="E92" s="192" t="s">
        <v>19</v>
      </c>
      <c r="F92" s="191" t="n">
        <v>60</v>
      </c>
      <c r="G92" s="259"/>
      <c r="H92" s="304"/>
      <c r="I92" s="215"/>
      <c r="J92" s="299"/>
      <c r="K92" s="314"/>
      <c r="L92" s="276"/>
      <c r="M92" s="277"/>
      <c r="N92" s="294"/>
      <c r="O92" s="278"/>
      <c r="P92" s="278"/>
      <c r="Q92" s="315"/>
      <c r="R92" s="278"/>
      <c r="S92" s="278"/>
      <c r="T92" s="268"/>
      <c r="U92" s="14"/>
    </row>
    <row r="93" customFormat="false" ht="24.9" hidden="false" customHeight="true" outlineLevel="0" collapsed="false">
      <c r="A93" s="189" t="n">
        <v>87</v>
      </c>
      <c r="B93" s="199" t="s">
        <v>494</v>
      </c>
      <c r="C93" s="200"/>
      <c r="D93" s="209" t="s">
        <v>495</v>
      </c>
      <c r="E93" s="192" t="s">
        <v>19</v>
      </c>
      <c r="F93" s="202" t="n">
        <v>30</v>
      </c>
      <c r="G93" s="259"/>
      <c r="H93" s="304"/>
      <c r="I93" s="215"/>
      <c r="J93" s="275"/>
      <c r="K93" s="275"/>
      <c r="L93" s="276"/>
      <c r="M93" s="277"/>
      <c r="N93" s="294"/>
      <c r="O93" s="278"/>
      <c r="P93" s="278"/>
      <c r="Q93" s="277"/>
      <c r="R93" s="278"/>
      <c r="S93" s="278"/>
      <c r="T93" s="268"/>
      <c r="U93" s="14"/>
    </row>
    <row r="94" customFormat="false" ht="24.9" hidden="false" customHeight="true" outlineLevel="0" collapsed="false">
      <c r="A94" s="189" t="n">
        <v>88</v>
      </c>
      <c r="B94" s="161" t="s">
        <v>496</v>
      </c>
      <c r="C94" s="136"/>
      <c r="D94" s="269" t="s">
        <v>497</v>
      </c>
      <c r="E94" s="192" t="s">
        <v>19</v>
      </c>
      <c r="F94" s="270" t="n">
        <v>10</v>
      </c>
      <c r="G94" s="121"/>
      <c r="H94" s="304"/>
      <c r="I94" s="215"/>
      <c r="J94" s="275"/>
      <c r="K94" s="275"/>
      <c r="L94" s="276"/>
      <c r="M94" s="277"/>
      <c r="N94" s="294"/>
      <c r="O94" s="278"/>
      <c r="P94" s="278"/>
      <c r="Q94" s="277"/>
      <c r="R94" s="278"/>
      <c r="S94" s="278"/>
      <c r="T94" s="14"/>
      <c r="U94" s="14"/>
    </row>
    <row r="95" customFormat="false" ht="28.5" hidden="false" customHeight="true" outlineLevel="0" collapsed="false">
      <c r="A95" s="189" t="n">
        <v>89</v>
      </c>
      <c r="B95" s="161" t="s">
        <v>496</v>
      </c>
      <c r="C95" s="136"/>
      <c r="D95" s="269" t="s">
        <v>498</v>
      </c>
      <c r="E95" s="192" t="s">
        <v>19</v>
      </c>
      <c r="F95" s="270" t="n">
        <v>10</v>
      </c>
      <c r="G95" s="121"/>
      <c r="H95" s="304"/>
      <c r="I95" s="215"/>
      <c r="J95" s="275"/>
      <c r="K95" s="275"/>
      <c r="L95" s="276"/>
      <c r="M95" s="277"/>
      <c r="N95" s="294"/>
      <c r="O95" s="278"/>
      <c r="P95" s="278"/>
      <c r="Q95" s="277"/>
      <c r="R95" s="278"/>
      <c r="S95" s="278"/>
      <c r="T95" s="14"/>
      <c r="U95" s="14"/>
    </row>
    <row r="96" customFormat="false" ht="30" hidden="false" customHeight="true" outlineLevel="0" collapsed="false">
      <c r="A96" s="189" t="n">
        <v>90</v>
      </c>
      <c r="B96" s="129" t="s">
        <v>499</v>
      </c>
      <c r="C96" s="200"/>
      <c r="D96" s="126" t="s">
        <v>500</v>
      </c>
      <c r="E96" s="192" t="s">
        <v>19</v>
      </c>
      <c r="F96" s="38" t="n">
        <v>70</v>
      </c>
      <c r="G96" s="121"/>
      <c r="H96" s="304"/>
      <c r="I96" s="215"/>
      <c r="J96" s="303"/>
      <c r="K96" s="275"/>
      <c r="L96" s="276"/>
      <c r="M96" s="277"/>
      <c r="N96" s="294"/>
      <c r="O96" s="278"/>
      <c r="P96" s="278"/>
      <c r="Q96" s="277"/>
      <c r="R96" s="278"/>
      <c r="S96" s="278"/>
      <c r="T96" s="14"/>
      <c r="U96" s="14"/>
    </row>
    <row r="97" customFormat="false" ht="46.5" hidden="false" customHeight="true" outlineLevel="0" collapsed="false">
      <c r="A97" s="189" t="n">
        <v>91</v>
      </c>
      <c r="B97" s="129" t="s">
        <v>501</v>
      </c>
      <c r="C97" s="200"/>
      <c r="D97" s="126" t="s">
        <v>502</v>
      </c>
      <c r="E97" s="192" t="s">
        <v>19</v>
      </c>
      <c r="F97" s="38" t="n">
        <v>20</v>
      </c>
      <c r="G97" s="121"/>
      <c r="H97" s="304"/>
      <c r="I97" s="215"/>
      <c r="J97" s="303"/>
      <c r="K97" s="275"/>
      <c r="L97" s="276"/>
      <c r="M97" s="277"/>
      <c r="N97" s="294"/>
      <c r="O97" s="278"/>
      <c r="P97" s="278"/>
      <c r="Q97" s="277"/>
      <c r="R97" s="278"/>
      <c r="S97" s="278"/>
      <c r="T97" s="14"/>
      <c r="U97" s="14"/>
    </row>
    <row r="98" customFormat="false" ht="24.9" hidden="false" customHeight="true" outlineLevel="0" collapsed="false">
      <c r="A98" s="189" t="n">
        <v>92</v>
      </c>
      <c r="B98" s="161" t="s">
        <v>503</v>
      </c>
      <c r="C98" s="196"/>
      <c r="D98" s="162" t="s">
        <v>504</v>
      </c>
      <c r="E98" s="192" t="s">
        <v>19</v>
      </c>
      <c r="F98" s="160" t="n">
        <v>30</v>
      </c>
      <c r="G98" s="121"/>
      <c r="H98" s="304"/>
      <c r="I98" s="316"/>
      <c r="J98" s="317"/>
      <c r="K98" s="300"/>
      <c r="L98" s="301"/>
      <c r="M98" s="302"/>
      <c r="N98" s="294"/>
      <c r="O98" s="278"/>
      <c r="P98" s="278"/>
      <c r="Q98" s="277"/>
      <c r="R98" s="278"/>
      <c r="S98" s="278"/>
      <c r="T98" s="14"/>
      <c r="U98" s="14"/>
    </row>
    <row r="99" customFormat="false" ht="24.9" hidden="false" customHeight="true" outlineLevel="0" collapsed="false">
      <c r="A99" s="189" t="n">
        <v>93</v>
      </c>
      <c r="B99" s="161" t="s">
        <v>503</v>
      </c>
      <c r="C99" s="196"/>
      <c r="D99" s="162" t="s">
        <v>505</v>
      </c>
      <c r="E99" s="192" t="s">
        <v>19</v>
      </c>
      <c r="F99" s="160" t="n">
        <v>30</v>
      </c>
      <c r="G99" s="121"/>
      <c r="H99" s="304"/>
      <c r="I99" s="215"/>
      <c r="J99" s="275"/>
      <c r="K99" s="275"/>
      <c r="L99" s="276"/>
      <c r="M99" s="277"/>
      <c r="N99" s="294"/>
      <c r="O99" s="278"/>
      <c r="P99" s="278"/>
      <c r="Q99" s="277"/>
      <c r="R99" s="278"/>
      <c r="S99" s="278"/>
      <c r="T99" s="14"/>
      <c r="U99" s="14"/>
    </row>
    <row r="100" customFormat="false" ht="24.9" hidden="false" customHeight="true" outlineLevel="0" collapsed="false">
      <c r="A100" s="189" t="n">
        <v>94</v>
      </c>
      <c r="B100" s="212" t="s">
        <v>325</v>
      </c>
      <c r="C100" s="236"/>
      <c r="D100" s="213" t="s">
        <v>506</v>
      </c>
      <c r="E100" s="192" t="s">
        <v>19</v>
      </c>
      <c r="F100" s="214" t="n">
        <v>1000</v>
      </c>
      <c r="G100" s="121"/>
      <c r="H100" s="304"/>
      <c r="I100" s="215"/>
      <c r="J100" s="275"/>
      <c r="K100" s="275"/>
      <c r="L100" s="276"/>
      <c r="M100" s="277"/>
      <c r="N100" s="294"/>
      <c r="O100" s="278"/>
      <c r="P100" s="278"/>
      <c r="Q100" s="277"/>
      <c r="R100" s="278"/>
      <c r="S100" s="278"/>
      <c r="T100" s="14"/>
      <c r="U100" s="14"/>
    </row>
    <row r="101" customFormat="false" ht="24.9" hidden="false" customHeight="true" outlineLevel="0" collapsed="false">
      <c r="A101" s="189" t="n">
        <v>95</v>
      </c>
      <c r="B101" s="212" t="s">
        <v>507</v>
      </c>
      <c r="C101" s="196"/>
      <c r="D101" s="213" t="s">
        <v>508</v>
      </c>
      <c r="E101" s="192" t="s">
        <v>19</v>
      </c>
      <c r="F101" s="214" t="n">
        <v>20</v>
      </c>
      <c r="G101" s="121"/>
      <c r="H101" s="288"/>
      <c r="I101" s="289"/>
      <c r="J101" s="289"/>
      <c r="K101" s="289"/>
      <c r="L101" s="289"/>
      <c r="M101" s="268"/>
      <c r="N101" s="268"/>
      <c r="O101" s="268"/>
      <c r="P101" s="268"/>
      <c r="Q101" s="268"/>
      <c r="R101" s="268"/>
      <c r="S101" s="268"/>
      <c r="T101" s="14"/>
      <c r="U101" s="14"/>
    </row>
    <row r="102" customFormat="false" ht="24.9" hidden="false" customHeight="true" outlineLevel="0" collapsed="false">
      <c r="A102" s="189" t="n">
        <v>96</v>
      </c>
      <c r="B102" s="212" t="s">
        <v>507</v>
      </c>
      <c r="C102" s="196"/>
      <c r="D102" s="213" t="s">
        <v>509</v>
      </c>
      <c r="E102" s="192" t="s">
        <v>19</v>
      </c>
      <c r="F102" s="214" t="n">
        <v>20</v>
      </c>
      <c r="G102" s="121"/>
      <c r="H102" s="288"/>
      <c r="I102" s="289"/>
      <c r="J102" s="289"/>
      <c r="K102" s="289"/>
      <c r="L102" s="289"/>
      <c r="M102" s="268"/>
      <c r="N102" s="268"/>
      <c r="O102" s="268"/>
      <c r="P102" s="268"/>
      <c r="Q102" s="268"/>
      <c r="R102" s="268"/>
      <c r="S102" s="268"/>
      <c r="T102" s="14"/>
      <c r="U102" s="14"/>
    </row>
    <row r="103" customFormat="false" ht="24.9" hidden="false" customHeight="true" outlineLevel="0" collapsed="false">
      <c r="A103" s="189" t="n">
        <v>97</v>
      </c>
      <c r="B103" s="163" t="s">
        <v>510</v>
      </c>
      <c r="C103" s="196"/>
      <c r="D103" s="164" t="s">
        <v>511</v>
      </c>
      <c r="E103" s="192" t="s">
        <v>19</v>
      </c>
      <c r="F103" s="165" t="n">
        <v>140</v>
      </c>
      <c r="G103" s="121"/>
      <c r="H103" s="258"/>
      <c r="I103" s="240"/>
      <c r="J103" s="240"/>
      <c r="K103" s="240"/>
      <c r="L103" s="240"/>
      <c r="M103" s="14"/>
      <c r="N103" s="14"/>
      <c r="O103" s="14"/>
      <c r="P103" s="14"/>
      <c r="Q103" s="14"/>
      <c r="R103" s="14"/>
      <c r="S103" s="14"/>
      <c r="T103" s="14"/>
      <c r="U103" s="14"/>
    </row>
    <row r="104" customFormat="false" ht="24.9" hidden="false" customHeight="true" outlineLevel="0" collapsed="false">
      <c r="A104" s="189" t="n">
        <v>98</v>
      </c>
      <c r="B104" s="163" t="s">
        <v>512</v>
      </c>
      <c r="C104" s="200"/>
      <c r="D104" s="164" t="s">
        <v>513</v>
      </c>
      <c r="E104" s="192" t="s">
        <v>19</v>
      </c>
      <c r="F104" s="165" t="n">
        <v>60</v>
      </c>
      <c r="G104" s="121"/>
      <c r="H104" s="258"/>
      <c r="I104" s="240"/>
      <c r="J104" s="240"/>
      <c r="K104" s="240"/>
      <c r="L104" s="240"/>
      <c r="M104" s="14"/>
      <c r="N104" s="14"/>
      <c r="O104" s="14"/>
      <c r="P104" s="14"/>
      <c r="Q104" s="14"/>
      <c r="R104" s="14"/>
      <c r="S104" s="14"/>
      <c r="T104" s="14"/>
      <c r="U104" s="14"/>
    </row>
    <row r="105" customFormat="false" ht="24.9" hidden="false" customHeight="true" outlineLevel="0" collapsed="false">
      <c r="A105" s="189" t="n">
        <v>99</v>
      </c>
      <c r="B105" s="199" t="s">
        <v>514</v>
      </c>
      <c r="C105" s="200"/>
      <c r="D105" s="209" t="s">
        <v>515</v>
      </c>
      <c r="E105" s="192" t="s">
        <v>19</v>
      </c>
      <c r="F105" s="201" t="n">
        <v>60</v>
      </c>
      <c r="G105" s="121"/>
      <c r="H105" s="258"/>
      <c r="I105" s="240"/>
      <c r="J105" s="240"/>
      <c r="K105" s="240"/>
      <c r="L105" s="240"/>
      <c r="M105" s="14"/>
      <c r="N105" s="14"/>
      <c r="O105" s="14"/>
      <c r="P105" s="14"/>
      <c r="Q105" s="14"/>
      <c r="R105" s="14"/>
      <c r="S105" s="14"/>
      <c r="T105" s="14"/>
      <c r="U105" s="14"/>
    </row>
    <row r="106" customFormat="false" ht="24.9" hidden="false" customHeight="true" outlineLevel="0" collapsed="false">
      <c r="A106" s="189" t="n">
        <v>100</v>
      </c>
      <c r="B106" s="163" t="s">
        <v>516</v>
      </c>
      <c r="C106" s="196"/>
      <c r="D106" s="164" t="s">
        <v>517</v>
      </c>
      <c r="E106" s="192" t="s">
        <v>19</v>
      </c>
      <c r="F106" s="165" t="n">
        <v>10</v>
      </c>
      <c r="G106" s="121"/>
      <c r="H106" s="258"/>
      <c r="I106" s="240"/>
      <c r="J106" s="240"/>
      <c r="K106" s="240"/>
      <c r="L106" s="240"/>
      <c r="M106" s="14"/>
      <c r="N106" s="14"/>
      <c r="O106" s="14"/>
      <c r="P106" s="14"/>
      <c r="Q106" s="14"/>
      <c r="R106" s="14"/>
      <c r="S106" s="14"/>
      <c r="T106" s="14"/>
      <c r="U106" s="14"/>
    </row>
    <row r="107" customFormat="false" ht="24.9" hidden="false" customHeight="true" outlineLevel="0" collapsed="false">
      <c r="A107" s="189" t="n">
        <v>101</v>
      </c>
      <c r="B107" s="163" t="s">
        <v>516</v>
      </c>
      <c r="C107" s="196"/>
      <c r="D107" s="164" t="s">
        <v>518</v>
      </c>
      <c r="E107" s="192" t="s">
        <v>19</v>
      </c>
      <c r="F107" s="165" t="n">
        <v>50</v>
      </c>
      <c r="G107" s="121"/>
      <c r="H107" s="258"/>
      <c r="I107" s="240"/>
      <c r="J107" s="240"/>
      <c r="K107" s="240"/>
      <c r="L107" s="240"/>
      <c r="M107" s="14"/>
      <c r="N107" s="14"/>
      <c r="O107" s="14"/>
      <c r="P107" s="14"/>
      <c r="Q107" s="14"/>
      <c r="R107" s="14"/>
      <c r="S107" s="14"/>
      <c r="T107" s="14"/>
      <c r="U107" s="14"/>
    </row>
    <row r="108" customFormat="false" ht="24.9" hidden="false" customHeight="true" outlineLevel="0" collapsed="false">
      <c r="A108" s="189" t="n">
        <v>102</v>
      </c>
      <c r="B108" s="163" t="s">
        <v>516</v>
      </c>
      <c r="C108" s="196"/>
      <c r="D108" s="164" t="s">
        <v>519</v>
      </c>
      <c r="E108" s="192" t="s">
        <v>19</v>
      </c>
      <c r="F108" s="165" t="n">
        <v>100</v>
      </c>
      <c r="G108" s="121"/>
      <c r="H108" s="258"/>
      <c r="I108" s="240"/>
      <c r="J108" s="240"/>
      <c r="K108" s="240"/>
      <c r="L108" s="240"/>
      <c r="M108" s="14"/>
      <c r="N108" s="14"/>
      <c r="O108" s="14"/>
      <c r="P108" s="14"/>
      <c r="Q108" s="14"/>
      <c r="R108" s="14"/>
      <c r="S108" s="14"/>
      <c r="T108" s="14"/>
      <c r="U108" s="14"/>
    </row>
    <row r="109" customFormat="false" ht="24.9" hidden="false" customHeight="true" outlineLevel="0" collapsed="false">
      <c r="A109" s="189" t="n">
        <v>103</v>
      </c>
      <c r="B109" s="131" t="s">
        <v>520</v>
      </c>
      <c r="C109" s="246"/>
      <c r="D109" s="313" t="s">
        <v>521</v>
      </c>
      <c r="E109" s="192" t="s">
        <v>19</v>
      </c>
      <c r="F109" s="191" t="n">
        <v>30</v>
      </c>
      <c r="G109" s="121"/>
      <c r="H109" s="258"/>
      <c r="I109" s="240"/>
      <c r="J109" s="240"/>
      <c r="K109" s="240"/>
      <c r="L109" s="240"/>
      <c r="M109" s="14"/>
      <c r="N109" s="14"/>
      <c r="O109" s="14"/>
      <c r="P109" s="14"/>
      <c r="Q109" s="14"/>
      <c r="R109" s="14"/>
      <c r="S109" s="14"/>
      <c r="T109" s="14"/>
      <c r="U109" s="14"/>
    </row>
    <row r="110" customFormat="false" ht="24.9" hidden="false" customHeight="true" outlineLevel="0" collapsed="false">
      <c r="A110" s="189" t="n">
        <v>104</v>
      </c>
      <c r="B110" s="199" t="s">
        <v>522</v>
      </c>
      <c r="C110" s="236"/>
      <c r="D110" s="209" t="s">
        <v>523</v>
      </c>
      <c r="E110" s="192" t="s">
        <v>19</v>
      </c>
      <c r="F110" s="202" t="n">
        <v>30</v>
      </c>
      <c r="G110" s="121"/>
      <c r="H110" s="258"/>
      <c r="I110" s="240"/>
      <c r="J110" s="240"/>
      <c r="K110" s="240"/>
      <c r="L110" s="240"/>
      <c r="M110" s="14"/>
      <c r="N110" s="14"/>
      <c r="O110" s="14"/>
      <c r="P110" s="14"/>
      <c r="Q110" s="14"/>
      <c r="R110" s="14"/>
      <c r="S110" s="14"/>
      <c r="T110" s="14"/>
      <c r="U110" s="14"/>
    </row>
    <row r="111" customFormat="false" ht="24.9" hidden="false" customHeight="true" outlineLevel="0" collapsed="false">
      <c r="A111" s="189" t="n">
        <v>105</v>
      </c>
      <c r="B111" s="212" t="s">
        <v>524</v>
      </c>
      <c r="C111" s="196"/>
      <c r="D111" s="213" t="s">
        <v>525</v>
      </c>
      <c r="E111" s="192" t="s">
        <v>19</v>
      </c>
      <c r="F111" s="214" t="n">
        <v>40</v>
      </c>
      <c r="G111" s="121"/>
      <c r="H111" s="258"/>
      <c r="I111" s="240"/>
      <c r="J111" s="240"/>
      <c r="K111" s="240"/>
      <c r="L111" s="240"/>
      <c r="M111" s="14"/>
      <c r="N111" s="14"/>
      <c r="O111" s="14"/>
      <c r="P111" s="14"/>
      <c r="Q111" s="14"/>
      <c r="R111" s="14"/>
      <c r="S111" s="14"/>
      <c r="T111" s="14"/>
      <c r="U111" s="14"/>
    </row>
    <row r="112" customFormat="false" ht="24.9" hidden="false" customHeight="true" outlineLevel="0" collapsed="false">
      <c r="A112" s="189" t="n">
        <v>106</v>
      </c>
      <c r="B112" s="129" t="s">
        <v>526</v>
      </c>
      <c r="C112" s="200"/>
      <c r="D112" s="126" t="s">
        <v>527</v>
      </c>
      <c r="E112" s="18" t="s">
        <v>19</v>
      </c>
      <c r="F112" s="38" t="n">
        <v>150</v>
      </c>
      <c r="G112" s="121"/>
      <c r="H112" s="258"/>
      <c r="I112" s="240"/>
      <c r="J112" s="240"/>
      <c r="K112" s="240"/>
      <c r="L112" s="240"/>
      <c r="M112" s="14"/>
      <c r="N112" s="14"/>
      <c r="O112" s="14"/>
      <c r="P112" s="14"/>
      <c r="Q112" s="14"/>
      <c r="R112" s="14"/>
      <c r="S112" s="14"/>
      <c r="T112" s="14"/>
      <c r="U112" s="14"/>
    </row>
    <row r="113" customFormat="false" ht="24.9" hidden="false" customHeight="true" outlineLevel="0" collapsed="false">
      <c r="A113" s="189" t="n">
        <v>107</v>
      </c>
      <c r="B113" s="163" t="s">
        <v>528</v>
      </c>
      <c r="C113" s="196"/>
      <c r="D113" s="164" t="s">
        <v>529</v>
      </c>
      <c r="E113" s="192" t="s">
        <v>19</v>
      </c>
      <c r="F113" s="165" t="n">
        <v>20</v>
      </c>
      <c r="G113" s="121"/>
      <c r="H113" s="258"/>
      <c r="I113" s="240"/>
      <c r="J113" s="240"/>
      <c r="K113" s="240"/>
      <c r="L113" s="240"/>
      <c r="M113" s="14"/>
      <c r="N113" s="14"/>
      <c r="O113" s="14"/>
      <c r="P113" s="14"/>
      <c r="Q113" s="14"/>
      <c r="R113" s="14"/>
      <c r="S113" s="14"/>
      <c r="T113" s="14"/>
      <c r="U113" s="14"/>
    </row>
    <row r="114" customFormat="false" ht="24.9" hidden="false" customHeight="true" outlineLevel="0" collapsed="false">
      <c r="A114" s="189" t="n">
        <v>108</v>
      </c>
      <c r="B114" s="163" t="s">
        <v>528</v>
      </c>
      <c r="C114" s="196"/>
      <c r="D114" s="164" t="s">
        <v>530</v>
      </c>
      <c r="E114" s="192" t="s">
        <v>19</v>
      </c>
      <c r="F114" s="165" t="n">
        <v>20</v>
      </c>
      <c r="G114" s="121"/>
      <c r="H114" s="258"/>
      <c r="I114" s="240"/>
      <c r="J114" s="240"/>
      <c r="K114" s="240"/>
      <c r="L114" s="240"/>
      <c r="M114" s="14"/>
      <c r="N114" s="14"/>
      <c r="O114" s="14"/>
      <c r="P114" s="14"/>
      <c r="Q114" s="14"/>
      <c r="R114" s="14"/>
      <c r="S114" s="14"/>
      <c r="T114" s="14"/>
      <c r="U114" s="14"/>
    </row>
    <row r="115" customFormat="false" ht="24.9" hidden="false" customHeight="true" outlineLevel="0" collapsed="false">
      <c r="A115" s="189" t="n">
        <v>109</v>
      </c>
      <c r="B115" s="163" t="s">
        <v>531</v>
      </c>
      <c r="C115" s="196"/>
      <c r="D115" s="164" t="s">
        <v>532</v>
      </c>
      <c r="E115" s="192" t="s">
        <v>19</v>
      </c>
      <c r="F115" s="165" t="n">
        <v>50</v>
      </c>
      <c r="G115" s="121"/>
      <c r="H115" s="258"/>
      <c r="I115" s="240"/>
      <c r="J115" s="240"/>
      <c r="K115" s="240"/>
      <c r="L115" s="240"/>
      <c r="M115" s="14"/>
      <c r="N115" s="14"/>
      <c r="O115" s="14"/>
      <c r="P115" s="14"/>
      <c r="Q115" s="14"/>
      <c r="R115" s="14"/>
      <c r="S115" s="14"/>
      <c r="T115" s="14"/>
      <c r="U115" s="14"/>
    </row>
    <row r="116" customFormat="false" ht="24.9" hidden="false" customHeight="true" outlineLevel="0" collapsed="false">
      <c r="A116" s="189" t="n">
        <v>110</v>
      </c>
      <c r="B116" s="212" t="s">
        <v>533</v>
      </c>
      <c r="C116" s="196"/>
      <c r="D116" s="213" t="s">
        <v>534</v>
      </c>
      <c r="E116" s="192" t="s">
        <v>19</v>
      </c>
      <c r="F116" s="214" t="n">
        <v>20</v>
      </c>
      <c r="G116" s="121"/>
      <c r="H116" s="258"/>
      <c r="I116" s="240"/>
      <c r="J116" s="240"/>
      <c r="K116" s="240"/>
      <c r="L116" s="240"/>
      <c r="M116" s="14"/>
      <c r="N116" s="14"/>
      <c r="O116" s="14"/>
      <c r="P116" s="14"/>
      <c r="Q116" s="14"/>
      <c r="R116" s="14"/>
      <c r="S116" s="14"/>
      <c r="T116" s="14"/>
      <c r="U116" s="14"/>
    </row>
    <row r="117" s="233" customFormat="true" ht="24.9" hidden="false" customHeight="true" outlineLevel="0" collapsed="false">
      <c r="A117" s="189" t="n">
        <v>111</v>
      </c>
      <c r="B117" s="98" t="s">
        <v>533</v>
      </c>
      <c r="C117" s="99"/>
      <c r="D117" s="99" t="s">
        <v>535</v>
      </c>
      <c r="E117" s="100" t="s">
        <v>61</v>
      </c>
      <c r="F117" s="101" t="n">
        <v>60</v>
      </c>
      <c r="G117" s="121"/>
      <c r="H117" s="258"/>
      <c r="I117" s="318"/>
      <c r="J117" s="318"/>
      <c r="K117" s="318"/>
      <c r="L117" s="318"/>
      <c r="M117" s="232"/>
      <c r="N117" s="232"/>
      <c r="O117" s="232"/>
      <c r="P117" s="232"/>
      <c r="Q117" s="232"/>
      <c r="R117" s="232"/>
      <c r="S117" s="232"/>
      <c r="T117" s="232"/>
      <c r="U117" s="232"/>
    </row>
    <row r="118" s="233" customFormat="true" ht="24.9" hidden="false" customHeight="true" outlineLevel="0" collapsed="false">
      <c r="A118" s="189" t="n">
        <v>112</v>
      </c>
      <c r="B118" s="98" t="s">
        <v>536</v>
      </c>
      <c r="C118" s="99"/>
      <c r="D118" s="99" t="s">
        <v>537</v>
      </c>
      <c r="E118" s="100" t="s">
        <v>61</v>
      </c>
      <c r="F118" s="101" t="n">
        <v>20</v>
      </c>
      <c r="G118" s="121"/>
      <c r="H118" s="258"/>
      <c r="I118" s="318"/>
      <c r="J118" s="318"/>
      <c r="K118" s="318"/>
      <c r="L118" s="318"/>
      <c r="M118" s="232"/>
      <c r="N118" s="232"/>
      <c r="O118" s="232"/>
      <c r="P118" s="232"/>
      <c r="Q118" s="232"/>
      <c r="R118" s="232"/>
      <c r="S118" s="232"/>
      <c r="T118" s="232"/>
      <c r="U118" s="232"/>
    </row>
    <row r="119" customFormat="false" ht="48.75" hidden="false" customHeight="true" outlineLevel="0" collapsed="false">
      <c r="A119" s="189" t="n">
        <v>113</v>
      </c>
      <c r="B119" s="161" t="s">
        <v>536</v>
      </c>
      <c r="C119" s="196"/>
      <c r="D119" s="162" t="s">
        <v>538</v>
      </c>
      <c r="E119" s="192" t="s">
        <v>19</v>
      </c>
      <c r="F119" s="160" t="n">
        <v>180</v>
      </c>
      <c r="G119" s="121"/>
      <c r="H119" s="258"/>
      <c r="I119" s="240"/>
      <c r="J119" s="240"/>
      <c r="K119" s="240"/>
      <c r="L119" s="240"/>
      <c r="M119" s="14"/>
      <c r="N119" s="14"/>
      <c r="O119" s="14"/>
      <c r="P119" s="14"/>
      <c r="Q119" s="14"/>
      <c r="R119" s="14"/>
      <c r="S119" s="14"/>
      <c r="T119" s="14"/>
      <c r="U119" s="14"/>
    </row>
    <row r="120" customFormat="false" ht="32.25" hidden="false" customHeight="true" outlineLevel="0" collapsed="false">
      <c r="A120" s="189" t="n">
        <v>114</v>
      </c>
      <c r="B120" s="129" t="s">
        <v>539</v>
      </c>
      <c r="C120" s="200"/>
      <c r="D120" s="319" t="s">
        <v>540</v>
      </c>
      <c r="E120" s="192" t="s">
        <v>19</v>
      </c>
      <c r="F120" s="320" t="n">
        <v>20</v>
      </c>
      <c r="G120" s="121"/>
      <c r="H120" s="258"/>
      <c r="I120" s="240"/>
      <c r="J120" s="240"/>
      <c r="K120" s="240"/>
      <c r="L120" s="240"/>
      <c r="M120" s="14"/>
      <c r="N120" s="14"/>
      <c r="O120" s="14"/>
      <c r="P120" s="14"/>
      <c r="Q120" s="14"/>
      <c r="R120" s="14"/>
      <c r="S120" s="14"/>
      <c r="T120" s="14"/>
      <c r="U120" s="14"/>
    </row>
    <row r="121" customFormat="false" ht="30" hidden="false" customHeight="true" outlineLevel="0" collapsed="false">
      <c r="A121" s="189" t="n">
        <v>115</v>
      </c>
      <c r="B121" s="129" t="s">
        <v>539</v>
      </c>
      <c r="C121" s="200"/>
      <c r="D121" s="319" t="s">
        <v>541</v>
      </c>
      <c r="E121" s="192" t="s">
        <v>19</v>
      </c>
      <c r="F121" s="122" t="n">
        <v>20</v>
      </c>
      <c r="G121" s="121"/>
      <c r="H121" s="258"/>
      <c r="I121" s="240"/>
      <c r="J121" s="240"/>
      <c r="K121" s="240"/>
      <c r="L121" s="240"/>
      <c r="M121" s="14"/>
      <c r="N121" s="14"/>
      <c r="O121" s="14"/>
      <c r="P121" s="14"/>
      <c r="Q121" s="14"/>
      <c r="R121" s="14"/>
      <c r="S121" s="14"/>
      <c r="T121" s="14"/>
      <c r="U121" s="14"/>
    </row>
    <row r="122" customFormat="false" ht="30" hidden="false" customHeight="true" outlineLevel="0" collapsed="false">
      <c r="A122" s="189" t="n">
        <v>116</v>
      </c>
      <c r="B122" s="129" t="s">
        <v>539</v>
      </c>
      <c r="C122" s="200"/>
      <c r="D122" s="319" t="s">
        <v>542</v>
      </c>
      <c r="E122" s="192" t="s">
        <v>19</v>
      </c>
      <c r="F122" s="122" t="n">
        <v>20</v>
      </c>
      <c r="G122" s="121"/>
      <c r="H122" s="258"/>
      <c r="I122" s="240"/>
      <c r="J122" s="240"/>
      <c r="K122" s="240"/>
      <c r="L122" s="240"/>
      <c r="M122" s="14"/>
      <c r="N122" s="14"/>
      <c r="O122" s="14"/>
      <c r="P122" s="14"/>
      <c r="Q122" s="14"/>
      <c r="R122" s="14"/>
      <c r="S122" s="14"/>
      <c r="T122" s="14"/>
      <c r="U122" s="14"/>
    </row>
    <row r="123" customFormat="false" ht="24.9" hidden="false" customHeight="true" outlineLevel="0" collapsed="false">
      <c r="A123" s="189" t="n">
        <v>117</v>
      </c>
      <c r="B123" s="163" t="s">
        <v>543</v>
      </c>
      <c r="C123" s="196"/>
      <c r="D123" s="164" t="s">
        <v>544</v>
      </c>
      <c r="E123" s="192" t="s">
        <v>19</v>
      </c>
      <c r="F123" s="165" t="n">
        <v>70</v>
      </c>
      <c r="G123" s="121"/>
      <c r="H123" s="258"/>
      <c r="I123" s="240"/>
      <c r="J123" s="240"/>
      <c r="K123" s="240"/>
      <c r="L123" s="240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24.9" hidden="false" customHeight="true" outlineLevel="0" collapsed="false">
      <c r="A124" s="189" t="n">
        <v>118</v>
      </c>
      <c r="B124" s="129" t="s">
        <v>545</v>
      </c>
      <c r="C124" s="200"/>
      <c r="D124" s="126" t="s">
        <v>546</v>
      </c>
      <c r="E124" s="192" t="s">
        <v>19</v>
      </c>
      <c r="F124" s="38" t="n">
        <v>10</v>
      </c>
      <c r="G124" s="121"/>
      <c r="H124" s="258"/>
      <c r="I124" s="240"/>
      <c r="J124" s="240"/>
      <c r="K124" s="240"/>
      <c r="L124" s="240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24.9" hidden="false" customHeight="true" outlineLevel="0" collapsed="false">
      <c r="A125" s="189" t="n">
        <v>119</v>
      </c>
      <c r="B125" s="129" t="s">
        <v>545</v>
      </c>
      <c r="C125" s="200"/>
      <c r="D125" s="126" t="s">
        <v>547</v>
      </c>
      <c r="E125" s="192" t="s">
        <v>19</v>
      </c>
      <c r="F125" s="38" t="n">
        <v>20</v>
      </c>
      <c r="G125" s="121"/>
      <c r="H125" s="258"/>
      <c r="I125" s="240"/>
      <c r="J125" s="240"/>
      <c r="K125" s="240"/>
      <c r="L125" s="240"/>
      <c r="M125" s="14"/>
      <c r="N125" s="14"/>
      <c r="O125" s="14"/>
      <c r="P125" s="14"/>
      <c r="Q125" s="14"/>
      <c r="R125" s="14"/>
      <c r="S125" s="14"/>
      <c r="T125" s="14"/>
      <c r="U125" s="14"/>
    </row>
    <row r="126" s="233" customFormat="true" ht="64.5" hidden="false" customHeight="true" outlineLevel="0" collapsed="false">
      <c r="A126" s="189" t="n">
        <v>120</v>
      </c>
      <c r="B126" s="127" t="s">
        <v>548</v>
      </c>
      <c r="C126" s="116"/>
      <c r="D126" s="116" t="s">
        <v>466</v>
      </c>
      <c r="E126" s="192" t="s">
        <v>19</v>
      </c>
      <c r="F126" s="122" t="n">
        <v>10</v>
      </c>
      <c r="G126" s="121"/>
      <c r="H126" s="258"/>
      <c r="I126" s="318"/>
      <c r="J126" s="318"/>
      <c r="K126" s="318"/>
      <c r="L126" s="318"/>
      <c r="M126" s="232"/>
      <c r="N126" s="232"/>
      <c r="O126" s="232"/>
      <c r="P126" s="232"/>
      <c r="Q126" s="232"/>
      <c r="R126" s="232"/>
      <c r="S126" s="232"/>
      <c r="T126" s="232"/>
      <c r="U126" s="232"/>
    </row>
    <row r="127" customFormat="false" ht="24.9" hidden="false" customHeight="true" outlineLevel="0" collapsed="false">
      <c r="A127" s="189" t="n">
        <v>121</v>
      </c>
      <c r="B127" s="199" t="s">
        <v>549</v>
      </c>
      <c r="C127" s="209"/>
      <c r="D127" s="209" t="s">
        <v>550</v>
      </c>
      <c r="E127" s="192" t="s">
        <v>19</v>
      </c>
      <c r="F127" s="202" t="n">
        <v>200</v>
      </c>
      <c r="G127" s="121"/>
      <c r="H127" s="258"/>
      <c r="I127" s="240"/>
      <c r="J127" s="240"/>
      <c r="K127" s="240"/>
      <c r="L127" s="240"/>
      <c r="M127" s="14"/>
      <c r="N127" s="14"/>
      <c r="O127" s="14"/>
      <c r="P127" s="14"/>
      <c r="Q127" s="14"/>
      <c r="R127" s="14"/>
      <c r="S127" s="14"/>
      <c r="T127" s="14"/>
      <c r="U127" s="14"/>
    </row>
    <row r="128" customFormat="false" ht="24.9" hidden="false" customHeight="true" outlineLevel="0" collapsed="false">
      <c r="A128" s="189" t="n">
        <v>122</v>
      </c>
      <c r="B128" s="199" t="s">
        <v>549</v>
      </c>
      <c r="C128" s="209"/>
      <c r="D128" s="209" t="s">
        <v>551</v>
      </c>
      <c r="E128" s="192" t="s">
        <v>19</v>
      </c>
      <c r="F128" s="202" t="n">
        <v>100</v>
      </c>
      <c r="G128" s="121"/>
      <c r="H128" s="258"/>
      <c r="I128" s="240"/>
      <c r="J128" s="240"/>
      <c r="K128" s="240"/>
      <c r="L128" s="240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24.9" hidden="false" customHeight="true" outlineLevel="0" collapsed="false">
      <c r="A129" s="189" t="n">
        <v>123</v>
      </c>
      <c r="B129" s="131" t="s">
        <v>552</v>
      </c>
      <c r="C129" s="196"/>
      <c r="D129" s="313" t="s">
        <v>553</v>
      </c>
      <c r="E129" s="192" t="s">
        <v>19</v>
      </c>
      <c r="F129" s="191" t="n">
        <v>2500</v>
      </c>
      <c r="G129" s="121"/>
      <c r="H129" s="258"/>
      <c r="I129" s="240"/>
      <c r="J129" s="240"/>
      <c r="K129" s="240"/>
      <c r="L129" s="240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24.9" hidden="false" customHeight="true" outlineLevel="0" collapsed="false">
      <c r="A130" s="189" t="n">
        <v>124</v>
      </c>
      <c r="B130" s="163" t="s">
        <v>554</v>
      </c>
      <c r="C130" s="200"/>
      <c r="D130" s="164" t="s">
        <v>555</v>
      </c>
      <c r="E130" s="192" t="s">
        <v>19</v>
      </c>
      <c r="F130" s="165" t="n">
        <v>5</v>
      </c>
      <c r="G130" s="121"/>
      <c r="H130" s="258"/>
      <c r="I130" s="240"/>
      <c r="J130" s="240"/>
      <c r="K130" s="240"/>
      <c r="L130" s="240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24.9" hidden="false" customHeight="true" outlineLevel="0" collapsed="false">
      <c r="A131" s="189" t="n">
        <v>125</v>
      </c>
      <c r="B131" s="163" t="s">
        <v>554</v>
      </c>
      <c r="C131" s="200"/>
      <c r="D131" s="164" t="s">
        <v>556</v>
      </c>
      <c r="E131" s="192" t="s">
        <v>19</v>
      </c>
      <c r="F131" s="165" t="n">
        <v>5</v>
      </c>
      <c r="G131" s="121"/>
      <c r="H131" s="258"/>
      <c r="I131" s="240"/>
      <c r="J131" s="240"/>
      <c r="K131" s="240"/>
      <c r="L131" s="240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24.9" hidden="false" customHeight="true" outlineLevel="0" collapsed="false">
      <c r="A132" s="189" t="n">
        <v>126</v>
      </c>
      <c r="B132" s="163" t="s">
        <v>554</v>
      </c>
      <c r="C132" s="200"/>
      <c r="D132" s="164" t="s">
        <v>557</v>
      </c>
      <c r="E132" s="192" t="s">
        <v>19</v>
      </c>
      <c r="F132" s="165" t="n">
        <v>10</v>
      </c>
      <c r="G132" s="121"/>
      <c r="H132" s="258"/>
      <c r="I132" s="240"/>
      <c r="J132" s="240"/>
      <c r="K132" s="240"/>
      <c r="L132" s="240"/>
      <c r="M132" s="14"/>
      <c r="N132" s="14"/>
      <c r="O132" s="14"/>
      <c r="P132" s="14"/>
      <c r="Q132" s="14"/>
      <c r="R132" s="14"/>
      <c r="S132" s="14"/>
      <c r="T132" s="14"/>
      <c r="U132" s="14"/>
    </row>
    <row r="133" customFormat="false" ht="24.9" hidden="false" customHeight="true" outlineLevel="0" collapsed="false">
      <c r="A133" s="189" t="n">
        <v>127</v>
      </c>
      <c r="B133" s="163" t="s">
        <v>554</v>
      </c>
      <c r="C133" s="200"/>
      <c r="D133" s="164" t="s">
        <v>558</v>
      </c>
      <c r="E133" s="192" t="s">
        <v>19</v>
      </c>
      <c r="F133" s="165" t="n">
        <v>10</v>
      </c>
      <c r="G133" s="121"/>
      <c r="H133" s="258"/>
      <c r="I133" s="240"/>
      <c r="J133" s="240"/>
      <c r="K133" s="240"/>
      <c r="L133" s="240"/>
      <c r="M133" s="14"/>
      <c r="N133" s="14"/>
      <c r="O133" s="14"/>
      <c r="P133" s="14"/>
      <c r="Q133" s="14"/>
      <c r="R133" s="14"/>
      <c r="S133" s="14"/>
      <c r="T133" s="14"/>
      <c r="U133" s="14"/>
    </row>
    <row r="134" customFormat="false" ht="24.9" hidden="false" customHeight="true" outlineLevel="0" collapsed="false">
      <c r="A134" s="189" t="n">
        <v>128</v>
      </c>
      <c r="B134" s="163" t="s">
        <v>554</v>
      </c>
      <c r="C134" s="200"/>
      <c r="D134" s="164" t="s">
        <v>559</v>
      </c>
      <c r="E134" s="192" t="s">
        <v>19</v>
      </c>
      <c r="F134" s="165" t="n">
        <v>2</v>
      </c>
      <c r="G134" s="121"/>
      <c r="H134" s="258"/>
      <c r="I134" s="240"/>
      <c r="J134" s="240"/>
      <c r="K134" s="240"/>
      <c r="L134" s="240"/>
      <c r="M134" s="14"/>
      <c r="N134" s="14"/>
      <c r="O134" s="14"/>
      <c r="P134" s="14"/>
      <c r="Q134" s="14"/>
      <c r="R134" s="14"/>
      <c r="S134" s="14"/>
      <c r="T134" s="14"/>
      <c r="U134" s="14"/>
    </row>
    <row r="135" customFormat="false" ht="24.9" hidden="false" customHeight="true" outlineLevel="0" collapsed="false">
      <c r="A135" s="189" t="n">
        <v>129</v>
      </c>
      <c r="B135" s="163" t="s">
        <v>560</v>
      </c>
      <c r="C135" s="200"/>
      <c r="D135" s="164" t="s">
        <v>561</v>
      </c>
      <c r="E135" s="192" t="s">
        <v>19</v>
      </c>
      <c r="F135" s="165" t="n">
        <v>20</v>
      </c>
      <c r="G135" s="121"/>
      <c r="H135" s="258"/>
      <c r="I135" s="240"/>
      <c r="J135" s="240"/>
      <c r="K135" s="240"/>
      <c r="L135" s="240"/>
      <c r="M135" s="14"/>
      <c r="N135" s="14"/>
      <c r="O135" s="14"/>
      <c r="P135" s="14"/>
      <c r="Q135" s="14"/>
      <c r="R135" s="14"/>
      <c r="S135" s="14"/>
      <c r="T135" s="14"/>
      <c r="U135" s="14"/>
    </row>
    <row r="136" customFormat="false" ht="24.9" hidden="false" customHeight="true" outlineLevel="0" collapsed="false">
      <c r="A136" s="189" t="n">
        <v>130</v>
      </c>
      <c r="B136" s="163" t="s">
        <v>562</v>
      </c>
      <c r="C136" s="200"/>
      <c r="D136" s="164" t="s">
        <v>563</v>
      </c>
      <c r="E136" s="192" t="s">
        <v>19</v>
      </c>
      <c r="F136" s="165" t="n">
        <v>30</v>
      </c>
      <c r="G136" s="121"/>
      <c r="H136" s="258"/>
      <c r="I136" s="240"/>
      <c r="J136" s="240"/>
      <c r="K136" s="240"/>
      <c r="L136" s="240"/>
      <c r="M136" s="14"/>
      <c r="N136" s="14"/>
      <c r="O136" s="14"/>
      <c r="P136" s="14"/>
      <c r="Q136" s="14"/>
      <c r="R136" s="14"/>
      <c r="S136" s="14"/>
      <c r="T136" s="14"/>
      <c r="U136" s="14"/>
    </row>
    <row r="137" customFormat="false" ht="24.9" hidden="false" customHeight="true" outlineLevel="0" collapsed="false">
      <c r="A137" s="189" t="n">
        <v>131</v>
      </c>
      <c r="B137" s="131" t="s">
        <v>564</v>
      </c>
      <c r="C137" s="236"/>
      <c r="D137" s="313" t="s">
        <v>565</v>
      </c>
      <c r="E137" s="192" t="s">
        <v>19</v>
      </c>
      <c r="F137" s="191" t="n">
        <v>100</v>
      </c>
      <c r="G137" s="121"/>
      <c r="H137" s="258"/>
      <c r="I137" s="240"/>
      <c r="J137" s="240"/>
      <c r="K137" s="240"/>
      <c r="L137" s="240"/>
      <c r="M137" s="14"/>
      <c r="N137" s="14"/>
      <c r="O137" s="14"/>
      <c r="P137" s="14"/>
      <c r="Q137" s="14"/>
      <c r="R137" s="14"/>
      <c r="S137" s="14"/>
      <c r="T137" s="14"/>
      <c r="U137" s="14"/>
    </row>
    <row r="138" customFormat="false" ht="24.9" hidden="false" customHeight="true" outlineLevel="0" collapsed="false">
      <c r="A138" s="189" t="n">
        <v>132</v>
      </c>
      <c r="B138" s="199" t="s">
        <v>566</v>
      </c>
      <c r="C138" s="200"/>
      <c r="D138" s="209" t="s">
        <v>567</v>
      </c>
      <c r="E138" s="192" t="s">
        <v>19</v>
      </c>
      <c r="F138" s="202" t="n">
        <v>30</v>
      </c>
      <c r="G138" s="121"/>
      <c r="H138" s="258"/>
      <c r="I138" s="240"/>
      <c r="J138" s="240"/>
      <c r="K138" s="240"/>
      <c r="L138" s="240"/>
      <c r="M138" s="14"/>
      <c r="N138" s="14"/>
      <c r="O138" s="14"/>
      <c r="P138" s="14"/>
      <c r="Q138" s="14"/>
      <c r="R138" s="14"/>
      <c r="S138" s="14"/>
      <c r="T138" s="14"/>
      <c r="U138" s="14"/>
    </row>
    <row r="139" customFormat="false" ht="24.9" hidden="false" customHeight="true" outlineLevel="0" collapsed="false">
      <c r="A139" s="189" t="n">
        <v>133</v>
      </c>
      <c r="B139" s="199" t="s">
        <v>566</v>
      </c>
      <c r="C139" s="200"/>
      <c r="D139" s="209" t="s">
        <v>568</v>
      </c>
      <c r="E139" s="192" t="s">
        <v>19</v>
      </c>
      <c r="F139" s="202" t="n">
        <v>10</v>
      </c>
      <c r="G139" s="121"/>
      <c r="H139" s="258"/>
      <c r="I139" s="240"/>
      <c r="J139" s="240"/>
      <c r="K139" s="240"/>
      <c r="L139" s="240"/>
      <c r="M139" s="14"/>
      <c r="N139" s="14"/>
      <c r="O139" s="14"/>
      <c r="P139" s="14"/>
      <c r="Q139" s="14"/>
      <c r="R139" s="14"/>
      <c r="S139" s="14"/>
      <c r="T139" s="14"/>
      <c r="U139" s="14"/>
    </row>
    <row r="140" customFormat="false" ht="24.9" hidden="false" customHeight="true" outlineLevel="0" collapsed="false">
      <c r="A140" s="189" t="n">
        <v>134</v>
      </c>
      <c r="B140" s="129" t="s">
        <v>569</v>
      </c>
      <c r="C140" s="200"/>
      <c r="D140" s="126" t="s">
        <v>570</v>
      </c>
      <c r="E140" s="192" t="s">
        <v>19</v>
      </c>
      <c r="F140" s="38" t="n">
        <v>10</v>
      </c>
      <c r="G140" s="121"/>
      <c r="H140" s="258"/>
      <c r="I140" s="240"/>
      <c r="J140" s="240"/>
      <c r="K140" s="240"/>
      <c r="L140" s="240"/>
      <c r="M140" s="14"/>
      <c r="N140" s="14"/>
      <c r="O140" s="14"/>
      <c r="P140" s="14"/>
      <c r="Q140" s="14"/>
      <c r="R140" s="14"/>
      <c r="S140" s="14"/>
      <c r="T140" s="14"/>
      <c r="U140" s="14"/>
    </row>
    <row r="141" customFormat="false" ht="24.9" hidden="false" customHeight="true" outlineLevel="0" collapsed="false">
      <c r="A141" s="189" t="n">
        <v>135</v>
      </c>
      <c r="B141" s="129" t="s">
        <v>44</v>
      </c>
      <c r="C141" s="200"/>
      <c r="D141" s="126" t="s">
        <v>571</v>
      </c>
      <c r="E141" s="18" t="s">
        <v>19</v>
      </c>
      <c r="F141" s="38" t="n">
        <v>20</v>
      </c>
      <c r="G141" s="121"/>
      <c r="H141" s="258"/>
      <c r="I141" s="240"/>
      <c r="J141" s="240"/>
      <c r="K141" s="240"/>
      <c r="L141" s="240"/>
      <c r="M141" s="14"/>
      <c r="N141" s="14"/>
      <c r="O141" s="14"/>
      <c r="P141" s="14"/>
      <c r="Q141" s="14"/>
      <c r="R141" s="14"/>
      <c r="S141" s="14"/>
      <c r="T141" s="14"/>
      <c r="U141" s="14"/>
    </row>
    <row r="142" customFormat="false" ht="24.9" hidden="false" customHeight="true" outlineLevel="0" collapsed="false">
      <c r="A142" s="189" t="n">
        <v>136</v>
      </c>
      <c r="B142" s="163" t="s">
        <v>572</v>
      </c>
      <c r="C142" s="200"/>
      <c r="D142" s="164" t="s">
        <v>573</v>
      </c>
      <c r="E142" s="192" t="s">
        <v>19</v>
      </c>
      <c r="F142" s="165" t="n">
        <v>600</v>
      </c>
      <c r="G142" s="121"/>
      <c r="H142" s="258"/>
      <c r="I142" s="240"/>
      <c r="J142" s="240"/>
      <c r="K142" s="240"/>
      <c r="L142" s="240"/>
      <c r="M142" s="14"/>
      <c r="N142" s="14"/>
      <c r="O142" s="14"/>
      <c r="P142" s="14"/>
      <c r="Q142" s="14"/>
      <c r="R142" s="14"/>
      <c r="S142" s="14"/>
      <c r="T142" s="14"/>
      <c r="U142" s="14"/>
    </row>
    <row r="143" customFormat="false" ht="24.9" hidden="false" customHeight="true" outlineLevel="0" collapsed="false">
      <c r="A143" s="189" t="n">
        <v>137</v>
      </c>
      <c r="B143" s="163" t="s">
        <v>572</v>
      </c>
      <c r="C143" s="200"/>
      <c r="D143" s="164" t="s">
        <v>574</v>
      </c>
      <c r="E143" s="192" t="s">
        <v>19</v>
      </c>
      <c r="F143" s="165" t="n">
        <v>30</v>
      </c>
      <c r="G143" s="121"/>
      <c r="H143" s="258"/>
      <c r="I143" s="240"/>
      <c r="J143" s="240"/>
      <c r="K143" s="240"/>
      <c r="L143" s="240"/>
      <c r="M143" s="14"/>
      <c r="N143" s="14"/>
      <c r="O143" s="14"/>
      <c r="P143" s="14"/>
      <c r="Q143" s="14"/>
      <c r="R143" s="14"/>
      <c r="S143" s="14"/>
      <c r="T143" s="14"/>
      <c r="U143" s="14"/>
    </row>
    <row r="144" customFormat="false" ht="24.9" hidden="false" customHeight="true" outlineLevel="0" collapsed="false">
      <c r="A144" s="189" t="n">
        <v>138</v>
      </c>
      <c r="B144" s="142" t="s">
        <v>575</v>
      </c>
      <c r="C144" s="200"/>
      <c r="D144" s="126" t="s">
        <v>576</v>
      </c>
      <c r="E144" s="18" t="s">
        <v>19</v>
      </c>
      <c r="F144" s="38" t="n">
        <v>200</v>
      </c>
      <c r="G144" s="121"/>
      <c r="H144" s="258"/>
      <c r="I144" s="240"/>
      <c r="J144" s="240"/>
      <c r="K144" s="240"/>
      <c r="L144" s="240"/>
      <c r="M144" s="14"/>
      <c r="N144" s="14"/>
      <c r="O144" s="14"/>
      <c r="P144" s="14"/>
      <c r="Q144" s="14"/>
      <c r="R144" s="14"/>
      <c r="S144" s="14"/>
      <c r="T144" s="14"/>
      <c r="U144" s="14"/>
    </row>
    <row r="145" customFormat="false" ht="24.9" hidden="false" customHeight="true" outlineLevel="0" collapsed="false">
      <c r="A145" s="189" t="n">
        <v>139</v>
      </c>
      <c r="B145" s="129" t="s">
        <v>577</v>
      </c>
      <c r="C145" s="200"/>
      <c r="D145" s="126" t="s">
        <v>578</v>
      </c>
      <c r="E145" s="18" t="s">
        <v>19</v>
      </c>
      <c r="F145" s="38" t="n">
        <v>1500</v>
      </c>
      <c r="G145" s="121"/>
      <c r="H145" s="258"/>
      <c r="I145" s="240"/>
      <c r="J145" s="240"/>
      <c r="K145" s="240"/>
      <c r="L145" s="240"/>
      <c r="M145" s="14"/>
      <c r="N145" s="14"/>
      <c r="O145" s="14"/>
      <c r="P145" s="14"/>
      <c r="Q145" s="14"/>
      <c r="R145" s="14"/>
      <c r="S145" s="14"/>
      <c r="T145" s="14"/>
      <c r="U145" s="14"/>
    </row>
    <row r="146" customFormat="false" ht="24.9" hidden="false" customHeight="true" outlineLevel="0" collapsed="false">
      <c r="A146" s="189" t="n">
        <v>140</v>
      </c>
      <c r="B146" s="129" t="s">
        <v>577</v>
      </c>
      <c r="C146" s="295"/>
      <c r="D146" s="321" t="s">
        <v>579</v>
      </c>
      <c r="E146" s="322" t="s">
        <v>19</v>
      </c>
      <c r="F146" s="145" t="n">
        <v>700</v>
      </c>
      <c r="G146" s="121"/>
      <c r="H146" s="258"/>
      <c r="I146" s="240"/>
      <c r="J146" s="240"/>
      <c r="K146" s="240"/>
      <c r="L146" s="240"/>
      <c r="M146" s="14"/>
      <c r="N146" s="14"/>
      <c r="O146" s="14"/>
      <c r="P146" s="14"/>
      <c r="Q146" s="14"/>
      <c r="R146" s="14"/>
      <c r="S146" s="14"/>
      <c r="T146" s="14"/>
      <c r="U146" s="14"/>
    </row>
    <row r="147" customFormat="false" ht="24.9" hidden="false" customHeight="true" outlineLevel="0" collapsed="false">
      <c r="A147" s="189" t="n">
        <v>141</v>
      </c>
      <c r="B147" s="129" t="s">
        <v>577</v>
      </c>
      <c r="C147" s="200"/>
      <c r="D147" s="126" t="s">
        <v>580</v>
      </c>
      <c r="E147" s="18" t="s">
        <v>19</v>
      </c>
      <c r="F147" s="38" t="n">
        <v>500</v>
      </c>
      <c r="G147" s="121"/>
      <c r="H147" s="258"/>
      <c r="I147" s="240"/>
      <c r="J147" s="240"/>
      <c r="K147" s="240"/>
      <c r="L147" s="240"/>
      <c r="M147" s="14"/>
      <c r="N147" s="14"/>
      <c r="O147" s="14"/>
      <c r="P147" s="14"/>
      <c r="Q147" s="14"/>
      <c r="R147" s="14"/>
      <c r="S147" s="14"/>
      <c r="T147" s="14"/>
      <c r="U147" s="14"/>
    </row>
    <row r="148" customFormat="false" ht="24.9" hidden="false" customHeight="true" outlineLevel="0" collapsed="false">
      <c r="A148" s="189" t="n">
        <v>142</v>
      </c>
      <c r="B148" s="129" t="s">
        <v>577</v>
      </c>
      <c r="C148" s="295"/>
      <c r="D148" s="321" t="s">
        <v>581</v>
      </c>
      <c r="E148" s="322" t="s">
        <v>19</v>
      </c>
      <c r="F148" s="145" t="n">
        <v>100</v>
      </c>
      <c r="G148" s="121"/>
      <c r="H148" s="258"/>
      <c r="I148" s="240"/>
      <c r="J148" s="240"/>
      <c r="K148" s="240"/>
      <c r="L148" s="240"/>
      <c r="M148" s="14"/>
      <c r="N148" s="14"/>
      <c r="O148" s="14"/>
      <c r="P148" s="14"/>
      <c r="Q148" s="14"/>
      <c r="R148" s="14"/>
      <c r="S148" s="14"/>
      <c r="T148" s="14"/>
      <c r="U148" s="14"/>
    </row>
    <row r="149" customFormat="false" ht="24.9" hidden="false" customHeight="true" outlineLevel="0" collapsed="false">
      <c r="A149" s="189" t="n">
        <v>143</v>
      </c>
      <c r="B149" s="129" t="s">
        <v>582</v>
      </c>
      <c r="C149" s="200"/>
      <c r="D149" s="126" t="s">
        <v>583</v>
      </c>
      <c r="E149" s="18" t="s">
        <v>19</v>
      </c>
      <c r="F149" s="38" t="n">
        <v>150</v>
      </c>
      <c r="G149" s="121"/>
      <c r="H149" s="258"/>
      <c r="I149" s="240"/>
      <c r="J149" s="240"/>
      <c r="K149" s="240"/>
      <c r="L149" s="240"/>
      <c r="M149" s="14"/>
      <c r="N149" s="14"/>
      <c r="O149" s="14"/>
      <c r="P149" s="14"/>
      <c r="Q149" s="14"/>
      <c r="R149" s="14"/>
      <c r="S149" s="14"/>
      <c r="T149" s="14"/>
      <c r="U149" s="14"/>
    </row>
    <row r="150" customFormat="false" ht="24.9" hidden="false" customHeight="true" outlineLevel="0" collapsed="false">
      <c r="A150" s="189" t="n">
        <v>144</v>
      </c>
      <c r="B150" s="129" t="s">
        <v>582</v>
      </c>
      <c r="C150" s="295"/>
      <c r="D150" s="321" t="s">
        <v>584</v>
      </c>
      <c r="E150" s="322" t="s">
        <v>19</v>
      </c>
      <c r="F150" s="145" t="n">
        <v>50</v>
      </c>
      <c r="G150" s="121"/>
      <c r="H150" s="258"/>
      <c r="I150" s="240"/>
      <c r="J150" s="240"/>
      <c r="K150" s="240"/>
      <c r="L150" s="240"/>
      <c r="M150" s="14"/>
      <c r="N150" s="14"/>
      <c r="O150" s="14"/>
      <c r="P150" s="14"/>
      <c r="Q150" s="14"/>
      <c r="R150" s="14"/>
      <c r="S150" s="14"/>
      <c r="T150" s="14"/>
      <c r="U150" s="14"/>
    </row>
    <row r="151" customFormat="false" ht="24.9" hidden="false" customHeight="true" outlineLevel="0" collapsed="false">
      <c r="A151" s="189" t="n">
        <v>145</v>
      </c>
      <c r="B151" s="131" t="s">
        <v>585</v>
      </c>
      <c r="C151" s="246"/>
      <c r="D151" s="313" t="s">
        <v>586</v>
      </c>
      <c r="E151" s="192" t="s">
        <v>19</v>
      </c>
      <c r="F151" s="191" t="n">
        <v>80</v>
      </c>
      <c r="G151" s="121"/>
      <c r="H151" s="258"/>
      <c r="I151" s="240"/>
      <c r="J151" s="240"/>
      <c r="K151" s="240"/>
      <c r="L151" s="240"/>
      <c r="M151" s="14"/>
      <c r="N151" s="14"/>
      <c r="O151" s="14"/>
      <c r="P151" s="14"/>
      <c r="Q151" s="14"/>
      <c r="R151" s="14"/>
      <c r="S151" s="14"/>
      <c r="T151" s="14"/>
      <c r="U151" s="14"/>
    </row>
    <row r="152" customFormat="false" ht="24.9" hidden="false" customHeight="true" outlineLevel="0" collapsed="false">
      <c r="A152" s="189" t="n">
        <v>146</v>
      </c>
      <c r="B152" s="323" t="s">
        <v>587</v>
      </c>
      <c r="C152" s="200"/>
      <c r="D152" s="209" t="s">
        <v>588</v>
      </c>
      <c r="E152" s="192" t="s">
        <v>19</v>
      </c>
      <c r="F152" s="202" t="n">
        <v>10</v>
      </c>
      <c r="G152" s="121"/>
      <c r="H152" s="258"/>
      <c r="I152" s="240"/>
      <c r="J152" s="240"/>
      <c r="K152" s="240"/>
      <c r="L152" s="240"/>
      <c r="M152" s="14"/>
      <c r="N152" s="14"/>
      <c r="O152" s="14"/>
      <c r="P152" s="14"/>
      <c r="Q152" s="14"/>
      <c r="R152" s="14"/>
      <c r="S152" s="14"/>
      <c r="T152" s="14"/>
      <c r="U152" s="14"/>
    </row>
    <row r="153" customFormat="false" ht="24.9" hidden="false" customHeight="true" outlineLevel="0" collapsed="false">
      <c r="A153" s="189" t="n">
        <v>147</v>
      </c>
      <c r="B153" s="199" t="s">
        <v>589</v>
      </c>
      <c r="C153" s="200"/>
      <c r="D153" s="209" t="s">
        <v>590</v>
      </c>
      <c r="E153" s="192" t="s">
        <v>19</v>
      </c>
      <c r="F153" s="202" t="n">
        <v>10</v>
      </c>
      <c r="G153" s="121"/>
      <c r="H153" s="258"/>
      <c r="I153" s="240"/>
      <c r="J153" s="240"/>
      <c r="K153" s="240"/>
      <c r="L153" s="240"/>
      <c r="M153" s="14"/>
      <c r="N153" s="14"/>
      <c r="O153" s="14"/>
      <c r="P153" s="14"/>
      <c r="Q153" s="14"/>
      <c r="R153" s="14"/>
      <c r="S153" s="14"/>
      <c r="T153" s="14"/>
      <c r="U153" s="14"/>
    </row>
    <row r="154" customFormat="false" ht="24.9" hidden="false" customHeight="true" outlineLevel="0" collapsed="false">
      <c r="A154" s="189" t="n">
        <v>148</v>
      </c>
      <c r="B154" s="324" t="s">
        <v>39</v>
      </c>
      <c r="C154" s="200"/>
      <c r="D154" s="126" t="s">
        <v>40</v>
      </c>
      <c r="E154" s="23" t="s">
        <v>61</v>
      </c>
      <c r="F154" s="38" t="n">
        <v>200</v>
      </c>
      <c r="G154" s="121"/>
      <c r="H154" s="258"/>
      <c r="I154" s="240"/>
      <c r="J154" s="240"/>
      <c r="K154" s="240"/>
      <c r="L154" s="240"/>
      <c r="M154" s="14"/>
      <c r="N154" s="14"/>
      <c r="O154" s="14"/>
      <c r="P154" s="14"/>
      <c r="Q154" s="14"/>
      <c r="R154" s="14"/>
      <c r="S154" s="14"/>
      <c r="T154" s="14"/>
      <c r="U154" s="14"/>
    </row>
    <row r="155" customFormat="false" ht="24.9" hidden="false" customHeight="true" outlineLevel="0" collapsed="false">
      <c r="A155" s="189" t="n">
        <v>149</v>
      </c>
      <c r="B155" s="324" t="s">
        <v>39</v>
      </c>
      <c r="C155" s="200"/>
      <c r="D155" s="126" t="s">
        <v>42</v>
      </c>
      <c r="E155" s="23" t="s">
        <v>61</v>
      </c>
      <c r="F155" s="38" t="n">
        <v>100</v>
      </c>
      <c r="G155" s="121"/>
      <c r="H155" s="258"/>
      <c r="I155" s="240"/>
      <c r="J155" s="240"/>
      <c r="K155" s="240"/>
      <c r="L155" s="240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56.25" hidden="false" customHeight="true" outlineLevel="0" collapsed="false">
      <c r="A156" s="189" t="n">
        <v>150</v>
      </c>
      <c r="B156" s="212" t="s">
        <v>591</v>
      </c>
      <c r="C156" s="246" t="s">
        <v>592</v>
      </c>
      <c r="D156" s="209" t="s">
        <v>593</v>
      </c>
      <c r="E156" s="192" t="s">
        <v>19</v>
      </c>
      <c r="F156" s="202" t="n">
        <v>100</v>
      </c>
      <c r="G156" s="121"/>
      <c r="H156" s="258"/>
      <c r="I156" s="240"/>
      <c r="J156" s="240"/>
      <c r="K156" s="240"/>
      <c r="L156" s="240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24.9" hidden="false" customHeight="true" outlineLevel="0" collapsed="false">
      <c r="A157" s="189" t="n">
        <v>151</v>
      </c>
      <c r="B157" s="212" t="s">
        <v>591</v>
      </c>
      <c r="C157" s="209" t="s">
        <v>594</v>
      </c>
      <c r="D157" s="209" t="s">
        <v>593</v>
      </c>
      <c r="E157" s="192" t="s">
        <v>19</v>
      </c>
      <c r="F157" s="202" t="n">
        <v>400</v>
      </c>
      <c r="G157" s="121"/>
      <c r="H157" s="258"/>
      <c r="I157" s="240"/>
      <c r="J157" s="240"/>
      <c r="K157" s="240"/>
      <c r="L157" s="240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24.9" hidden="false" customHeight="true" outlineLevel="0" collapsed="false">
      <c r="A158" s="189" t="n">
        <v>152</v>
      </c>
      <c r="B158" s="212" t="s">
        <v>591</v>
      </c>
      <c r="C158" s="209" t="s">
        <v>595</v>
      </c>
      <c r="D158" s="209" t="s">
        <v>596</v>
      </c>
      <c r="E158" s="192" t="s">
        <v>19</v>
      </c>
      <c r="F158" s="202" t="n">
        <v>10</v>
      </c>
      <c r="G158" s="121"/>
      <c r="H158" s="258"/>
      <c r="I158" s="240"/>
      <c r="J158" s="240"/>
      <c r="K158" s="240"/>
      <c r="L158" s="240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33" hidden="false" customHeight="true" outlineLevel="0" collapsed="false">
      <c r="A159" s="189" t="n">
        <v>153</v>
      </c>
      <c r="B159" s="212" t="s">
        <v>591</v>
      </c>
      <c r="C159" s="246" t="s">
        <v>597</v>
      </c>
      <c r="D159" s="209" t="s">
        <v>598</v>
      </c>
      <c r="E159" s="192" t="s">
        <v>19</v>
      </c>
      <c r="F159" s="202" t="n">
        <v>30</v>
      </c>
      <c r="G159" s="121"/>
      <c r="H159" s="258"/>
      <c r="I159" s="240"/>
      <c r="J159" s="240"/>
      <c r="K159" s="240"/>
      <c r="L159" s="240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40.5" hidden="false" customHeight="true" outlineLevel="0" collapsed="false">
      <c r="A160" s="189" t="n">
        <v>154</v>
      </c>
      <c r="B160" s="212" t="s">
        <v>591</v>
      </c>
      <c r="C160" s="209" t="s">
        <v>599</v>
      </c>
      <c r="D160" s="209" t="s">
        <v>600</v>
      </c>
      <c r="E160" s="192" t="s">
        <v>19</v>
      </c>
      <c r="F160" s="202" t="n">
        <v>20</v>
      </c>
      <c r="G160" s="121"/>
      <c r="H160" s="258"/>
      <c r="I160" s="240"/>
      <c r="J160" s="240"/>
      <c r="K160" s="240"/>
      <c r="L160" s="240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24.9" hidden="false" customHeight="true" outlineLevel="0" collapsed="false">
      <c r="A161" s="189" t="n">
        <v>155</v>
      </c>
      <c r="B161" s="199" t="s">
        <v>601</v>
      </c>
      <c r="C161" s="136" t="s">
        <v>602</v>
      </c>
      <c r="D161" s="209" t="s">
        <v>603</v>
      </c>
      <c r="E161" s="192" t="s">
        <v>19</v>
      </c>
      <c r="F161" s="202" t="n">
        <v>10</v>
      </c>
      <c r="G161" s="121"/>
      <c r="H161" s="258"/>
      <c r="I161" s="240"/>
      <c r="J161" s="240"/>
      <c r="K161" s="240"/>
      <c r="L161" s="240"/>
      <c r="M161" s="14"/>
      <c r="N161" s="14"/>
      <c r="O161" s="14"/>
      <c r="P161" s="14"/>
      <c r="Q161" s="14"/>
      <c r="R161" s="14"/>
      <c r="S161" s="14"/>
      <c r="T161" s="14"/>
      <c r="U161" s="14"/>
    </row>
    <row r="162" customFormat="false" ht="24.9" hidden="false" customHeight="true" outlineLevel="0" collapsed="false">
      <c r="A162" s="189" t="n">
        <v>156</v>
      </c>
      <c r="B162" s="199" t="s">
        <v>601</v>
      </c>
      <c r="C162" s="209" t="s">
        <v>604</v>
      </c>
      <c r="D162" s="209" t="s">
        <v>605</v>
      </c>
      <c r="E162" s="192" t="s">
        <v>19</v>
      </c>
      <c r="F162" s="202" t="n">
        <v>20</v>
      </c>
      <c r="G162" s="121"/>
      <c r="H162" s="258"/>
      <c r="I162" s="240"/>
      <c r="J162" s="240"/>
      <c r="K162" s="240"/>
      <c r="L162" s="240"/>
      <c r="M162" s="14"/>
      <c r="N162" s="14"/>
      <c r="O162" s="14"/>
      <c r="P162" s="14"/>
      <c r="Q162" s="14"/>
      <c r="R162" s="14"/>
      <c r="S162" s="14"/>
      <c r="T162" s="14"/>
      <c r="U162" s="14"/>
    </row>
    <row r="163" customFormat="false" ht="24.9" hidden="false" customHeight="true" outlineLevel="0" collapsed="false">
      <c r="A163" s="189" t="n">
        <v>157</v>
      </c>
      <c r="B163" s="212" t="s">
        <v>601</v>
      </c>
      <c r="C163" s="213" t="s">
        <v>606</v>
      </c>
      <c r="D163" s="213" t="s">
        <v>607</v>
      </c>
      <c r="E163" s="192" t="s">
        <v>19</v>
      </c>
      <c r="F163" s="214" t="n">
        <v>20</v>
      </c>
      <c r="G163" s="121"/>
      <c r="H163" s="258"/>
      <c r="I163" s="240"/>
      <c r="J163" s="240"/>
      <c r="K163" s="240"/>
      <c r="L163" s="240"/>
      <c r="M163" s="14"/>
      <c r="N163" s="14"/>
      <c r="O163" s="14"/>
      <c r="P163" s="14"/>
      <c r="Q163" s="14"/>
      <c r="R163" s="14"/>
      <c r="S163" s="14"/>
      <c r="T163" s="14"/>
      <c r="U163" s="14"/>
    </row>
    <row r="164" customFormat="false" ht="24.9" hidden="false" customHeight="true" outlineLevel="0" collapsed="false">
      <c r="A164" s="189" t="n">
        <v>158</v>
      </c>
      <c r="B164" s="212" t="s">
        <v>601</v>
      </c>
      <c r="C164" s="246" t="s">
        <v>608</v>
      </c>
      <c r="D164" s="209" t="s">
        <v>609</v>
      </c>
      <c r="E164" s="192" t="s">
        <v>19</v>
      </c>
      <c r="F164" s="202" t="n">
        <v>50</v>
      </c>
      <c r="G164" s="121"/>
      <c r="H164" s="258"/>
      <c r="I164" s="240"/>
      <c r="J164" s="240"/>
      <c r="K164" s="240"/>
      <c r="L164" s="240"/>
      <c r="M164" s="14"/>
      <c r="N164" s="14"/>
      <c r="O164" s="14"/>
      <c r="P164" s="14"/>
      <c r="Q164" s="14"/>
      <c r="R164" s="14"/>
      <c r="S164" s="14"/>
      <c r="T164" s="14"/>
      <c r="U164" s="14"/>
    </row>
    <row r="165" customFormat="false" ht="24.9" hidden="false" customHeight="true" outlineLevel="0" collapsed="false">
      <c r="A165" s="189" t="n">
        <v>159</v>
      </c>
      <c r="B165" s="199" t="s">
        <v>610</v>
      </c>
      <c r="C165" s="246" t="s">
        <v>611</v>
      </c>
      <c r="D165" s="209" t="s">
        <v>612</v>
      </c>
      <c r="E165" s="192" t="s">
        <v>19</v>
      </c>
      <c r="F165" s="202" t="n">
        <v>100</v>
      </c>
      <c r="G165" s="121"/>
      <c r="H165" s="258"/>
      <c r="I165" s="240"/>
      <c r="J165" s="240"/>
      <c r="K165" s="240"/>
      <c r="L165" s="240"/>
      <c r="M165" s="14"/>
      <c r="N165" s="14"/>
      <c r="O165" s="14"/>
      <c r="P165" s="14"/>
      <c r="Q165" s="14"/>
      <c r="R165" s="14"/>
      <c r="S165" s="14"/>
      <c r="T165" s="14"/>
      <c r="U165" s="14"/>
    </row>
    <row r="166" customFormat="false" ht="24.9" hidden="false" customHeight="true" outlineLevel="0" collapsed="false">
      <c r="A166" s="189" t="n">
        <v>160</v>
      </c>
      <c r="B166" s="199" t="s">
        <v>610</v>
      </c>
      <c r="C166" s="246" t="s">
        <v>613</v>
      </c>
      <c r="D166" s="209" t="s">
        <v>614</v>
      </c>
      <c r="E166" s="192" t="s">
        <v>19</v>
      </c>
      <c r="F166" s="202" t="n">
        <v>200</v>
      </c>
      <c r="G166" s="121"/>
      <c r="H166" s="258"/>
      <c r="I166" s="240"/>
      <c r="J166" s="240"/>
      <c r="K166" s="240"/>
      <c r="L166" s="240"/>
      <c r="M166" s="14"/>
      <c r="N166" s="14"/>
      <c r="O166" s="14"/>
      <c r="P166" s="14"/>
      <c r="Q166" s="14"/>
      <c r="R166" s="14"/>
      <c r="S166" s="14"/>
      <c r="T166" s="14"/>
      <c r="U166" s="14"/>
    </row>
    <row r="167" customFormat="false" ht="24.9" hidden="false" customHeight="true" outlineLevel="0" collapsed="false">
      <c r="A167" s="189" t="n">
        <v>161</v>
      </c>
      <c r="B167" s="199" t="s">
        <v>610</v>
      </c>
      <c r="C167" s="246" t="s">
        <v>615</v>
      </c>
      <c r="D167" s="209" t="s">
        <v>616</v>
      </c>
      <c r="E167" s="192" t="s">
        <v>61</v>
      </c>
      <c r="F167" s="202" t="n">
        <v>30</v>
      </c>
      <c r="G167" s="121"/>
      <c r="H167" s="258"/>
      <c r="I167" s="240"/>
      <c r="J167" s="240"/>
      <c r="K167" s="240"/>
      <c r="L167" s="240"/>
      <c r="M167" s="14"/>
      <c r="N167" s="14"/>
      <c r="O167" s="14"/>
      <c r="P167" s="14"/>
      <c r="Q167" s="14"/>
      <c r="R167" s="14"/>
      <c r="S167" s="14"/>
      <c r="T167" s="14"/>
      <c r="U167" s="14"/>
    </row>
    <row r="168" customFormat="false" ht="24.9" hidden="false" customHeight="true" outlineLevel="0" collapsed="false">
      <c r="A168" s="189" t="n">
        <v>162</v>
      </c>
      <c r="B168" s="163" t="s">
        <v>617</v>
      </c>
      <c r="C168" s="196"/>
      <c r="D168" s="164" t="s">
        <v>618</v>
      </c>
      <c r="E168" s="192" t="s">
        <v>19</v>
      </c>
      <c r="F168" s="165" t="n">
        <v>30</v>
      </c>
      <c r="G168" s="121"/>
      <c r="H168" s="258"/>
      <c r="I168" s="240"/>
      <c r="J168" s="240"/>
      <c r="K168" s="240"/>
      <c r="L168" s="240"/>
      <c r="M168" s="14"/>
      <c r="N168" s="14"/>
      <c r="O168" s="14"/>
      <c r="P168" s="14"/>
      <c r="Q168" s="14"/>
      <c r="R168" s="14"/>
      <c r="S168" s="14"/>
      <c r="T168" s="14"/>
      <c r="U168" s="14"/>
    </row>
    <row r="169" customFormat="false" ht="24.9" hidden="false" customHeight="true" outlineLevel="0" collapsed="false">
      <c r="A169" s="189" t="n">
        <v>163</v>
      </c>
      <c r="B169" s="199" t="s">
        <v>619</v>
      </c>
      <c r="C169" s="200"/>
      <c r="D169" s="209" t="s">
        <v>620</v>
      </c>
      <c r="E169" s="192" t="s">
        <v>19</v>
      </c>
      <c r="F169" s="202" t="n">
        <v>6</v>
      </c>
      <c r="G169" s="121"/>
      <c r="H169" s="258"/>
      <c r="I169" s="240"/>
      <c r="J169" s="240"/>
      <c r="K169" s="240"/>
      <c r="L169" s="240"/>
      <c r="M169" s="14"/>
      <c r="N169" s="14"/>
      <c r="O169" s="14"/>
      <c r="P169" s="14"/>
      <c r="Q169" s="14"/>
      <c r="R169" s="14"/>
      <c r="S169" s="14"/>
      <c r="T169" s="14"/>
      <c r="U169" s="14"/>
    </row>
    <row r="170" customFormat="false" ht="24.9" hidden="false" customHeight="true" outlineLevel="0" collapsed="false">
      <c r="A170" s="189" t="n">
        <v>164</v>
      </c>
      <c r="B170" s="199" t="s">
        <v>621</v>
      </c>
      <c r="C170" s="200"/>
      <c r="D170" s="209" t="s">
        <v>622</v>
      </c>
      <c r="E170" s="192" t="s">
        <v>19</v>
      </c>
      <c r="F170" s="202" t="n">
        <v>10</v>
      </c>
      <c r="G170" s="121"/>
      <c r="H170" s="258"/>
      <c r="I170" s="240"/>
      <c r="J170" s="240"/>
      <c r="K170" s="240"/>
      <c r="L170" s="240"/>
      <c r="M170" s="14"/>
      <c r="N170" s="14"/>
      <c r="O170" s="14"/>
      <c r="P170" s="14"/>
      <c r="Q170" s="14"/>
      <c r="R170" s="14"/>
      <c r="S170" s="14"/>
      <c r="T170" s="14"/>
      <c r="U170" s="14"/>
    </row>
    <row r="171" customFormat="false" ht="24.9" hidden="false" customHeight="true" outlineLevel="0" collapsed="false">
      <c r="A171" s="189" t="n">
        <v>165</v>
      </c>
      <c r="B171" s="161" t="s">
        <v>623</v>
      </c>
      <c r="C171" s="196"/>
      <c r="D171" s="162" t="s">
        <v>624</v>
      </c>
      <c r="E171" s="192" t="s">
        <v>19</v>
      </c>
      <c r="F171" s="160" t="n">
        <v>20</v>
      </c>
      <c r="G171" s="121"/>
      <c r="H171" s="258"/>
      <c r="I171" s="240"/>
      <c r="J171" s="240"/>
      <c r="K171" s="240"/>
      <c r="L171" s="240"/>
      <c r="M171" s="14"/>
      <c r="N171" s="14"/>
      <c r="O171" s="14"/>
      <c r="P171" s="14"/>
      <c r="Q171" s="14"/>
      <c r="R171" s="14"/>
      <c r="S171" s="14"/>
      <c r="T171" s="14"/>
      <c r="U171" s="14"/>
    </row>
    <row r="172" customFormat="false" ht="24.9" hidden="false" customHeight="true" outlineLevel="0" collapsed="false">
      <c r="A172" s="189" t="n">
        <v>166</v>
      </c>
      <c r="B172" s="161" t="s">
        <v>623</v>
      </c>
      <c r="C172" s="196"/>
      <c r="D172" s="162" t="s">
        <v>625</v>
      </c>
      <c r="E172" s="192" t="s">
        <v>19</v>
      </c>
      <c r="F172" s="160" t="n">
        <v>20</v>
      </c>
      <c r="G172" s="121"/>
      <c r="H172" s="258"/>
      <c r="I172" s="240"/>
      <c r="J172" s="240"/>
      <c r="K172" s="240"/>
      <c r="L172" s="240"/>
      <c r="M172" s="14"/>
      <c r="N172" s="14"/>
      <c r="O172" s="14"/>
      <c r="P172" s="14"/>
      <c r="Q172" s="14"/>
      <c r="R172" s="14"/>
      <c r="S172" s="14"/>
      <c r="T172" s="14"/>
      <c r="U172" s="14"/>
    </row>
    <row r="173" customFormat="false" ht="24.9" hidden="false" customHeight="true" outlineLevel="0" collapsed="false">
      <c r="A173" s="189" t="n">
        <v>167</v>
      </c>
      <c r="B173" s="161" t="s">
        <v>623</v>
      </c>
      <c r="C173" s="196"/>
      <c r="D173" s="162" t="s">
        <v>626</v>
      </c>
      <c r="E173" s="192" t="s">
        <v>19</v>
      </c>
      <c r="F173" s="160" t="n">
        <v>20</v>
      </c>
      <c r="G173" s="121"/>
      <c r="H173" s="258"/>
      <c r="I173" s="240"/>
      <c r="J173" s="240"/>
      <c r="K173" s="240"/>
      <c r="L173" s="240"/>
      <c r="M173" s="14"/>
      <c r="N173" s="14"/>
      <c r="O173" s="14"/>
      <c r="P173" s="14"/>
      <c r="Q173" s="14"/>
      <c r="R173" s="14"/>
      <c r="S173" s="14"/>
      <c r="T173" s="14"/>
      <c r="U173" s="14"/>
    </row>
    <row r="174" s="233" customFormat="true" ht="24.9" hidden="false" customHeight="true" outlineLevel="0" collapsed="false">
      <c r="A174" s="189" t="n">
        <v>168</v>
      </c>
      <c r="B174" s="129" t="s">
        <v>627</v>
      </c>
      <c r="C174" s="122"/>
      <c r="D174" s="122" t="s">
        <v>628</v>
      </c>
      <c r="E174" s="18" t="s">
        <v>19</v>
      </c>
      <c r="F174" s="122" t="n">
        <v>100</v>
      </c>
      <c r="G174" s="121"/>
      <c r="H174" s="258"/>
      <c r="I174" s="318"/>
      <c r="J174" s="318"/>
      <c r="K174" s="318"/>
      <c r="L174" s="318"/>
      <c r="M174" s="232"/>
      <c r="N174" s="232"/>
      <c r="O174" s="232"/>
      <c r="P174" s="232"/>
      <c r="Q174" s="232"/>
      <c r="R174" s="232"/>
      <c r="S174" s="232"/>
      <c r="T174" s="232"/>
      <c r="U174" s="232"/>
    </row>
    <row r="175" s="233" customFormat="true" ht="24.9" hidden="false" customHeight="true" outlineLevel="0" collapsed="false">
      <c r="A175" s="189" t="n">
        <v>169</v>
      </c>
      <c r="B175" s="129" t="s">
        <v>627</v>
      </c>
      <c r="C175" s="122"/>
      <c r="D175" s="122" t="s">
        <v>629</v>
      </c>
      <c r="E175" s="18" t="s">
        <v>19</v>
      </c>
      <c r="F175" s="122" t="n">
        <v>100</v>
      </c>
      <c r="G175" s="121"/>
      <c r="H175" s="258"/>
      <c r="I175" s="318"/>
      <c r="J175" s="318"/>
      <c r="K175" s="318"/>
      <c r="L175" s="318"/>
      <c r="M175" s="232"/>
      <c r="N175" s="232"/>
      <c r="O175" s="232"/>
      <c r="P175" s="232"/>
      <c r="Q175" s="232"/>
      <c r="R175" s="232"/>
      <c r="S175" s="232"/>
      <c r="T175" s="232"/>
      <c r="U175" s="232"/>
    </row>
    <row r="176" s="233" customFormat="true" ht="24.9" hidden="false" customHeight="true" outlineLevel="0" collapsed="false">
      <c r="A176" s="189" t="n">
        <v>170</v>
      </c>
      <c r="B176" s="129" t="s">
        <v>627</v>
      </c>
      <c r="C176" s="122"/>
      <c r="D176" s="122" t="s">
        <v>630</v>
      </c>
      <c r="E176" s="18" t="s">
        <v>19</v>
      </c>
      <c r="F176" s="122" t="n">
        <v>60</v>
      </c>
      <c r="G176" s="121"/>
      <c r="H176" s="258"/>
      <c r="I176" s="318"/>
      <c r="J176" s="318"/>
      <c r="K176" s="318"/>
      <c r="L176" s="318"/>
      <c r="M176" s="232"/>
      <c r="N176" s="232"/>
      <c r="O176" s="232"/>
      <c r="P176" s="232"/>
      <c r="Q176" s="232"/>
      <c r="R176" s="232"/>
      <c r="S176" s="232"/>
      <c r="T176" s="232"/>
      <c r="U176" s="232"/>
    </row>
    <row r="177" s="233" customFormat="true" ht="24.9" hidden="false" customHeight="true" outlineLevel="0" collapsed="false">
      <c r="A177" s="189" t="n">
        <v>171</v>
      </c>
      <c r="B177" s="129" t="s">
        <v>627</v>
      </c>
      <c r="C177" s="122"/>
      <c r="D177" s="122" t="s">
        <v>631</v>
      </c>
      <c r="E177" s="18" t="s">
        <v>19</v>
      </c>
      <c r="F177" s="122" t="n">
        <v>40</v>
      </c>
      <c r="G177" s="121"/>
      <c r="H177" s="258"/>
      <c r="I177" s="318"/>
      <c r="J177" s="318"/>
      <c r="K177" s="318"/>
      <c r="L177" s="318"/>
      <c r="M177" s="232"/>
      <c r="N177" s="232"/>
      <c r="O177" s="232"/>
      <c r="P177" s="232"/>
      <c r="Q177" s="232"/>
      <c r="R177" s="232"/>
      <c r="S177" s="232"/>
      <c r="T177" s="232"/>
      <c r="U177" s="232"/>
    </row>
    <row r="178" customFormat="false" ht="24.9" hidden="false" customHeight="true" outlineLevel="0" collapsed="false">
      <c r="A178" s="189" t="n">
        <v>172</v>
      </c>
      <c r="B178" s="129" t="s">
        <v>627</v>
      </c>
      <c r="C178" s="295"/>
      <c r="D178" s="321" t="s">
        <v>632</v>
      </c>
      <c r="E178" s="322" t="s">
        <v>19</v>
      </c>
      <c r="F178" s="145" t="n">
        <v>20</v>
      </c>
      <c r="G178" s="121"/>
      <c r="H178" s="258"/>
      <c r="I178" s="240"/>
      <c r="J178" s="240"/>
      <c r="K178" s="240"/>
      <c r="L178" s="240"/>
      <c r="M178" s="14"/>
      <c r="N178" s="14"/>
      <c r="O178" s="14"/>
      <c r="P178" s="14"/>
      <c r="Q178" s="14"/>
      <c r="R178" s="14"/>
      <c r="S178" s="14"/>
      <c r="T178" s="14"/>
      <c r="U178" s="14"/>
    </row>
    <row r="179" customFormat="false" ht="24.9" hidden="false" customHeight="true" outlineLevel="0" collapsed="false">
      <c r="A179" s="189" t="n">
        <v>173</v>
      </c>
      <c r="B179" s="129" t="s">
        <v>627</v>
      </c>
      <c r="C179" s="295"/>
      <c r="D179" s="321" t="s">
        <v>633</v>
      </c>
      <c r="E179" s="322" t="s">
        <v>19</v>
      </c>
      <c r="F179" s="145" t="n">
        <v>400</v>
      </c>
      <c r="G179" s="121"/>
      <c r="H179" s="258"/>
      <c r="I179" s="240"/>
      <c r="J179" s="240"/>
      <c r="K179" s="240"/>
      <c r="L179" s="240"/>
      <c r="M179" s="14"/>
      <c r="N179" s="14"/>
      <c r="O179" s="14"/>
      <c r="P179" s="14"/>
      <c r="Q179" s="14"/>
      <c r="R179" s="14"/>
      <c r="S179" s="14"/>
      <c r="T179" s="14"/>
      <c r="U179" s="14"/>
    </row>
    <row r="180" customFormat="false" ht="24.9" hidden="false" customHeight="true" outlineLevel="0" collapsed="false">
      <c r="A180" s="189" t="n">
        <v>174</v>
      </c>
      <c r="B180" s="98" t="s">
        <v>634</v>
      </c>
      <c r="C180" s="217"/>
      <c r="D180" s="99" t="s">
        <v>635</v>
      </c>
      <c r="E180" s="100" t="s">
        <v>61</v>
      </c>
      <c r="F180" s="101" t="n">
        <v>20</v>
      </c>
      <c r="G180" s="121"/>
      <c r="H180" s="258"/>
      <c r="I180" s="240"/>
      <c r="J180" s="240"/>
      <c r="K180" s="240"/>
      <c r="L180" s="240"/>
      <c r="M180" s="14"/>
      <c r="N180" s="14"/>
      <c r="O180" s="14"/>
      <c r="P180" s="14"/>
      <c r="Q180" s="14"/>
      <c r="R180" s="14"/>
      <c r="S180" s="14"/>
      <c r="T180" s="14"/>
      <c r="U180" s="14"/>
    </row>
    <row r="181" customFormat="false" ht="24.9" hidden="false" customHeight="true" outlineLevel="0" collapsed="false">
      <c r="A181" s="189" t="n">
        <v>175</v>
      </c>
      <c r="B181" s="98" t="s">
        <v>634</v>
      </c>
      <c r="C181" s="217"/>
      <c r="D181" s="99" t="s">
        <v>636</v>
      </c>
      <c r="E181" s="100" t="s">
        <v>61</v>
      </c>
      <c r="F181" s="101" t="n">
        <v>50</v>
      </c>
      <c r="G181" s="121"/>
      <c r="H181" s="258"/>
      <c r="I181" s="240"/>
      <c r="J181" s="240"/>
      <c r="K181" s="240"/>
      <c r="L181" s="240"/>
      <c r="M181" s="14"/>
      <c r="N181" s="14"/>
      <c r="O181" s="14"/>
      <c r="P181" s="14"/>
      <c r="Q181" s="14"/>
      <c r="R181" s="14"/>
      <c r="S181" s="14"/>
      <c r="T181" s="14"/>
      <c r="U181" s="14"/>
    </row>
    <row r="182" customFormat="false" ht="24.9" hidden="false" customHeight="true" outlineLevel="0" collapsed="false">
      <c r="A182" s="189" t="n">
        <v>176</v>
      </c>
      <c r="B182" s="98" t="s">
        <v>634</v>
      </c>
      <c r="C182" s="217"/>
      <c r="D182" s="99" t="s">
        <v>637</v>
      </c>
      <c r="E182" s="100" t="s">
        <v>61</v>
      </c>
      <c r="F182" s="101" t="n">
        <v>60</v>
      </c>
      <c r="G182" s="121"/>
      <c r="H182" s="258"/>
      <c r="I182" s="240"/>
      <c r="J182" s="240"/>
      <c r="K182" s="240"/>
      <c r="L182" s="240"/>
      <c r="M182" s="14"/>
      <c r="N182" s="14"/>
      <c r="O182" s="14"/>
      <c r="P182" s="14"/>
      <c r="Q182" s="14"/>
      <c r="R182" s="14"/>
      <c r="S182" s="14"/>
      <c r="T182" s="14"/>
      <c r="U182" s="14"/>
    </row>
    <row r="183" customFormat="false" ht="24.9" hidden="false" customHeight="true" outlineLevel="0" collapsed="false">
      <c r="A183" s="189" t="n">
        <v>177</v>
      </c>
      <c r="B183" s="150" t="s">
        <v>638</v>
      </c>
      <c r="C183" s="200"/>
      <c r="D183" s="126" t="s">
        <v>639</v>
      </c>
      <c r="E183" s="192" t="s">
        <v>19</v>
      </c>
      <c r="F183" s="38" t="n">
        <v>50</v>
      </c>
      <c r="G183" s="121"/>
      <c r="H183" s="258"/>
      <c r="I183" s="240"/>
      <c r="J183" s="240"/>
      <c r="K183" s="240"/>
      <c r="L183" s="240"/>
      <c r="M183" s="14"/>
      <c r="N183" s="14"/>
      <c r="O183" s="14"/>
      <c r="P183" s="14"/>
      <c r="Q183" s="14"/>
      <c r="R183" s="14"/>
      <c r="S183" s="14"/>
      <c r="T183" s="14"/>
      <c r="U183" s="14"/>
    </row>
    <row r="184" customFormat="false" ht="24.9" hidden="false" customHeight="true" outlineLevel="0" collapsed="false">
      <c r="A184" s="189" t="n">
        <v>178</v>
      </c>
      <c r="B184" s="150" t="s">
        <v>638</v>
      </c>
      <c r="C184" s="200"/>
      <c r="D184" s="126" t="s">
        <v>640</v>
      </c>
      <c r="E184" s="192" t="s">
        <v>19</v>
      </c>
      <c r="F184" s="38" t="n">
        <v>30</v>
      </c>
      <c r="G184" s="121"/>
      <c r="H184" s="258"/>
      <c r="I184" s="240"/>
      <c r="J184" s="240"/>
      <c r="K184" s="240"/>
      <c r="L184" s="240"/>
      <c r="M184" s="14"/>
      <c r="N184" s="14"/>
      <c r="O184" s="14"/>
      <c r="P184" s="14"/>
      <c r="Q184" s="14"/>
      <c r="R184" s="14"/>
      <c r="S184" s="14"/>
      <c r="T184" s="14"/>
      <c r="U184" s="14"/>
    </row>
    <row r="185" customFormat="false" ht="24.9" hidden="false" customHeight="true" outlineLevel="0" collapsed="false">
      <c r="A185" s="189" t="n">
        <v>179</v>
      </c>
      <c r="B185" s="163" t="s">
        <v>641</v>
      </c>
      <c r="C185" s="196"/>
      <c r="D185" s="164" t="s">
        <v>642</v>
      </c>
      <c r="E185" s="192" t="s">
        <v>19</v>
      </c>
      <c r="F185" s="165" t="n">
        <v>20</v>
      </c>
      <c r="G185" s="121"/>
      <c r="H185" s="258"/>
      <c r="I185" s="240"/>
      <c r="J185" s="240"/>
      <c r="K185" s="240"/>
      <c r="L185" s="240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24.9" hidden="false" customHeight="true" outlineLevel="0" collapsed="false">
      <c r="A186" s="189" t="n">
        <v>180</v>
      </c>
      <c r="B186" s="163" t="s">
        <v>641</v>
      </c>
      <c r="C186" s="196"/>
      <c r="D186" s="164" t="s">
        <v>643</v>
      </c>
      <c r="E186" s="192" t="s">
        <v>19</v>
      </c>
      <c r="F186" s="165" t="n">
        <v>100</v>
      </c>
      <c r="G186" s="121"/>
      <c r="H186" s="258"/>
      <c r="I186" s="240"/>
      <c r="J186" s="240"/>
      <c r="K186" s="240"/>
      <c r="L186" s="240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39.75" hidden="false" customHeight="true" outlineLevel="0" collapsed="false">
      <c r="A187" s="189" t="n">
        <v>181</v>
      </c>
      <c r="B187" s="163" t="s">
        <v>644</v>
      </c>
      <c r="C187" s="196"/>
      <c r="D187" s="164" t="s">
        <v>645</v>
      </c>
      <c r="E187" s="192" t="s">
        <v>19</v>
      </c>
      <c r="F187" s="165" t="n">
        <v>20</v>
      </c>
      <c r="G187" s="121"/>
      <c r="H187" s="258"/>
      <c r="I187" s="240"/>
      <c r="J187" s="240"/>
      <c r="K187" s="240"/>
      <c r="L187" s="240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30" hidden="false" customHeight="true" outlineLevel="0" collapsed="false">
      <c r="A188" s="189" t="n">
        <v>182</v>
      </c>
      <c r="B188" s="163" t="s">
        <v>644</v>
      </c>
      <c r="C188" s="196"/>
      <c r="D188" s="164" t="s">
        <v>646</v>
      </c>
      <c r="E188" s="192" t="s">
        <v>19</v>
      </c>
      <c r="F188" s="165" t="n">
        <v>20</v>
      </c>
      <c r="G188" s="121"/>
      <c r="H188" s="258"/>
      <c r="I188" s="240"/>
      <c r="J188" s="240"/>
      <c r="K188" s="240"/>
      <c r="L188" s="240"/>
      <c r="M188" s="14"/>
      <c r="N188" s="14"/>
      <c r="O188" s="14"/>
      <c r="P188" s="14"/>
      <c r="Q188" s="14"/>
      <c r="R188" s="14"/>
      <c r="S188" s="14"/>
      <c r="T188" s="14"/>
      <c r="U188" s="14"/>
    </row>
    <row r="189" s="233" customFormat="true" ht="24.9" hidden="false" customHeight="true" outlineLevel="0" collapsed="false">
      <c r="A189" s="189" t="n">
        <v>183</v>
      </c>
      <c r="B189" s="127" t="s">
        <v>647</v>
      </c>
      <c r="C189" s="99"/>
      <c r="D189" s="122" t="s">
        <v>648</v>
      </c>
      <c r="E189" s="100" t="s">
        <v>61</v>
      </c>
      <c r="F189" s="101" t="n">
        <v>50</v>
      </c>
      <c r="G189" s="121"/>
      <c r="H189" s="258"/>
      <c r="I189" s="318"/>
      <c r="J189" s="318"/>
      <c r="K189" s="318"/>
      <c r="L189" s="318"/>
      <c r="M189" s="232"/>
      <c r="N189" s="232"/>
      <c r="O189" s="232"/>
      <c r="P189" s="232"/>
      <c r="Q189" s="232"/>
      <c r="R189" s="232"/>
      <c r="S189" s="232"/>
      <c r="T189" s="232"/>
      <c r="U189" s="232"/>
    </row>
    <row r="190" s="233" customFormat="true" ht="24.9" hidden="false" customHeight="true" outlineLevel="0" collapsed="false">
      <c r="A190" s="189" t="n">
        <v>184</v>
      </c>
      <c r="B190" s="127" t="s">
        <v>647</v>
      </c>
      <c r="C190" s="99"/>
      <c r="D190" s="122" t="s">
        <v>649</v>
      </c>
      <c r="E190" s="100" t="s">
        <v>61</v>
      </c>
      <c r="F190" s="101" t="n">
        <v>20</v>
      </c>
      <c r="G190" s="121"/>
      <c r="H190" s="258"/>
      <c r="I190" s="318"/>
      <c r="J190" s="318"/>
      <c r="K190" s="318"/>
      <c r="L190" s="318"/>
      <c r="M190" s="232"/>
      <c r="N190" s="232"/>
      <c r="O190" s="232"/>
      <c r="P190" s="232"/>
      <c r="Q190" s="232"/>
      <c r="R190" s="232"/>
      <c r="S190" s="232"/>
      <c r="T190" s="232"/>
      <c r="U190" s="232"/>
    </row>
    <row r="191" customFormat="false" ht="24.9" hidden="false" customHeight="true" outlineLevel="0" collapsed="false">
      <c r="A191" s="189" t="n">
        <v>185</v>
      </c>
      <c r="B191" s="131" t="s">
        <v>650</v>
      </c>
      <c r="C191" s="246"/>
      <c r="D191" s="313" t="s">
        <v>651</v>
      </c>
      <c r="E191" s="192" t="s">
        <v>19</v>
      </c>
      <c r="F191" s="191" t="n">
        <v>10</v>
      </c>
      <c r="G191" s="121"/>
      <c r="H191" s="258"/>
      <c r="I191" s="240"/>
      <c r="J191" s="240"/>
      <c r="K191" s="240"/>
      <c r="L191" s="240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20.25" hidden="false" customHeight="true" outlineLevel="0" collapsed="false">
      <c r="A192" s="325" t="n">
        <v>186</v>
      </c>
      <c r="B192" s="293" t="s">
        <v>652</v>
      </c>
      <c r="C192" s="200"/>
      <c r="D192" s="209" t="s">
        <v>653</v>
      </c>
      <c r="E192" s="192" t="s">
        <v>19</v>
      </c>
      <c r="F192" s="202" t="n">
        <v>10</v>
      </c>
      <c r="G192" s="121"/>
      <c r="H192" s="258"/>
      <c r="I192" s="240"/>
      <c r="J192" s="240"/>
      <c r="K192" s="240"/>
      <c r="L192" s="240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24.9" hidden="false" customHeight="true" outlineLevel="0" collapsed="false">
      <c r="A193" s="162" t="n">
        <v>187</v>
      </c>
      <c r="B193" s="199" t="s">
        <v>654</v>
      </c>
      <c r="C193" s="200"/>
      <c r="D193" s="209" t="s">
        <v>655</v>
      </c>
      <c r="E193" s="192" t="s">
        <v>19</v>
      </c>
      <c r="F193" s="202" t="n">
        <v>20</v>
      </c>
      <c r="G193" s="121"/>
      <c r="H193" s="258"/>
      <c r="I193" s="240"/>
      <c r="J193" s="240"/>
      <c r="K193" s="240"/>
      <c r="L193" s="240"/>
      <c r="M193" s="14"/>
      <c r="N193" s="14"/>
      <c r="O193" s="14"/>
      <c r="P193" s="14"/>
      <c r="Q193" s="14"/>
      <c r="R193" s="14"/>
      <c r="S193" s="14"/>
      <c r="T193" s="14"/>
      <c r="U193" s="14"/>
    </row>
    <row r="194" customFormat="false" ht="24.9" hidden="false" customHeight="true" outlineLevel="0" collapsed="false">
      <c r="A194" s="326"/>
      <c r="B194" s="166" t="s">
        <v>57</v>
      </c>
      <c r="H194" s="167" t="s">
        <v>353</v>
      </c>
      <c r="I194" s="167"/>
      <c r="J194" s="167" t="s">
        <v>354</v>
      </c>
      <c r="K194" s="167"/>
      <c r="L194" s="167"/>
      <c r="M194" s="14"/>
      <c r="N194" s="14"/>
      <c r="O194" s="14"/>
      <c r="P194" s="14"/>
      <c r="Q194" s="14"/>
      <c r="R194" s="14"/>
      <c r="S194" s="14"/>
      <c r="T194" s="14"/>
      <c r="U194" s="14"/>
    </row>
    <row r="195" customFormat="false" ht="24.9" hidden="false" customHeight="true" outlineLevel="0" collapsed="false">
      <c r="A195" s="326"/>
      <c r="M195" s="14"/>
      <c r="N195" s="14"/>
      <c r="O195" s="14"/>
      <c r="P195" s="14"/>
      <c r="Q195" s="14"/>
      <c r="R195" s="14"/>
      <c r="S195" s="14"/>
      <c r="T195" s="14"/>
      <c r="U195" s="14"/>
    </row>
    <row r="196" customFormat="false" ht="24.9" hidden="false" customHeight="true" outlineLevel="0" collapsed="false">
      <c r="A196" s="326"/>
      <c r="M196" s="14"/>
      <c r="N196" s="14"/>
      <c r="O196" s="14"/>
      <c r="P196" s="14"/>
      <c r="Q196" s="14"/>
      <c r="R196" s="14"/>
      <c r="S196" s="14"/>
      <c r="T196" s="14"/>
      <c r="U196" s="14"/>
    </row>
    <row r="197" customFormat="false" ht="24.9" hidden="false" customHeight="true" outlineLevel="0" collapsed="false">
      <c r="A197" s="326"/>
      <c r="M197" s="14"/>
      <c r="N197" s="14"/>
      <c r="O197" s="14"/>
      <c r="P197" s="14"/>
      <c r="Q197" s="14"/>
      <c r="R197" s="14"/>
      <c r="S197" s="14"/>
      <c r="T197" s="14"/>
      <c r="U197" s="14"/>
    </row>
    <row r="198" customFormat="false" ht="24.9" hidden="false" customHeight="true" outlineLevel="0" collapsed="false">
      <c r="A198" s="326"/>
      <c r="M198" s="14"/>
      <c r="N198" s="14"/>
      <c r="O198" s="14"/>
      <c r="P198" s="14"/>
      <c r="Q198" s="14"/>
      <c r="R198" s="14"/>
      <c r="S198" s="14"/>
      <c r="T198" s="14"/>
      <c r="U198" s="14"/>
    </row>
    <row r="199" customFormat="false" ht="24.9" hidden="false" customHeight="true" outlineLevel="0" collapsed="false">
      <c r="A199" s="326"/>
      <c r="M199" s="14"/>
      <c r="N199" s="14"/>
      <c r="O199" s="14"/>
      <c r="P199" s="14"/>
      <c r="Q199" s="14"/>
      <c r="R199" s="14"/>
      <c r="S199" s="14"/>
      <c r="T199" s="14"/>
      <c r="U199" s="14"/>
    </row>
    <row r="200" customFormat="false" ht="24.9" hidden="false" customHeight="true" outlineLevel="0" collapsed="false">
      <c r="A200" s="326"/>
      <c r="M200" s="14"/>
      <c r="N200" s="14"/>
      <c r="O200" s="14"/>
      <c r="P200" s="14"/>
      <c r="Q200" s="14"/>
      <c r="R200" s="14"/>
      <c r="S200" s="14"/>
      <c r="T200" s="14"/>
      <c r="U200" s="14"/>
    </row>
    <row r="201" customFormat="false" ht="24.9" hidden="false" customHeight="true" outlineLevel="0" collapsed="false">
      <c r="A201" s="326"/>
      <c r="M201" s="14"/>
      <c r="N201" s="14"/>
      <c r="O201" s="14"/>
      <c r="P201" s="14"/>
      <c r="Q201" s="14"/>
      <c r="R201" s="14"/>
      <c r="S201" s="14"/>
      <c r="T201" s="14"/>
      <c r="U201" s="14"/>
    </row>
    <row r="202" customFormat="false" ht="24.9" hidden="false" customHeight="true" outlineLevel="0" collapsed="false">
      <c r="A202" s="326"/>
      <c r="M202" s="14"/>
      <c r="N202" s="14"/>
      <c r="O202" s="14"/>
      <c r="P202" s="14"/>
      <c r="Q202" s="14"/>
      <c r="R202" s="14"/>
      <c r="S202" s="14"/>
      <c r="T202" s="14"/>
      <c r="U202" s="14"/>
    </row>
    <row r="203" customFormat="false" ht="24.9" hidden="false" customHeight="true" outlineLevel="0" collapsed="false">
      <c r="A203" s="326"/>
      <c r="M203" s="14"/>
      <c r="N203" s="14"/>
      <c r="O203" s="14"/>
      <c r="P203" s="14"/>
      <c r="Q203" s="14"/>
      <c r="R203" s="14"/>
      <c r="S203" s="14"/>
      <c r="T203" s="14"/>
      <c r="U203" s="14"/>
    </row>
    <row r="204" customFormat="false" ht="24.9" hidden="false" customHeight="true" outlineLevel="0" collapsed="false">
      <c r="A204" s="326"/>
      <c r="M204" s="14"/>
      <c r="N204" s="14"/>
      <c r="O204" s="14"/>
      <c r="P204" s="14"/>
      <c r="Q204" s="14"/>
      <c r="R204" s="14"/>
      <c r="S204" s="14"/>
      <c r="T204" s="14"/>
      <c r="U204" s="14"/>
    </row>
    <row r="205" customFormat="false" ht="24.9" hidden="false" customHeight="true" outlineLevel="0" collapsed="false">
      <c r="A205" s="326"/>
      <c r="M205" s="14"/>
      <c r="N205" s="14"/>
      <c r="O205" s="14"/>
      <c r="P205" s="14"/>
      <c r="Q205" s="14"/>
      <c r="R205" s="14"/>
      <c r="S205" s="14"/>
      <c r="T205" s="14"/>
      <c r="U205" s="14"/>
    </row>
    <row r="206" customFormat="false" ht="24.9" hidden="false" customHeight="true" outlineLevel="0" collapsed="false">
      <c r="A206" s="326"/>
      <c r="M206" s="14"/>
      <c r="N206" s="14"/>
      <c r="O206" s="14"/>
      <c r="P206" s="14"/>
      <c r="Q206" s="14"/>
      <c r="R206" s="14"/>
      <c r="S206" s="14"/>
      <c r="T206" s="14"/>
      <c r="U206" s="14"/>
    </row>
    <row r="207" customFormat="false" ht="24.9" hidden="false" customHeight="true" outlineLevel="0" collapsed="false">
      <c r="M207" s="14"/>
      <c r="N207" s="14"/>
      <c r="O207" s="14"/>
      <c r="P207" s="14"/>
      <c r="Q207" s="14"/>
      <c r="R207" s="14"/>
      <c r="S207" s="14"/>
      <c r="T207" s="14"/>
      <c r="U207" s="14"/>
    </row>
    <row r="208" customFormat="false" ht="24.9" hidden="false" customHeight="true" outlineLevel="0" collapsed="false">
      <c r="M208" s="14"/>
      <c r="N208" s="14"/>
      <c r="O208" s="14"/>
      <c r="P208" s="14"/>
      <c r="Q208" s="14"/>
      <c r="R208" s="14"/>
      <c r="S208" s="14"/>
      <c r="T208" s="14"/>
      <c r="U208" s="14"/>
    </row>
    <row r="209" customFormat="false" ht="24.9" hidden="false" customHeight="true" outlineLevel="0" collapsed="false">
      <c r="M209" s="14"/>
      <c r="N209" s="14"/>
      <c r="O209" s="14"/>
      <c r="P209" s="14"/>
      <c r="Q209" s="14"/>
      <c r="R209" s="14"/>
      <c r="S209" s="14"/>
      <c r="T209" s="14"/>
      <c r="U209" s="14"/>
    </row>
    <row r="210" customFormat="false" ht="24.9" hidden="false" customHeight="true" outlineLevel="0" collapsed="false"/>
    <row r="211" customFormat="false" ht="24.9" hidden="false" customHeight="true" outlineLevel="0" collapsed="false"/>
    <row r="212" customFormat="false" ht="24.9" hidden="false" customHeight="true" outlineLevel="0" collapsed="false"/>
    <row r="213" customFormat="false" ht="24.9" hidden="false" customHeight="true" outlineLevel="0" collapsed="false"/>
    <row r="214" customFormat="false" ht="24.9" hidden="false" customHeight="true" outlineLevel="0" collapsed="false"/>
    <row r="215" customFormat="false" ht="24.9" hidden="false" customHeight="true" outlineLevel="0" collapsed="false"/>
    <row r="216" customFormat="false" ht="24.9" hidden="false" customHeight="true" outlineLevel="0" collapsed="false"/>
    <row r="217" customFormat="false" ht="24.9" hidden="false" customHeight="true" outlineLevel="0" collapsed="false"/>
    <row r="218" customFormat="false" ht="24.9" hidden="false" customHeight="true" outlineLevel="0" collapsed="false"/>
    <row r="219" customFormat="false" ht="24.9" hidden="false" customHeight="true" outlineLevel="0" collapsed="false"/>
    <row r="220" customFormat="false" ht="24.9" hidden="false" customHeight="true" outlineLevel="0" collapsed="false"/>
    <row r="221" customFormat="false" ht="24.9" hidden="false" customHeight="true" outlineLevel="0" collapsed="false"/>
    <row r="222" customFormat="false" ht="41.25" hidden="false" customHeight="true" outlineLevel="0" collapsed="false"/>
    <row r="223" customFormat="false" ht="24.9" hidden="false" customHeight="true" outlineLevel="0" collapsed="false"/>
    <row r="224" customFormat="false" ht="24.9" hidden="false" customHeight="true" outlineLevel="0" collapsed="false"/>
    <row r="225" customFormat="false" ht="24.9" hidden="false" customHeight="true" outlineLevel="0" collapsed="false"/>
    <row r="226" customFormat="false" ht="24.9" hidden="false" customHeight="true" outlineLevel="0" collapsed="false"/>
    <row r="227" customFormat="false" ht="24.9" hidden="false" customHeight="true" outlineLevel="0" collapsed="false"/>
    <row r="228" customFormat="false" ht="24.9" hidden="false" customHeight="true" outlineLevel="0" collapsed="false"/>
    <row r="229" customFormat="false" ht="24.9" hidden="false" customHeight="true" outlineLevel="0" collapsed="false"/>
    <row r="230" customFormat="false" ht="24.9" hidden="false" customHeight="true" outlineLevel="0" collapsed="false">
      <c r="N230" s="14"/>
      <c r="O230" s="14"/>
      <c r="P230" s="14"/>
      <c r="Q230" s="14"/>
      <c r="R230" s="14"/>
    </row>
    <row r="231" customFormat="false" ht="24.9" hidden="false" customHeight="true" outlineLevel="0" collapsed="false">
      <c r="N231" s="327"/>
      <c r="O231" s="327"/>
      <c r="P231" s="327"/>
      <c r="Q231" s="327"/>
      <c r="R231" s="327"/>
    </row>
    <row r="232" customFormat="false" ht="13.2" hidden="false" customHeight="false" outlineLevel="0" collapsed="false">
      <c r="N232" s="14"/>
      <c r="O232" s="14"/>
      <c r="P232" s="14"/>
      <c r="Q232" s="14"/>
      <c r="R232" s="14"/>
    </row>
    <row r="233" customFormat="false" ht="13.2" hidden="false" customHeight="false" outlineLevel="0" collapsed="false">
      <c r="N233" s="14"/>
      <c r="O233" s="14"/>
      <c r="P233" s="14"/>
      <c r="Q233" s="14"/>
      <c r="R233" s="14"/>
    </row>
  </sheetData>
  <mergeCells count="4">
    <mergeCell ref="H2:L2"/>
    <mergeCell ref="H3:L3"/>
    <mergeCell ref="A4:L4"/>
    <mergeCell ref="A5:L5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3" activeCellId="0" sqref="A1:L2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1.43"/>
    <col collapsed="false" customWidth="true" hidden="false" outlineLevel="0" max="3" min="3" style="0" width="27.43"/>
    <col collapsed="false" customWidth="true" hidden="false" outlineLevel="0" max="4" min="4" style="0" width="26.66"/>
    <col collapsed="false" customWidth="true" hidden="false" outlineLevel="0" max="10" min="10" style="0" width="5.87"/>
  </cols>
  <sheetData>
    <row r="1" customFormat="false" ht="17.4" hidden="false" customHeight="false" outlineLevel="0" collapsed="false">
      <c r="A1" s="14"/>
      <c r="B1" s="10"/>
      <c r="C1" s="171"/>
      <c r="D1" s="172"/>
      <c r="E1" s="173"/>
      <c r="F1" s="174"/>
      <c r="G1" s="174"/>
      <c r="H1" s="175"/>
      <c r="I1" s="10"/>
      <c r="J1" s="10"/>
      <c r="K1" s="174"/>
      <c r="L1" s="10"/>
    </row>
    <row r="2" customFormat="false" ht="13.2" hidden="false" customHeight="true" outlineLevel="0" collapsed="false">
      <c r="A2" s="14"/>
      <c r="B2" s="10"/>
      <c r="C2" s="11"/>
      <c r="D2" s="12"/>
      <c r="E2" s="12"/>
      <c r="F2" s="11"/>
      <c r="G2" s="11"/>
      <c r="H2" s="176" t="s">
        <v>0</v>
      </c>
      <c r="I2" s="176"/>
      <c r="J2" s="176"/>
      <c r="K2" s="176"/>
      <c r="L2" s="176"/>
    </row>
    <row r="3" customFormat="false" ht="13.2" hidden="false" customHeight="false" outlineLevel="0" collapsed="false">
      <c r="A3" s="14"/>
      <c r="B3" s="10"/>
      <c r="C3" s="178"/>
      <c r="D3" s="94"/>
      <c r="E3" s="179"/>
      <c r="F3" s="76"/>
      <c r="G3" s="89"/>
      <c r="H3" s="180" t="s">
        <v>1</v>
      </c>
      <c r="I3" s="180"/>
      <c r="J3" s="180"/>
      <c r="K3" s="180"/>
      <c r="L3" s="180"/>
    </row>
    <row r="4" customFormat="false" ht="17.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7.4" hidden="false" customHeight="true" outlineLevel="0" collapsed="false">
      <c r="A5" s="182" t="s">
        <v>656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39.6" hidden="false" customHeight="false" outlineLevel="0" collapsed="false">
      <c r="A6" s="6" t="s">
        <v>4</v>
      </c>
      <c r="B6" s="92" t="s">
        <v>5</v>
      </c>
      <c r="C6" s="93" t="s">
        <v>6</v>
      </c>
      <c r="D6" s="93" t="s">
        <v>7</v>
      </c>
      <c r="E6" s="92" t="s">
        <v>8</v>
      </c>
      <c r="F6" s="92" t="s">
        <v>9</v>
      </c>
      <c r="G6" s="8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</row>
    <row r="7" customFormat="false" ht="27.75" hidden="false" customHeight="true" outlineLevel="0" collapsed="false">
      <c r="A7" s="328" t="n">
        <v>1</v>
      </c>
      <c r="B7" s="151" t="s">
        <v>657</v>
      </c>
      <c r="C7" s="122" t="s">
        <v>658</v>
      </c>
      <c r="D7" s="99" t="s">
        <v>659</v>
      </c>
      <c r="E7" s="100" t="s">
        <v>61</v>
      </c>
      <c r="F7" s="101" t="n">
        <v>4</v>
      </c>
      <c r="G7" s="329"/>
      <c r="H7" s="330"/>
      <c r="I7" s="240"/>
      <c r="J7" s="240"/>
      <c r="K7" s="240"/>
      <c r="L7" s="240"/>
    </row>
    <row r="8" customFormat="false" ht="24.9" hidden="false" customHeight="true" outlineLevel="0" collapsed="false">
      <c r="A8" s="328" t="n">
        <v>2</v>
      </c>
      <c r="B8" s="98" t="s">
        <v>660</v>
      </c>
      <c r="C8" s="99"/>
      <c r="D8" s="99" t="s">
        <v>661</v>
      </c>
      <c r="E8" s="100" t="s">
        <v>61</v>
      </c>
      <c r="F8" s="101" t="n">
        <v>60</v>
      </c>
      <c r="G8" s="329"/>
      <c r="H8" s="330"/>
      <c r="I8" s="240"/>
      <c r="J8" s="240"/>
      <c r="K8" s="240"/>
      <c r="L8" s="240"/>
    </row>
    <row r="9" customFormat="false" ht="24.9" hidden="false" customHeight="true" outlineLevel="0" collapsed="false">
      <c r="A9" s="328" t="n">
        <v>3</v>
      </c>
      <c r="B9" s="98" t="s">
        <v>662</v>
      </c>
      <c r="C9" s="99"/>
      <c r="D9" s="99" t="s">
        <v>663</v>
      </c>
      <c r="E9" s="100" t="s">
        <v>61</v>
      </c>
      <c r="F9" s="101" t="n">
        <v>20</v>
      </c>
      <c r="G9" s="329"/>
      <c r="H9" s="330"/>
      <c r="I9" s="240"/>
      <c r="J9" s="240"/>
      <c r="K9" s="240"/>
      <c r="L9" s="240"/>
    </row>
    <row r="10" customFormat="false" ht="24.9" hidden="false" customHeight="true" outlineLevel="0" collapsed="false">
      <c r="A10" s="328" t="n">
        <v>4</v>
      </c>
      <c r="B10" s="98" t="s">
        <v>664</v>
      </c>
      <c r="C10" s="99" t="s">
        <v>665</v>
      </c>
      <c r="D10" s="99" t="s">
        <v>661</v>
      </c>
      <c r="E10" s="100" t="s">
        <v>61</v>
      </c>
      <c r="F10" s="101" t="n">
        <v>20</v>
      </c>
      <c r="G10" s="329"/>
      <c r="H10" s="330"/>
      <c r="I10" s="240"/>
      <c r="J10" s="240"/>
      <c r="K10" s="240"/>
      <c r="L10" s="240"/>
    </row>
    <row r="11" customFormat="false" ht="24.9" hidden="false" customHeight="true" outlineLevel="0" collapsed="false">
      <c r="A11" s="328" t="n">
        <v>5</v>
      </c>
      <c r="B11" s="98" t="s">
        <v>524</v>
      </c>
      <c r="C11" s="119"/>
      <c r="D11" s="99" t="s">
        <v>666</v>
      </c>
      <c r="E11" s="100" t="s">
        <v>61</v>
      </c>
      <c r="F11" s="101" t="n">
        <v>20</v>
      </c>
      <c r="G11" s="329"/>
      <c r="H11" s="330"/>
      <c r="I11" s="240"/>
      <c r="J11" s="240"/>
      <c r="K11" s="240"/>
      <c r="L11" s="240"/>
    </row>
    <row r="12" customFormat="false" ht="24.9" hidden="false" customHeight="true" outlineLevel="0" collapsed="false">
      <c r="A12" s="328" t="n">
        <v>6</v>
      </c>
      <c r="B12" s="98" t="s">
        <v>667</v>
      </c>
      <c r="C12" s="99"/>
      <c r="D12" s="99" t="s">
        <v>668</v>
      </c>
      <c r="E12" s="100" t="s">
        <v>61</v>
      </c>
      <c r="F12" s="101" t="n">
        <v>10</v>
      </c>
      <c r="G12" s="329"/>
      <c r="H12" s="330"/>
      <c r="I12" s="240"/>
      <c r="J12" s="240"/>
      <c r="K12" s="240"/>
      <c r="L12" s="240"/>
    </row>
    <row r="13" customFormat="false" ht="24.9" hidden="false" customHeight="true" outlineLevel="0" collapsed="false">
      <c r="A13" s="328" t="n">
        <v>7</v>
      </c>
      <c r="B13" s="98" t="s">
        <v>669</v>
      </c>
      <c r="C13" s="99"/>
      <c r="D13" s="99" t="s">
        <v>670</v>
      </c>
      <c r="E13" s="100" t="s">
        <v>61</v>
      </c>
      <c r="F13" s="101" t="n">
        <v>100</v>
      </c>
      <c r="G13" s="329"/>
      <c r="H13" s="330"/>
      <c r="I13" s="240"/>
      <c r="J13" s="240"/>
      <c r="K13" s="240"/>
      <c r="L13" s="240"/>
    </row>
    <row r="14" customFormat="false" ht="24.9" hidden="false" customHeight="true" outlineLevel="0" collapsed="false">
      <c r="A14" s="328" t="n">
        <v>8</v>
      </c>
      <c r="B14" s="98" t="s">
        <v>669</v>
      </c>
      <c r="C14" s="99"/>
      <c r="D14" s="99" t="s">
        <v>671</v>
      </c>
      <c r="E14" s="100" t="s">
        <v>61</v>
      </c>
      <c r="F14" s="101" t="n">
        <v>100</v>
      </c>
      <c r="G14" s="329"/>
      <c r="H14" s="330"/>
      <c r="I14" s="240"/>
      <c r="J14" s="240"/>
      <c r="K14" s="240"/>
      <c r="L14" s="240"/>
    </row>
    <row r="15" customFormat="false" ht="24.9" hidden="false" customHeight="true" outlineLevel="0" collapsed="false">
      <c r="A15" s="328" t="n">
        <v>9</v>
      </c>
      <c r="B15" s="98" t="s">
        <v>669</v>
      </c>
      <c r="C15" s="99"/>
      <c r="D15" s="99" t="s">
        <v>672</v>
      </c>
      <c r="E15" s="100" t="s">
        <v>61</v>
      </c>
      <c r="F15" s="101" t="n">
        <v>80</v>
      </c>
      <c r="G15" s="329"/>
      <c r="H15" s="330"/>
      <c r="I15" s="240"/>
      <c r="J15" s="240"/>
      <c r="K15" s="240"/>
      <c r="L15" s="240"/>
    </row>
    <row r="16" customFormat="false" ht="24.9" hidden="false" customHeight="true" outlineLevel="0" collapsed="false">
      <c r="A16" s="328" t="n">
        <v>10</v>
      </c>
      <c r="B16" s="98" t="s">
        <v>673</v>
      </c>
      <c r="C16" s="99"/>
      <c r="D16" s="99" t="s">
        <v>674</v>
      </c>
      <c r="E16" s="100" t="s">
        <v>61</v>
      </c>
      <c r="F16" s="101" t="n">
        <v>20</v>
      </c>
      <c r="G16" s="329"/>
      <c r="H16" s="330"/>
      <c r="I16" s="240"/>
      <c r="J16" s="240"/>
      <c r="K16" s="240"/>
      <c r="L16" s="240"/>
    </row>
    <row r="17" customFormat="false" ht="24.9" hidden="false" customHeight="true" outlineLevel="0" collapsed="false">
      <c r="A17" s="328" t="n">
        <v>11</v>
      </c>
      <c r="B17" s="98" t="s">
        <v>675</v>
      </c>
      <c r="C17" s="99"/>
      <c r="D17" s="99" t="s">
        <v>676</v>
      </c>
      <c r="E17" s="100" t="s">
        <v>61</v>
      </c>
      <c r="F17" s="101" t="n">
        <v>200</v>
      </c>
      <c r="G17" s="329"/>
      <c r="H17" s="330"/>
      <c r="I17" s="240"/>
      <c r="J17" s="240"/>
      <c r="K17" s="240"/>
      <c r="L17" s="240"/>
    </row>
    <row r="18" customFormat="false" ht="24.9" hidden="false" customHeight="true" outlineLevel="0" collapsed="false">
      <c r="A18" s="328" t="n">
        <v>12</v>
      </c>
      <c r="B18" s="98" t="s">
        <v>677</v>
      </c>
      <c r="C18" s="99"/>
      <c r="D18" s="99" t="s">
        <v>678</v>
      </c>
      <c r="E18" s="100" t="s">
        <v>61</v>
      </c>
      <c r="F18" s="101" t="n">
        <v>60</v>
      </c>
      <c r="G18" s="329"/>
      <c r="H18" s="330"/>
      <c r="I18" s="240"/>
      <c r="J18" s="240"/>
      <c r="K18" s="240"/>
      <c r="L18" s="240"/>
    </row>
    <row r="19" customFormat="false" ht="24.9" hidden="false" customHeight="true" outlineLevel="0" collapsed="false">
      <c r="A19" s="328" t="n">
        <v>13</v>
      </c>
      <c r="B19" s="98" t="s">
        <v>677</v>
      </c>
      <c r="C19" s="99"/>
      <c r="D19" s="99" t="s">
        <v>679</v>
      </c>
      <c r="E19" s="100" t="s">
        <v>61</v>
      </c>
      <c r="F19" s="101" t="n">
        <v>40</v>
      </c>
      <c r="G19" s="329"/>
      <c r="H19" s="330"/>
      <c r="I19" s="240"/>
      <c r="J19" s="240"/>
      <c r="K19" s="240"/>
      <c r="L19" s="240"/>
    </row>
    <row r="20" customFormat="false" ht="24.9" hidden="false" customHeight="true" outlineLevel="0" collapsed="false">
      <c r="A20" s="328" t="n">
        <v>14</v>
      </c>
      <c r="B20" s="131" t="s">
        <v>680</v>
      </c>
      <c r="C20" s="136" t="s">
        <v>681</v>
      </c>
      <c r="D20" s="133" t="s">
        <v>121</v>
      </c>
      <c r="E20" s="134" t="s">
        <v>61</v>
      </c>
      <c r="F20" s="135" t="n">
        <v>10</v>
      </c>
      <c r="G20" s="329"/>
      <c r="H20" s="330"/>
      <c r="I20" s="240"/>
      <c r="J20" s="240"/>
      <c r="K20" s="240"/>
      <c r="L20" s="240"/>
    </row>
    <row r="21" customFormat="false" ht="24.9" hidden="false" customHeight="true" outlineLevel="0" collapsed="false">
      <c r="A21" s="328" t="n">
        <v>15</v>
      </c>
      <c r="B21" s="98" t="s">
        <v>682</v>
      </c>
      <c r="C21" s="99"/>
      <c r="D21" s="99" t="s">
        <v>683</v>
      </c>
      <c r="E21" s="100" t="s">
        <v>61</v>
      </c>
      <c r="F21" s="101" t="n">
        <v>50</v>
      </c>
      <c r="G21" s="329"/>
      <c r="H21" s="330"/>
      <c r="I21" s="240"/>
      <c r="J21" s="240"/>
      <c r="K21" s="240"/>
      <c r="L21" s="240"/>
    </row>
    <row r="22" customFormat="false" ht="24.9" hidden="false" customHeight="true" outlineLevel="0" collapsed="false">
      <c r="A22" s="328" t="n">
        <v>16</v>
      </c>
      <c r="B22" s="98" t="s">
        <v>684</v>
      </c>
      <c r="C22" s="99"/>
      <c r="D22" s="99" t="s">
        <v>685</v>
      </c>
      <c r="E22" s="100" t="s">
        <v>61</v>
      </c>
      <c r="F22" s="101" t="n">
        <v>30</v>
      </c>
      <c r="G22" s="329"/>
      <c r="H22" s="330"/>
      <c r="I22" s="240"/>
      <c r="J22" s="240"/>
      <c r="K22" s="240"/>
      <c r="L22" s="240"/>
    </row>
    <row r="23" customFormat="false" ht="24.9" hidden="false" customHeight="true" outlineLevel="0" collapsed="false">
      <c r="A23" s="328" t="n">
        <v>17</v>
      </c>
      <c r="B23" s="98" t="s">
        <v>684</v>
      </c>
      <c r="C23" s="99"/>
      <c r="D23" s="99" t="s">
        <v>686</v>
      </c>
      <c r="E23" s="100" t="s">
        <v>61</v>
      </c>
      <c r="F23" s="101" t="n">
        <v>30</v>
      </c>
      <c r="G23" s="329"/>
      <c r="H23" s="330"/>
      <c r="I23" s="240"/>
      <c r="J23" s="240"/>
      <c r="K23" s="240"/>
      <c r="L23" s="240"/>
    </row>
    <row r="24" customFormat="false" ht="24.9" hidden="false" customHeight="true" outlineLevel="0" collapsed="false">
      <c r="A24" s="328" t="n">
        <v>18</v>
      </c>
      <c r="B24" s="98" t="s">
        <v>687</v>
      </c>
      <c r="C24" s="99"/>
      <c r="D24" s="99" t="s">
        <v>688</v>
      </c>
      <c r="E24" s="100" t="s">
        <v>61</v>
      </c>
      <c r="F24" s="101" t="n">
        <v>30</v>
      </c>
      <c r="G24" s="329"/>
      <c r="H24" s="330"/>
      <c r="I24" s="240"/>
      <c r="J24" s="240"/>
      <c r="K24" s="240"/>
      <c r="L24" s="240"/>
    </row>
    <row r="25" customFormat="false" ht="24.9" hidden="false" customHeight="true" outlineLevel="0" collapsed="false">
      <c r="A25" s="328" t="n">
        <v>19</v>
      </c>
      <c r="B25" s="131" t="s">
        <v>689</v>
      </c>
      <c r="C25" s="132" t="s">
        <v>690</v>
      </c>
      <c r="D25" s="133" t="s">
        <v>691</v>
      </c>
      <c r="E25" s="134" t="s">
        <v>61</v>
      </c>
      <c r="F25" s="135" t="n">
        <v>4</v>
      </c>
      <c r="G25" s="329"/>
      <c r="H25" s="330"/>
      <c r="I25" s="240"/>
      <c r="J25" s="240"/>
      <c r="K25" s="240"/>
      <c r="L25" s="240"/>
    </row>
    <row r="26" customFormat="false" ht="24.9" hidden="false" customHeight="true" outlineLevel="0" collapsed="false">
      <c r="A26" s="328" t="n">
        <v>20</v>
      </c>
      <c r="B26" s="163" t="s">
        <v>692</v>
      </c>
      <c r="C26" s="137"/>
      <c r="D26" s="164" t="s">
        <v>693</v>
      </c>
      <c r="E26" s="192" t="s">
        <v>19</v>
      </c>
      <c r="F26" s="165" t="n">
        <v>150</v>
      </c>
      <c r="G26" s="329"/>
      <c r="H26" s="330"/>
      <c r="I26" s="240"/>
      <c r="J26" s="240"/>
      <c r="K26" s="240"/>
      <c r="L26" s="240"/>
    </row>
    <row r="27" customFormat="false" ht="24.9" hidden="false" customHeight="true" outlineLevel="0" collapsed="false">
      <c r="A27" s="328" t="n">
        <v>21</v>
      </c>
      <c r="B27" s="98" t="s">
        <v>692</v>
      </c>
      <c r="C27" s="99"/>
      <c r="D27" s="99" t="s">
        <v>694</v>
      </c>
      <c r="E27" s="100" t="s">
        <v>61</v>
      </c>
      <c r="F27" s="101" t="n">
        <v>20</v>
      </c>
      <c r="G27" s="329"/>
      <c r="H27" s="330"/>
      <c r="I27" s="240"/>
      <c r="J27" s="240"/>
      <c r="K27" s="240"/>
      <c r="L27" s="240"/>
    </row>
    <row r="28" customFormat="false" ht="24.9" hidden="false" customHeight="true" outlineLevel="0" collapsed="false">
      <c r="A28" s="328" t="n">
        <v>22</v>
      </c>
      <c r="B28" s="98" t="s">
        <v>692</v>
      </c>
      <c r="C28" s="99"/>
      <c r="D28" s="99" t="s">
        <v>695</v>
      </c>
      <c r="E28" s="100" t="s">
        <v>61</v>
      </c>
      <c r="F28" s="101" t="n">
        <v>20</v>
      </c>
      <c r="G28" s="329"/>
      <c r="H28" s="330"/>
      <c r="I28" s="240"/>
      <c r="J28" s="240"/>
      <c r="K28" s="240"/>
      <c r="L28" s="240"/>
    </row>
    <row r="29" customFormat="false" ht="24.9" hidden="false" customHeight="true" outlineLevel="0" collapsed="false">
      <c r="A29" s="328" t="n">
        <v>23</v>
      </c>
      <c r="B29" s="98" t="s">
        <v>696</v>
      </c>
      <c r="C29" s="99"/>
      <c r="D29" s="99" t="s">
        <v>697</v>
      </c>
      <c r="E29" s="100" t="s">
        <v>61</v>
      </c>
      <c r="F29" s="101" t="n">
        <v>30</v>
      </c>
      <c r="G29" s="329"/>
      <c r="H29" s="330"/>
      <c r="I29" s="240"/>
      <c r="J29" s="240"/>
      <c r="K29" s="240"/>
      <c r="L29" s="240"/>
    </row>
    <row r="30" customFormat="false" ht="46.5" hidden="false" customHeight="true" outlineLevel="0" collapsed="false">
      <c r="A30" s="328" t="n">
        <v>24</v>
      </c>
      <c r="B30" s="117" t="s">
        <v>698</v>
      </c>
      <c r="C30" s="99"/>
      <c r="D30" s="99" t="s">
        <v>699</v>
      </c>
      <c r="E30" s="100" t="s">
        <v>61</v>
      </c>
      <c r="F30" s="101" t="n">
        <v>100</v>
      </c>
      <c r="G30" s="329"/>
      <c r="H30" s="330"/>
      <c r="I30" s="240"/>
      <c r="J30" s="240"/>
      <c r="K30" s="240"/>
      <c r="L30" s="240"/>
    </row>
    <row r="31" customFormat="false" ht="24.9" hidden="false" customHeight="true" outlineLevel="0" collapsed="false">
      <c r="A31" s="328" t="n">
        <v>25</v>
      </c>
      <c r="B31" s="98" t="s">
        <v>700</v>
      </c>
      <c r="C31" s="99"/>
      <c r="D31" s="99" t="s">
        <v>701</v>
      </c>
      <c r="E31" s="100" t="s">
        <v>61</v>
      </c>
      <c r="F31" s="101" t="n">
        <v>100</v>
      </c>
      <c r="G31" s="329"/>
      <c r="H31" s="330"/>
      <c r="I31" s="240"/>
      <c r="J31" s="240"/>
      <c r="K31" s="240"/>
      <c r="L31" s="240"/>
    </row>
    <row r="32" customFormat="false" ht="28.5" hidden="false" customHeight="true" outlineLevel="0" collapsed="false">
      <c r="A32" s="328" t="n">
        <v>26</v>
      </c>
      <c r="B32" s="98" t="s">
        <v>702</v>
      </c>
      <c r="C32" s="99"/>
      <c r="D32" s="99" t="s">
        <v>661</v>
      </c>
      <c r="E32" s="100" t="s">
        <v>61</v>
      </c>
      <c r="F32" s="101" t="n">
        <v>80</v>
      </c>
      <c r="G32" s="329"/>
      <c r="H32" s="330"/>
      <c r="I32" s="240"/>
      <c r="J32" s="240"/>
      <c r="K32" s="240"/>
      <c r="L32" s="240"/>
    </row>
    <row r="33" customFormat="false" ht="24.9" hidden="false" customHeight="true" outlineLevel="0" collapsed="false">
      <c r="A33" s="328" t="n">
        <v>27</v>
      </c>
      <c r="B33" s="131" t="s">
        <v>703</v>
      </c>
      <c r="C33" s="331"/>
      <c r="D33" s="133" t="s">
        <v>704</v>
      </c>
      <c r="E33" s="100" t="s">
        <v>61</v>
      </c>
      <c r="F33" s="135" t="n">
        <v>50</v>
      </c>
      <c r="G33" s="329"/>
      <c r="H33" s="330"/>
      <c r="I33" s="240"/>
      <c r="J33" s="240"/>
      <c r="K33" s="240"/>
      <c r="L33" s="240"/>
    </row>
    <row r="34" customFormat="false" ht="24.9" hidden="false" customHeight="true" outlineLevel="0" collapsed="false">
      <c r="A34" s="328" t="n">
        <v>28</v>
      </c>
      <c r="B34" s="98" t="s">
        <v>705</v>
      </c>
      <c r="C34" s="99"/>
      <c r="D34" s="99" t="s">
        <v>706</v>
      </c>
      <c r="E34" s="100" t="s">
        <v>61</v>
      </c>
      <c r="F34" s="101" t="n">
        <v>300</v>
      </c>
      <c r="G34" s="329"/>
      <c r="H34" s="330"/>
      <c r="I34" s="240"/>
      <c r="J34" s="240"/>
      <c r="K34" s="240"/>
      <c r="L34" s="240"/>
    </row>
    <row r="35" customFormat="false" ht="24.9" hidden="false" customHeight="true" outlineLevel="0" collapsed="false">
      <c r="A35" s="328" t="n">
        <v>29</v>
      </c>
      <c r="B35" s="98" t="s">
        <v>564</v>
      </c>
      <c r="C35" s="99"/>
      <c r="D35" s="99" t="s">
        <v>707</v>
      </c>
      <c r="E35" s="100" t="s">
        <v>61</v>
      </c>
      <c r="F35" s="101" t="n">
        <v>150</v>
      </c>
      <c r="G35" s="329"/>
      <c r="H35" s="330"/>
      <c r="I35" s="240"/>
      <c r="J35" s="240"/>
      <c r="K35" s="240"/>
      <c r="L35" s="240"/>
    </row>
    <row r="36" customFormat="false" ht="24.9" hidden="false" customHeight="true" outlineLevel="0" collapsed="false">
      <c r="A36" s="328" t="n">
        <v>30</v>
      </c>
      <c r="B36" s="98" t="s">
        <v>708</v>
      </c>
      <c r="C36" s="99"/>
      <c r="D36" s="137" t="s">
        <v>709</v>
      </c>
      <c r="E36" s="100" t="s">
        <v>61</v>
      </c>
      <c r="F36" s="101" t="n">
        <v>40</v>
      </c>
      <c r="G36" s="329"/>
      <c r="H36" s="330"/>
      <c r="I36" s="240"/>
      <c r="J36" s="240"/>
      <c r="K36" s="240"/>
      <c r="L36" s="240"/>
    </row>
    <row r="37" customFormat="false" ht="24.9" hidden="false" customHeight="true" outlineLevel="0" collapsed="false">
      <c r="A37" s="328" t="n">
        <v>31</v>
      </c>
      <c r="B37" s="98" t="s">
        <v>710</v>
      </c>
      <c r="C37" s="99"/>
      <c r="D37" s="99" t="s">
        <v>485</v>
      </c>
      <c r="E37" s="100" t="s">
        <v>61</v>
      </c>
      <c r="F37" s="101" t="n">
        <v>50</v>
      </c>
      <c r="G37" s="329"/>
      <c r="H37" s="330"/>
      <c r="I37" s="240"/>
      <c r="J37" s="240"/>
      <c r="K37" s="240"/>
      <c r="L37" s="240"/>
    </row>
    <row r="38" customFormat="false" ht="24.9" hidden="false" customHeight="true" outlineLevel="0" collapsed="false">
      <c r="A38" s="328" t="n">
        <v>32</v>
      </c>
      <c r="B38" s="98" t="s">
        <v>710</v>
      </c>
      <c r="C38" s="99"/>
      <c r="D38" s="99" t="s">
        <v>711</v>
      </c>
      <c r="E38" s="100" t="s">
        <v>61</v>
      </c>
      <c r="F38" s="101" t="n">
        <v>10</v>
      </c>
      <c r="G38" s="329"/>
      <c r="H38" s="330"/>
      <c r="I38" s="240"/>
      <c r="J38" s="240"/>
      <c r="K38" s="240"/>
      <c r="L38" s="240"/>
    </row>
    <row r="39" customFormat="false" ht="24.9" hidden="false" customHeight="true" outlineLevel="0" collapsed="false">
      <c r="A39" s="328" t="n">
        <v>33</v>
      </c>
      <c r="B39" s="98" t="s">
        <v>712</v>
      </c>
      <c r="C39" s="99"/>
      <c r="D39" s="99" t="s">
        <v>713</v>
      </c>
      <c r="E39" s="100" t="s">
        <v>61</v>
      </c>
      <c r="F39" s="101" t="n">
        <v>30</v>
      </c>
      <c r="G39" s="329"/>
      <c r="H39" s="330"/>
      <c r="I39" s="240"/>
      <c r="J39" s="240"/>
      <c r="K39" s="240"/>
      <c r="L39" s="240"/>
    </row>
    <row r="40" customFormat="false" ht="24.9" hidden="false" customHeight="true" outlineLevel="0" collapsed="false">
      <c r="A40" s="328" t="n">
        <v>34</v>
      </c>
      <c r="B40" s="98" t="s">
        <v>712</v>
      </c>
      <c r="C40" s="99"/>
      <c r="D40" s="116" t="s">
        <v>714</v>
      </c>
      <c r="E40" s="100" t="s">
        <v>61</v>
      </c>
      <c r="F40" s="101" t="n">
        <v>50</v>
      </c>
      <c r="G40" s="329"/>
      <c r="H40" s="330"/>
      <c r="I40" s="240"/>
      <c r="J40" s="240"/>
      <c r="K40" s="240"/>
      <c r="L40" s="240"/>
    </row>
    <row r="41" customFormat="false" ht="24.9" hidden="false" customHeight="true" outlineLevel="0" collapsed="false">
      <c r="A41" s="328" t="n">
        <v>35</v>
      </c>
      <c r="B41" s="98" t="s">
        <v>712</v>
      </c>
      <c r="C41" s="99"/>
      <c r="D41" s="116" t="s">
        <v>715</v>
      </c>
      <c r="E41" s="100" t="s">
        <v>61</v>
      </c>
      <c r="F41" s="101" t="n">
        <v>30</v>
      </c>
      <c r="G41" s="329"/>
      <c r="H41" s="330"/>
      <c r="I41" s="240"/>
      <c r="J41" s="240"/>
      <c r="K41" s="240"/>
      <c r="L41" s="240"/>
    </row>
    <row r="42" customFormat="false" ht="24.9" hidden="false" customHeight="true" outlineLevel="0" collapsed="false">
      <c r="A42" s="328" t="n">
        <v>36</v>
      </c>
      <c r="B42" s="98" t="s">
        <v>716</v>
      </c>
      <c r="C42" s="99"/>
      <c r="D42" s="99" t="s">
        <v>717</v>
      </c>
      <c r="E42" s="100" t="s">
        <v>457</v>
      </c>
      <c r="F42" s="101" t="n">
        <v>30</v>
      </c>
      <c r="G42" s="329"/>
      <c r="H42" s="330"/>
      <c r="I42" s="240"/>
      <c r="J42" s="240"/>
      <c r="K42" s="240"/>
      <c r="L42" s="240"/>
    </row>
    <row r="43" customFormat="false" ht="24.9" hidden="false" customHeight="true" outlineLevel="0" collapsed="false">
      <c r="A43" s="328" t="n">
        <v>37</v>
      </c>
      <c r="B43" s="98" t="s">
        <v>718</v>
      </c>
      <c r="C43" s="99"/>
      <c r="D43" s="99" t="s">
        <v>719</v>
      </c>
      <c r="E43" s="100" t="s">
        <v>61</v>
      </c>
      <c r="F43" s="101" t="n">
        <v>20</v>
      </c>
      <c r="G43" s="329"/>
      <c r="H43" s="330"/>
      <c r="I43" s="240"/>
      <c r="J43" s="240"/>
      <c r="K43" s="240"/>
      <c r="L43" s="240"/>
    </row>
    <row r="44" customFormat="false" ht="24.9" hidden="false" customHeight="true" outlineLevel="0" collapsed="false">
      <c r="A44" s="328" t="n">
        <v>38</v>
      </c>
      <c r="B44" s="98" t="s">
        <v>720</v>
      </c>
      <c r="C44" s="99"/>
      <c r="D44" s="99" t="s">
        <v>721</v>
      </c>
      <c r="E44" s="100" t="s">
        <v>61</v>
      </c>
      <c r="F44" s="101" t="n">
        <v>50</v>
      </c>
      <c r="G44" s="329"/>
      <c r="H44" s="330"/>
      <c r="I44" s="240"/>
      <c r="J44" s="240"/>
      <c r="K44" s="240"/>
      <c r="L44" s="240"/>
    </row>
    <row r="45" customFormat="false" ht="24.9" hidden="false" customHeight="true" outlineLevel="0" collapsed="false">
      <c r="A45" s="328" t="n">
        <v>39</v>
      </c>
      <c r="B45" s="98" t="s">
        <v>722</v>
      </c>
      <c r="C45" s="99"/>
      <c r="D45" s="99" t="s">
        <v>723</v>
      </c>
      <c r="E45" s="100" t="s">
        <v>61</v>
      </c>
      <c r="F45" s="101" t="n">
        <v>20</v>
      </c>
      <c r="G45" s="329"/>
      <c r="H45" s="330"/>
      <c r="I45" s="240"/>
      <c r="J45" s="240"/>
      <c r="K45" s="240"/>
      <c r="L45" s="240"/>
    </row>
    <row r="46" customFormat="false" ht="24.9" hidden="false" customHeight="true" outlineLevel="0" collapsed="false">
      <c r="A46" s="328" t="n">
        <v>40</v>
      </c>
      <c r="B46" s="117" t="s">
        <v>572</v>
      </c>
      <c r="C46" s="119"/>
      <c r="D46" s="99" t="s">
        <v>724</v>
      </c>
      <c r="E46" s="100" t="s">
        <v>61</v>
      </c>
      <c r="F46" s="101" t="n">
        <v>40</v>
      </c>
      <c r="G46" s="329"/>
      <c r="H46" s="330"/>
      <c r="I46" s="240"/>
      <c r="J46" s="240"/>
      <c r="K46" s="240"/>
      <c r="L46" s="240"/>
    </row>
    <row r="47" customFormat="false" ht="24.9" hidden="false" customHeight="true" outlineLevel="0" collapsed="false">
      <c r="A47" s="328" t="n">
        <v>41</v>
      </c>
      <c r="B47" s="117" t="s">
        <v>572</v>
      </c>
      <c r="C47" s="119"/>
      <c r="D47" s="99" t="s">
        <v>725</v>
      </c>
      <c r="E47" s="100" t="s">
        <v>61</v>
      </c>
      <c r="F47" s="101" t="n">
        <v>60</v>
      </c>
      <c r="G47" s="329"/>
      <c r="H47" s="330"/>
      <c r="I47" s="240"/>
      <c r="J47" s="240"/>
      <c r="K47" s="240"/>
      <c r="L47" s="240"/>
    </row>
    <row r="48" customFormat="false" ht="24.9" hidden="false" customHeight="true" outlineLevel="0" collapsed="false">
      <c r="A48" s="328" t="n">
        <v>42</v>
      </c>
      <c r="B48" s="131" t="s">
        <v>726</v>
      </c>
      <c r="C48" s="331"/>
      <c r="D48" s="133" t="s">
        <v>727</v>
      </c>
      <c r="E48" s="134" t="s">
        <v>61</v>
      </c>
      <c r="F48" s="135" t="n">
        <v>80</v>
      </c>
      <c r="G48" s="329"/>
      <c r="H48" s="330"/>
      <c r="I48" s="240"/>
      <c r="J48" s="240"/>
      <c r="K48" s="240"/>
      <c r="L48" s="240"/>
    </row>
    <row r="49" customFormat="false" ht="24.9" hidden="false" customHeight="true" outlineLevel="0" collapsed="false">
      <c r="A49" s="328" t="n">
        <v>43</v>
      </c>
      <c r="B49" s="98" t="s">
        <v>728</v>
      </c>
      <c r="C49" s="99"/>
      <c r="D49" s="119" t="s">
        <v>729</v>
      </c>
      <c r="E49" s="100" t="s">
        <v>730</v>
      </c>
      <c r="F49" s="101" t="n">
        <v>80</v>
      </c>
      <c r="G49" s="329"/>
      <c r="H49" s="330"/>
      <c r="I49" s="240"/>
      <c r="J49" s="240"/>
      <c r="K49" s="240"/>
      <c r="L49" s="240"/>
    </row>
    <row r="50" customFormat="false" ht="24.9" hidden="false" customHeight="true" outlineLevel="0" collapsed="false">
      <c r="A50" s="328" t="n">
        <v>44</v>
      </c>
      <c r="B50" s="98" t="s">
        <v>728</v>
      </c>
      <c r="C50" s="99"/>
      <c r="D50" s="119" t="s">
        <v>731</v>
      </c>
      <c r="E50" s="100" t="s">
        <v>730</v>
      </c>
      <c r="F50" s="101" t="n">
        <v>40</v>
      </c>
      <c r="G50" s="329"/>
      <c r="H50" s="330"/>
      <c r="I50" s="240"/>
      <c r="J50" s="240"/>
      <c r="K50" s="240"/>
      <c r="L50" s="240"/>
    </row>
    <row r="51" customFormat="false" ht="24.9" hidden="false" customHeight="true" outlineLevel="0" collapsed="false">
      <c r="A51" s="328" t="n">
        <v>45</v>
      </c>
      <c r="B51" s="98" t="s">
        <v>732</v>
      </c>
      <c r="C51" s="99"/>
      <c r="D51" s="99" t="s">
        <v>733</v>
      </c>
      <c r="E51" s="100" t="s">
        <v>61</v>
      </c>
      <c r="F51" s="101" t="n">
        <v>20</v>
      </c>
      <c r="G51" s="329"/>
      <c r="H51" s="330"/>
      <c r="I51" s="240"/>
      <c r="J51" s="240"/>
      <c r="K51" s="240"/>
      <c r="L51" s="240"/>
    </row>
    <row r="52" customFormat="false" ht="24.9" hidden="false" customHeight="true" outlineLevel="0" collapsed="false">
      <c r="A52" s="328" t="n">
        <v>46</v>
      </c>
      <c r="B52" s="98" t="s">
        <v>732</v>
      </c>
      <c r="C52" s="99"/>
      <c r="D52" s="99" t="s">
        <v>734</v>
      </c>
      <c r="E52" s="100" t="s">
        <v>61</v>
      </c>
      <c r="F52" s="101" t="n">
        <v>30</v>
      </c>
      <c r="G52" s="329"/>
      <c r="H52" s="330"/>
      <c r="I52" s="240"/>
      <c r="J52" s="240"/>
      <c r="K52" s="240"/>
      <c r="L52" s="240"/>
    </row>
    <row r="53" customFormat="false" ht="24.9" hidden="false" customHeight="true" outlineLevel="0" collapsed="false">
      <c r="A53" s="328" t="n">
        <v>47</v>
      </c>
      <c r="B53" s="98" t="s">
        <v>735</v>
      </c>
      <c r="C53" s="99"/>
      <c r="D53" s="99" t="s">
        <v>736</v>
      </c>
      <c r="E53" s="100" t="s">
        <v>61</v>
      </c>
      <c r="F53" s="101" t="n">
        <v>20</v>
      </c>
      <c r="G53" s="329"/>
      <c r="H53" s="330"/>
      <c r="I53" s="240"/>
      <c r="J53" s="240"/>
      <c r="K53" s="240"/>
      <c r="L53" s="240"/>
    </row>
    <row r="54" customFormat="false" ht="24.9" hidden="false" customHeight="true" outlineLevel="0" collapsed="false">
      <c r="A54" s="328" t="n">
        <v>48</v>
      </c>
      <c r="B54" s="98" t="s">
        <v>737</v>
      </c>
      <c r="C54" s="99" t="s">
        <v>738</v>
      </c>
      <c r="D54" s="99" t="s">
        <v>157</v>
      </c>
      <c r="E54" s="100" t="s">
        <v>61</v>
      </c>
      <c r="F54" s="101" t="n">
        <v>200</v>
      </c>
      <c r="G54" s="329"/>
      <c r="H54" s="330"/>
      <c r="I54" s="240"/>
      <c r="J54" s="240"/>
      <c r="K54" s="240"/>
      <c r="L54" s="240"/>
    </row>
    <row r="55" customFormat="false" ht="24.9" hidden="false" customHeight="true" outlineLevel="0" collapsed="false">
      <c r="A55" s="328" t="n">
        <v>49</v>
      </c>
      <c r="B55" s="98" t="s">
        <v>739</v>
      </c>
      <c r="C55" s="99" t="s">
        <v>740</v>
      </c>
      <c r="D55" s="137" t="s">
        <v>741</v>
      </c>
      <c r="E55" s="100" t="s">
        <v>742</v>
      </c>
      <c r="F55" s="101" t="n">
        <v>30</v>
      </c>
      <c r="G55" s="329"/>
      <c r="H55" s="330"/>
      <c r="I55" s="240"/>
      <c r="J55" s="240"/>
      <c r="K55" s="240"/>
      <c r="L55" s="240"/>
    </row>
    <row r="56" customFormat="false" ht="24.9" hidden="false" customHeight="true" outlineLevel="0" collapsed="false">
      <c r="A56" s="328" t="n">
        <v>50</v>
      </c>
      <c r="B56" s="117" t="s">
        <v>585</v>
      </c>
      <c r="C56" s="158"/>
      <c r="D56" s="99" t="s">
        <v>743</v>
      </c>
      <c r="E56" s="100" t="s">
        <v>61</v>
      </c>
      <c r="F56" s="101" t="n">
        <v>1200</v>
      </c>
      <c r="G56" s="329"/>
      <c r="H56" s="330"/>
      <c r="I56" s="240"/>
      <c r="J56" s="240"/>
      <c r="K56" s="240"/>
      <c r="L56" s="240"/>
    </row>
    <row r="57" customFormat="false" ht="34.5" hidden="false" customHeight="true" outlineLevel="0" collapsed="false">
      <c r="A57" s="328" t="n">
        <v>51</v>
      </c>
      <c r="B57" s="98" t="s">
        <v>744</v>
      </c>
      <c r="C57" s="116" t="s">
        <v>745</v>
      </c>
      <c r="D57" s="137" t="s">
        <v>746</v>
      </c>
      <c r="E57" s="100" t="s">
        <v>61</v>
      </c>
      <c r="F57" s="101" t="n">
        <v>100</v>
      </c>
      <c r="G57" s="329"/>
      <c r="H57" s="330"/>
      <c r="I57" s="240"/>
      <c r="J57" s="240"/>
      <c r="K57" s="240"/>
      <c r="L57" s="240"/>
    </row>
    <row r="58" customFormat="false" ht="32.25" hidden="false" customHeight="true" outlineLevel="0" collapsed="false">
      <c r="A58" s="328" t="n">
        <v>52</v>
      </c>
      <c r="B58" s="98" t="s">
        <v>744</v>
      </c>
      <c r="C58" s="116" t="s">
        <v>747</v>
      </c>
      <c r="D58" s="137" t="s">
        <v>748</v>
      </c>
      <c r="E58" s="100" t="s">
        <v>61</v>
      </c>
      <c r="F58" s="101" t="n">
        <v>200</v>
      </c>
      <c r="G58" s="329"/>
      <c r="H58" s="330"/>
      <c r="I58" s="240"/>
      <c r="J58" s="240"/>
      <c r="K58" s="240"/>
      <c r="L58" s="240"/>
    </row>
    <row r="59" customFormat="false" ht="30.75" hidden="false" customHeight="true" outlineLevel="0" collapsed="false">
      <c r="A59" s="328" t="n">
        <v>53</v>
      </c>
      <c r="B59" s="98" t="s">
        <v>744</v>
      </c>
      <c r="C59" s="116" t="s">
        <v>749</v>
      </c>
      <c r="D59" s="137" t="s">
        <v>750</v>
      </c>
      <c r="E59" s="100" t="s">
        <v>742</v>
      </c>
      <c r="F59" s="101" t="n">
        <v>1000</v>
      </c>
      <c r="G59" s="329"/>
      <c r="H59" s="330"/>
      <c r="I59" s="240"/>
      <c r="J59" s="240"/>
      <c r="K59" s="240"/>
      <c r="L59" s="240"/>
    </row>
    <row r="60" customFormat="false" ht="24.9" hidden="false" customHeight="true" outlineLevel="0" collapsed="false">
      <c r="A60" s="328" t="n">
        <v>54</v>
      </c>
      <c r="B60" s="98" t="s">
        <v>744</v>
      </c>
      <c r="C60" s="116" t="s">
        <v>751</v>
      </c>
      <c r="D60" s="137" t="s">
        <v>752</v>
      </c>
      <c r="E60" s="100" t="s">
        <v>61</v>
      </c>
      <c r="F60" s="101" t="n">
        <v>20</v>
      </c>
      <c r="G60" s="329"/>
      <c r="H60" s="330"/>
      <c r="I60" s="240"/>
      <c r="J60" s="240"/>
      <c r="K60" s="240"/>
      <c r="L60" s="240"/>
    </row>
    <row r="61" customFormat="false" ht="24.9" hidden="false" customHeight="true" outlineLevel="0" collapsed="false">
      <c r="A61" s="328" t="n">
        <v>55</v>
      </c>
      <c r="B61" s="98" t="s">
        <v>54</v>
      </c>
      <c r="C61" s="99" t="s">
        <v>753</v>
      </c>
      <c r="D61" s="99" t="s">
        <v>754</v>
      </c>
      <c r="E61" s="100" t="s">
        <v>61</v>
      </c>
      <c r="F61" s="101" t="n">
        <v>250</v>
      </c>
      <c r="G61" s="329"/>
      <c r="H61" s="330"/>
      <c r="I61" s="240"/>
      <c r="J61" s="240"/>
      <c r="K61" s="240"/>
      <c r="L61" s="240"/>
    </row>
    <row r="62" customFormat="false" ht="24.9" hidden="false" customHeight="true" outlineLevel="0" collapsed="false">
      <c r="A62" s="328" t="n">
        <v>56</v>
      </c>
      <c r="B62" s="117" t="s">
        <v>54</v>
      </c>
      <c r="C62" s="99" t="s">
        <v>755</v>
      </c>
      <c r="D62" s="99" t="s">
        <v>206</v>
      </c>
      <c r="E62" s="100" t="s">
        <v>61</v>
      </c>
      <c r="F62" s="101" t="n">
        <v>20</v>
      </c>
      <c r="G62" s="329"/>
      <c r="H62" s="330"/>
      <c r="I62" s="240"/>
      <c r="J62" s="240"/>
      <c r="K62" s="240"/>
      <c r="L62" s="240"/>
    </row>
    <row r="63" customFormat="false" ht="24.9" hidden="false" customHeight="true" outlineLevel="0" collapsed="false">
      <c r="A63" s="328" t="n">
        <v>57</v>
      </c>
      <c r="B63" s="98" t="s">
        <v>54</v>
      </c>
      <c r="C63" s="99" t="s">
        <v>756</v>
      </c>
      <c r="D63" s="99" t="s">
        <v>757</v>
      </c>
      <c r="E63" s="100" t="s">
        <v>61</v>
      </c>
      <c r="F63" s="101" t="n">
        <v>1000</v>
      </c>
      <c r="G63" s="329"/>
      <c r="H63" s="330"/>
      <c r="I63" s="240"/>
      <c r="J63" s="240"/>
      <c r="K63" s="240"/>
      <c r="L63" s="240"/>
    </row>
    <row r="64" customFormat="false" ht="24.9" hidden="false" customHeight="true" outlineLevel="0" collapsed="false">
      <c r="A64" s="328" t="n">
        <v>58</v>
      </c>
      <c r="B64" s="117" t="s">
        <v>54</v>
      </c>
      <c r="C64" s="99" t="s">
        <v>758</v>
      </c>
      <c r="D64" s="99" t="s">
        <v>759</v>
      </c>
      <c r="E64" s="100" t="s">
        <v>61</v>
      </c>
      <c r="F64" s="101" t="n">
        <v>60</v>
      </c>
      <c r="G64" s="329"/>
      <c r="H64" s="330"/>
      <c r="I64" s="240"/>
      <c r="J64" s="240"/>
      <c r="K64" s="240"/>
      <c r="L64" s="240"/>
    </row>
    <row r="65" customFormat="false" ht="24.9" hidden="false" customHeight="true" outlineLevel="0" collapsed="false">
      <c r="A65" s="328" t="n">
        <v>59</v>
      </c>
      <c r="B65" s="98" t="s">
        <v>54</v>
      </c>
      <c r="C65" s="99" t="s">
        <v>760</v>
      </c>
      <c r="D65" s="99" t="s">
        <v>761</v>
      </c>
      <c r="E65" s="100" t="s">
        <v>61</v>
      </c>
      <c r="F65" s="101" t="n">
        <v>100</v>
      </c>
      <c r="G65" s="329"/>
      <c r="H65" s="330"/>
      <c r="I65" s="240"/>
      <c r="J65" s="240"/>
      <c r="K65" s="240"/>
      <c r="L65" s="240"/>
    </row>
    <row r="66" customFormat="false" ht="24.9" hidden="false" customHeight="true" outlineLevel="0" collapsed="false">
      <c r="A66" s="328" t="n">
        <v>60</v>
      </c>
      <c r="B66" s="98" t="s">
        <v>54</v>
      </c>
      <c r="C66" s="99" t="s">
        <v>762</v>
      </c>
      <c r="D66" s="99" t="s">
        <v>763</v>
      </c>
      <c r="E66" s="100" t="s">
        <v>61</v>
      </c>
      <c r="F66" s="101" t="n">
        <v>600</v>
      </c>
      <c r="G66" s="329"/>
      <c r="H66" s="330"/>
      <c r="I66" s="240"/>
      <c r="J66" s="240"/>
      <c r="K66" s="240"/>
      <c r="L66" s="240"/>
    </row>
    <row r="67" customFormat="false" ht="20.25" hidden="false" customHeight="true" outlineLevel="0" collapsed="false">
      <c r="A67" s="328" t="n">
        <v>61</v>
      </c>
      <c r="B67" s="98" t="s">
        <v>54</v>
      </c>
      <c r="C67" s="99" t="s">
        <v>764</v>
      </c>
      <c r="D67" s="99" t="s">
        <v>765</v>
      </c>
      <c r="E67" s="100" t="s">
        <v>221</v>
      </c>
      <c r="F67" s="101" t="n">
        <v>200</v>
      </c>
      <c r="G67" s="329"/>
      <c r="H67" s="330"/>
      <c r="I67" s="240"/>
      <c r="J67" s="240"/>
      <c r="K67" s="240"/>
      <c r="L67" s="240"/>
    </row>
    <row r="68" customFormat="false" ht="25.5" hidden="false" customHeight="true" outlineLevel="0" collapsed="false">
      <c r="A68" s="328" t="n">
        <v>62</v>
      </c>
      <c r="B68" s="98" t="s">
        <v>54</v>
      </c>
      <c r="C68" s="99" t="s">
        <v>766</v>
      </c>
      <c r="D68" s="99" t="s">
        <v>767</v>
      </c>
      <c r="E68" s="100" t="s">
        <v>61</v>
      </c>
      <c r="F68" s="101" t="n">
        <v>300</v>
      </c>
      <c r="G68" s="329"/>
      <c r="H68" s="330"/>
      <c r="I68" s="240"/>
      <c r="J68" s="240"/>
      <c r="K68" s="240"/>
      <c r="L68" s="240"/>
    </row>
    <row r="69" customFormat="false" ht="22.5" hidden="false" customHeight="true" outlineLevel="0" collapsed="false">
      <c r="A69" s="328" t="n">
        <v>63</v>
      </c>
      <c r="B69" s="98" t="s">
        <v>54</v>
      </c>
      <c r="C69" s="99" t="s">
        <v>768</v>
      </c>
      <c r="D69" s="99" t="s">
        <v>769</v>
      </c>
      <c r="E69" s="100" t="s">
        <v>61</v>
      </c>
      <c r="F69" s="101" t="n">
        <v>60</v>
      </c>
      <c r="G69" s="329"/>
      <c r="H69" s="330"/>
      <c r="I69" s="240"/>
      <c r="J69" s="240"/>
      <c r="K69" s="240"/>
      <c r="L69" s="240"/>
    </row>
    <row r="70" customFormat="false" ht="22.5" hidden="false" customHeight="true" outlineLevel="0" collapsed="false">
      <c r="A70" s="328" t="n">
        <v>64</v>
      </c>
      <c r="B70" s="98" t="s">
        <v>54</v>
      </c>
      <c r="C70" s="99" t="s">
        <v>770</v>
      </c>
      <c r="D70" s="99" t="s">
        <v>771</v>
      </c>
      <c r="E70" s="100" t="s">
        <v>61</v>
      </c>
      <c r="F70" s="101" t="n">
        <v>500</v>
      </c>
      <c r="G70" s="329"/>
      <c r="H70" s="330"/>
      <c r="I70" s="240"/>
      <c r="J70" s="240"/>
      <c r="K70" s="240"/>
      <c r="L70" s="240"/>
    </row>
    <row r="71" customFormat="false" ht="24.9" hidden="false" customHeight="true" outlineLevel="0" collapsed="false">
      <c r="A71" s="328" t="n">
        <v>65</v>
      </c>
      <c r="B71" s="98" t="s">
        <v>54</v>
      </c>
      <c r="C71" s="99" t="s">
        <v>772</v>
      </c>
      <c r="D71" s="99" t="s">
        <v>773</v>
      </c>
      <c r="E71" s="100" t="s">
        <v>61</v>
      </c>
      <c r="F71" s="101" t="n">
        <v>200</v>
      </c>
      <c r="G71" s="329"/>
      <c r="H71" s="330"/>
      <c r="I71" s="240"/>
      <c r="J71" s="240"/>
      <c r="K71" s="240"/>
      <c r="L71" s="240"/>
    </row>
    <row r="72" customFormat="false" ht="25.5" hidden="false" customHeight="true" outlineLevel="0" collapsed="false">
      <c r="A72" s="328" t="n">
        <v>66</v>
      </c>
      <c r="B72" s="98" t="s">
        <v>54</v>
      </c>
      <c r="C72" s="99" t="s">
        <v>774</v>
      </c>
      <c r="D72" s="99" t="s">
        <v>775</v>
      </c>
      <c r="E72" s="100" t="s">
        <v>221</v>
      </c>
      <c r="F72" s="101" t="n">
        <v>100</v>
      </c>
      <c r="G72" s="329"/>
      <c r="H72" s="330"/>
      <c r="I72" s="240"/>
      <c r="J72" s="240"/>
      <c r="K72" s="240"/>
      <c r="L72" s="240"/>
    </row>
    <row r="73" customFormat="false" ht="24.9" hidden="false" customHeight="true" outlineLevel="0" collapsed="false">
      <c r="A73" s="328" t="n">
        <v>67</v>
      </c>
      <c r="B73" s="98" t="s">
        <v>54</v>
      </c>
      <c r="C73" s="119" t="s">
        <v>776</v>
      </c>
      <c r="D73" s="99" t="s">
        <v>777</v>
      </c>
      <c r="E73" s="100" t="s">
        <v>61</v>
      </c>
      <c r="F73" s="101" t="n">
        <v>30</v>
      </c>
      <c r="G73" s="329"/>
      <c r="H73" s="330"/>
      <c r="I73" s="240"/>
      <c r="J73" s="240"/>
      <c r="K73" s="240"/>
      <c r="L73" s="240"/>
    </row>
    <row r="74" customFormat="false" ht="24.9" hidden="false" customHeight="true" outlineLevel="0" collapsed="false">
      <c r="A74" s="328" t="n">
        <v>68</v>
      </c>
      <c r="B74" s="98" t="s">
        <v>54</v>
      </c>
      <c r="C74" s="99" t="s">
        <v>778</v>
      </c>
      <c r="D74" s="99" t="s">
        <v>779</v>
      </c>
      <c r="E74" s="100" t="s">
        <v>61</v>
      </c>
      <c r="F74" s="101" t="n">
        <v>80</v>
      </c>
      <c r="G74" s="329"/>
      <c r="H74" s="330"/>
      <c r="I74" s="240"/>
      <c r="J74" s="240"/>
      <c r="K74" s="240"/>
      <c r="L74" s="240"/>
    </row>
    <row r="75" customFormat="false" ht="24.9" hidden="false" customHeight="true" outlineLevel="0" collapsed="false">
      <c r="A75" s="328" t="n">
        <v>69</v>
      </c>
      <c r="B75" s="117" t="s">
        <v>54</v>
      </c>
      <c r="C75" s="99" t="s">
        <v>780</v>
      </c>
      <c r="D75" s="99" t="s">
        <v>781</v>
      </c>
      <c r="E75" s="100" t="s">
        <v>61</v>
      </c>
      <c r="F75" s="101" t="n">
        <v>40</v>
      </c>
      <c r="G75" s="329"/>
      <c r="H75" s="330"/>
      <c r="I75" s="240"/>
      <c r="J75" s="240"/>
      <c r="K75" s="240"/>
      <c r="L75" s="240"/>
    </row>
    <row r="76" customFormat="false" ht="24.9" hidden="false" customHeight="true" outlineLevel="0" collapsed="false">
      <c r="A76" s="328" t="n">
        <v>70</v>
      </c>
      <c r="B76" s="98" t="s">
        <v>54</v>
      </c>
      <c r="C76" s="119" t="s">
        <v>782</v>
      </c>
      <c r="D76" s="119" t="s">
        <v>783</v>
      </c>
      <c r="E76" s="100" t="s">
        <v>61</v>
      </c>
      <c r="F76" s="101" t="n">
        <v>40</v>
      </c>
      <c r="G76" s="329"/>
      <c r="H76" s="330"/>
      <c r="I76" s="240"/>
      <c r="J76" s="240"/>
      <c r="K76" s="240"/>
      <c r="L76" s="240"/>
    </row>
    <row r="77" customFormat="false" ht="24.9" hidden="false" customHeight="true" outlineLevel="0" collapsed="false">
      <c r="A77" s="328" t="n">
        <v>71</v>
      </c>
      <c r="B77" s="117" t="s">
        <v>54</v>
      </c>
      <c r="C77" s="116" t="s">
        <v>784</v>
      </c>
      <c r="D77" s="99" t="s">
        <v>785</v>
      </c>
      <c r="E77" s="100" t="s">
        <v>61</v>
      </c>
      <c r="F77" s="101" t="n">
        <v>150</v>
      </c>
      <c r="G77" s="329"/>
      <c r="H77" s="330"/>
      <c r="I77" s="240"/>
      <c r="J77" s="240"/>
      <c r="K77" s="240"/>
      <c r="L77" s="240"/>
    </row>
    <row r="78" customFormat="false" ht="24.9" hidden="false" customHeight="true" outlineLevel="0" collapsed="false">
      <c r="A78" s="328" t="n">
        <v>72</v>
      </c>
      <c r="B78" s="98" t="s">
        <v>54</v>
      </c>
      <c r="C78" s="332" t="s">
        <v>786</v>
      </c>
      <c r="D78" s="99" t="s">
        <v>779</v>
      </c>
      <c r="E78" s="100" t="s">
        <v>61</v>
      </c>
      <c r="F78" s="101" t="n">
        <v>50</v>
      </c>
      <c r="G78" s="329"/>
      <c r="H78" s="330"/>
      <c r="I78" s="240"/>
      <c r="J78" s="240"/>
      <c r="K78" s="240"/>
      <c r="L78" s="240"/>
    </row>
    <row r="79" customFormat="false" ht="24.9" hidden="false" customHeight="true" outlineLevel="0" collapsed="false">
      <c r="A79" s="328" t="n">
        <v>73</v>
      </c>
      <c r="B79" s="199" t="s">
        <v>787</v>
      </c>
      <c r="C79" s="246" t="s">
        <v>788</v>
      </c>
      <c r="D79" s="209" t="s">
        <v>789</v>
      </c>
      <c r="E79" s="192" t="s">
        <v>790</v>
      </c>
      <c r="F79" s="202" t="n">
        <v>400</v>
      </c>
      <c r="G79" s="329"/>
      <c r="H79" s="330"/>
      <c r="I79" s="240"/>
      <c r="J79" s="240"/>
      <c r="K79" s="240"/>
      <c r="L79" s="240"/>
    </row>
    <row r="80" customFormat="false" ht="24.9" hidden="false" customHeight="true" outlineLevel="0" collapsed="false">
      <c r="A80" s="328" t="n">
        <v>74</v>
      </c>
      <c r="B80" s="199" t="s">
        <v>787</v>
      </c>
      <c r="C80" s="246" t="s">
        <v>791</v>
      </c>
      <c r="D80" s="209" t="s">
        <v>789</v>
      </c>
      <c r="E80" s="192" t="s">
        <v>790</v>
      </c>
      <c r="F80" s="202" t="n">
        <v>400</v>
      </c>
      <c r="G80" s="329"/>
      <c r="H80" s="330"/>
      <c r="I80" s="240"/>
      <c r="J80" s="240"/>
      <c r="K80" s="240"/>
      <c r="L80" s="240"/>
    </row>
    <row r="81" customFormat="false" ht="24.9" hidden="false" customHeight="true" outlineLevel="0" collapsed="false">
      <c r="A81" s="328" t="n">
        <v>75</v>
      </c>
      <c r="B81" s="199" t="s">
        <v>787</v>
      </c>
      <c r="C81" s="246" t="s">
        <v>792</v>
      </c>
      <c r="D81" s="209" t="s">
        <v>793</v>
      </c>
      <c r="E81" s="192" t="s">
        <v>790</v>
      </c>
      <c r="F81" s="202" t="n">
        <v>300</v>
      </c>
      <c r="G81" s="329"/>
      <c r="H81" s="330"/>
      <c r="I81" s="240"/>
      <c r="J81" s="240"/>
      <c r="K81" s="240"/>
      <c r="L81" s="240"/>
    </row>
    <row r="82" customFormat="false" ht="24.9" hidden="false" customHeight="true" outlineLevel="0" collapsed="false">
      <c r="A82" s="328" t="n">
        <v>76</v>
      </c>
      <c r="B82" s="199" t="s">
        <v>787</v>
      </c>
      <c r="C82" s="246" t="s">
        <v>792</v>
      </c>
      <c r="D82" s="209" t="s">
        <v>793</v>
      </c>
      <c r="E82" s="192" t="s">
        <v>790</v>
      </c>
      <c r="F82" s="202" t="n">
        <v>300</v>
      </c>
      <c r="G82" s="329"/>
      <c r="H82" s="330"/>
      <c r="I82" s="240"/>
      <c r="J82" s="240"/>
      <c r="K82" s="240"/>
      <c r="L82" s="240"/>
    </row>
    <row r="83" customFormat="false" ht="24.9" hidden="false" customHeight="true" outlineLevel="0" collapsed="false">
      <c r="A83" s="328" t="n">
        <v>77</v>
      </c>
      <c r="B83" s="199" t="s">
        <v>787</v>
      </c>
      <c r="C83" s="246" t="s">
        <v>794</v>
      </c>
      <c r="D83" s="209" t="s">
        <v>793</v>
      </c>
      <c r="E83" s="192" t="s">
        <v>790</v>
      </c>
      <c r="F83" s="202" t="n">
        <v>100</v>
      </c>
      <c r="G83" s="329"/>
      <c r="H83" s="330"/>
      <c r="I83" s="240"/>
      <c r="J83" s="240"/>
      <c r="K83" s="240"/>
      <c r="L83" s="240"/>
    </row>
    <row r="84" customFormat="false" ht="155.25" hidden="false" customHeight="true" outlineLevel="0" collapsed="false">
      <c r="A84" s="328" t="n">
        <v>78</v>
      </c>
      <c r="B84" s="127" t="s">
        <v>795</v>
      </c>
      <c r="C84" s="139"/>
      <c r="D84" s="137" t="s">
        <v>796</v>
      </c>
      <c r="E84" s="100" t="s">
        <v>19</v>
      </c>
      <c r="F84" s="101" t="n">
        <v>600</v>
      </c>
      <c r="G84" s="329"/>
      <c r="H84" s="330"/>
      <c r="I84" s="240"/>
      <c r="J84" s="240"/>
      <c r="K84" s="240"/>
      <c r="L84" s="240"/>
    </row>
    <row r="85" customFormat="false" ht="114.75" hidden="false" customHeight="true" outlineLevel="0" collapsed="false">
      <c r="A85" s="328" t="n">
        <v>79</v>
      </c>
      <c r="B85" s="127" t="s">
        <v>797</v>
      </c>
      <c r="C85" s="139"/>
      <c r="D85" s="122" t="s">
        <v>798</v>
      </c>
      <c r="E85" s="100" t="s">
        <v>19</v>
      </c>
      <c r="F85" s="101" t="n">
        <v>150</v>
      </c>
      <c r="G85" s="329"/>
      <c r="H85" s="330"/>
      <c r="I85" s="240"/>
      <c r="J85" s="240"/>
      <c r="K85" s="240"/>
      <c r="L85" s="240"/>
    </row>
    <row r="86" customFormat="false" ht="24.9" hidden="false" customHeight="true" outlineLevel="0" collapsed="false">
      <c r="A86" s="328" t="n">
        <v>80</v>
      </c>
      <c r="B86" s="98" t="s">
        <v>799</v>
      </c>
      <c r="C86" s="121"/>
      <c r="D86" s="99" t="s">
        <v>800</v>
      </c>
      <c r="E86" s="100" t="s">
        <v>61</v>
      </c>
      <c r="F86" s="101" t="n">
        <v>700</v>
      </c>
      <c r="G86" s="329"/>
      <c r="H86" s="330"/>
      <c r="I86" s="240"/>
      <c r="J86" s="240"/>
      <c r="K86" s="240"/>
      <c r="L86" s="240"/>
    </row>
    <row r="87" customFormat="false" ht="24.9" hidden="false" customHeight="true" outlineLevel="0" collapsed="false">
      <c r="A87" s="328" t="n">
        <v>81</v>
      </c>
      <c r="B87" s="117" t="s">
        <v>801</v>
      </c>
      <c r="C87" s="99"/>
      <c r="D87" s="99" t="s">
        <v>802</v>
      </c>
      <c r="E87" s="100" t="s">
        <v>61</v>
      </c>
      <c r="F87" s="101" t="n">
        <v>10</v>
      </c>
      <c r="G87" s="329"/>
      <c r="H87" s="330"/>
      <c r="I87" s="240"/>
      <c r="J87" s="240"/>
      <c r="K87" s="240"/>
      <c r="L87" s="240"/>
    </row>
    <row r="88" customFormat="false" ht="24.9" hidden="false" customHeight="true" outlineLevel="0" collapsed="false">
      <c r="A88" s="328" t="n">
        <v>82</v>
      </c>
      <c r="B88" s="98" t="s">
        <v>803</v>
      </c>
      <c r="C88" s="99"/>
      <c r="D88" s="99" t="s">
        <v>804</v>
      </c>
      <c r="E88" s="100" t="s">
        <v>61</v>
      </c>
      <c r="F88" s="101" t="n">
        <v>30</v>
      </c>
      <c r="G88" s="329"/>
      <c r="H88" s="330"/>
      <c r="I88" s="240"/>
      <c r="J88" s="240"/>
      <c r="K88" s="240"/>
      <c r="L88" s="240"/>
    </row>
    <row r="89" customFormat="false" ht="24.9" hidden="false" customHeight="true" outlineLevel="0" collapsed="false">
      <c r="A89" s="328" t="n">
        <v>83</v>
      </c>
      <c r="B89" s="98" t="s">
        <v>803</v>
      </c>
      <c r="C89" s="99"/>
      <c r="D89" s="99" t="s">
        <v>805</v>
      </c>
      <c r="E89" s="100" t="s">
        <v>61</v>
      </c>
      <c r="F89" s="101" t="n">
        <v>30</v>
      </c>
      <c r="G89" s="329"/>
      <c r="H89" s="330"/>
      <c r="I89" s="240"/>
      <c r="J89" s="240"/>
      <c r="K89" s="240"/>
      <c r="L89" s="240"/>
    </row>
    <row r="90" customFormat="false" ht="24.9" hidden="false" customHeight="true" outlineLevel="0" collapsed="false">
      <c r="A90" s="328" t="n">
        <v>84</v>
      </c>
      <c r="B90" s="98" t="s">
        <v>803</v>
      </c>
      <c r="C90" s="99"/>
      <c r="D90" s="99" t="s">
        <v>806</v>
      </c>
      <c r="E90" s="100" t="s">
        <v>61</v>
      </c>
      <c r="F90" s="101" t="n">
        <v>20</v>
      </c>
      <c r="G90" s="329"/>
      <c r="H90" s="330"/>
      <c r="I90" s="240"/>
      <c r="J90" s="240"/>
      <c r="K90" s="240"/>
      <c r="L90" s="240"/>
    </row>
    <row r="91" customFormat="false" ht="24.9" hidden="false" customHeight="true" outlineLevel="0" collapsed="false">
      <c r="A91" s="328" t="n">
        <v>85</v>
      </c>
      <c r="B91" s="98" t="s">
        <v>807</v>
      </c>
      <c r="C91" s="99"/>
      <c r="D91" s="99" t="s">
        <v>808</v>
      </c>
      <c r="E91" s="100" t="s">
        <v>61</v>
      </c>
      <c r="F91" s="101" t="n">
        <v>20</v>
      </c>
      <c r="G91" s="329"/>
      <c r="H91" s="330"/>
      <c r="I91" s="240"/>
      <c r="J91" s="240"/>
      <c r="K91" s="240"/>
      <c r="L91" s="240"/>
    </row>
    <row r="92" customFormat="false" ht="24.9" hidden="false" customHeight="true" outlineLevel="0" collapsed="false">
      <c r="A92" s="328" t="n">
        <v>86</v>
      </c>
      <c r="B92" s="98" t="s">
        <v>809</v>
      </c>
      <c r="C92" s="99"/>
      <c r="D92" s="99" t="s">
        <v>810</v>
      </c>
      <c r="E92" s="100" t="s">
        <v>61</v>
      </c>
      <c r="F92" s="101" t="n">
        <v>6</v>
      </c>
      <c r="G92" s="329"/>
      <c r="H92" s="330"/>
      <c r="I92" s="240"/>
      <c r="J92" s="240"/>
      <c r="K92" s="240"/>
      <c r="L92" s="240"/>
    </row>
    <row r="93" customFormat="false" ht="24.9" hidden="false" customHeight="true" outlineLevel="0" collapsed="false">
      <c r="A93" s="328" t="n">
        <v>87</v>
      </c>
      <c r="B93" s="98" t="s">
        <v>811</v>
      </c>
      <c r="C93" s="99"/>
      <c r="D93" s="99" t="s">
        <v>812</v>
      </c>
      <c r="E93" s="100" t="s">
        <v>61</v>
      </c>
      <c r="F93" s="101" t="n">
        <v>50</v>
      </c>
      <c r="G93" s="329"/>
      <c r="H93" s="330"/>
      <c r="I93" s="240"/>
      <c r="J93" s="240"/>
      <c r="K93" s="240"/>
      <c r="L93" s="240"/>
    </row>
    <row r="94" customFormat="false" ht="24.9" hidden="false" customHeight="true" outlineLevel="0" collapsed="false">
      <c r="A94" s="328" t="n">
        <v>88</v>
      </c>
      <c r="B94" s="98" t="s">
        <v>813</v>
      </c>
      <c r="C94" s="99"/>
      <c r="D94" s="99" t="s">
        <v>814</v>
      </c>
      <c r="E94" s="100" t="s">
        <v>61</v>
      </c>
      <c r="F94" s="101" t="n">
        <v>20</v>
      </c>
      <c r="G94" s="329"/>
      <c r="H94" s="330"/>
      <c r="I94" s="240"/>
      <c r="J94" s="240"/>
      <c r="K94" s="240"/>
      <c r="L94" s="240"/>
    </row>
    <row r="95" customFormat="false" ht="27" hidden="false" customHeight="true" outlineLevel="0" collapsed="false">
      <c r="A95" s="328" t="n">
        <v>89</v>
      </c>
      <c r="B95" s="98" t="s">
        <v>815</v>
      </c>
      <c r="C95" s="99"/>
      <c r="D95" s="99" t="s">
        <v>816</v>
      </c>
      <c r="E95" s="100" t="s">
        <v>61</v>
      </c>
      <c r="F95" s="101" t="n">
        <v>20</v>
      </c>
      <c r="G95" s="329"/>
      <c r="H95" s="330"/>
      <c r="I95" s="240"/>
      <c r="J95" s="240"/>
      <c r="K95" s="240"/>
      <c r="L95" s="240"/>
    </row>
    <row r="96" customFormat="false" ht="24.75" hidden="false" customHeight="true" outlineLevel="0" collapsed="false">
      <c r="A96" s="328" t="n">
        <v>90</v>
      </c>
      <c r="B96" s="98" t="s">
        <v>644</v>
      </c>
      <c r="C96" s="99"/>
      <c r="D96" s="99" t="s">
        <v>817</v>
      </c>
      <c r="E96" s="100" t="s">
        <v>61</v>
      </c>
      <c r="F96" s="101" t="n">
        <v>30</v>
      </c>
      <c r="G96" s="329"/>
      <c r="H96" s="330"/>
      <c r="I96" s="240"/>
      <c r="J96" s="240"/>
      <c r="K96" s="240"/>
      <c r="L96" s="240"/>
    </row>
    <row r="97" customFormat="false" ht="24.9" hidden="false" customHeight="true" outlineLevel="0" collapsed="false">
      <c r="A97" s="328" t="n">
        <v>91</v>
      </c>
      <c r="B97" s="98" t="s">
        <v>818</v>
      </c>
      <c r="C97" s="99"/>
      <c r="D97" s="99" t="s">
        <v>721</v>
      </c>
      <c r="E97" s="100" t="s">
        <v>61</v>
      </c>
      <c r="F97" s="101" t="n">
        <v>20</v>
      </c>
      <c r="G97" s="329"/>
      <c r="H97" s="330"/>
      <c r="I97" s="240"/>
      <c r="J97" s="240"/>
      <c r="K97" s="240"/>
      <c r="L97" s="240"/>
    </row>
    <row r="98" customFormat="false" ht="24.9" hidden="false" customHeight="true" outlineLevel="0" collapsed="false">
      <c r="A98" s="328" t="n">
        <v>92</v>
      </c>
      <c r="B98" s="98" t="s">
        <v>819</v>
      </c>
      <c r="C98" s="99"/>
      <c r="D98" s="99" t="s">
        <v>820</v>
      </c>
      <c r="E98" s="100" t="s">
        <v>61</v>
      </c>
      <c r="F98" s="101" t="n">
        <v>500</v>
      </c>
      <c r="G98" s="329"/>
      <c r="H98" s="330"/>
      <c r="I98" s="240"/>
      <c r="J98" s="240"/>
      <c r="K98" s="240"/>
      <c r="L98" s="240"/>
    </row>
    <row r="99" customFormat="false" ht="24.9" hidden="false" customHeight="true" outlineLevel="0" collapsed="false">
      <c r="A99" s="328" t="n">
        <v>93</v>
      </c>
      <c r="B99" s="98" t="s">
        <v>821</v>
      </c>
      <c r="C99" s="99"/>
      <c r="D99" s="99" t="s">
        <v>822</v>
      </c>
      <c r="E99" s="100" t="s">
        <v>61</v>
      </c>
      <c r="F99" s="101" t="n">
        <v>200</v>
      </c>
      <c r="G99" s="329"/>
      <c r="H99" s="330"/>
      <c r="I99" s="240"/>
      <c r="J99" s="240"/>
      <c r="K99" s="240"/>
      <c r="L99" s="240"/>
    </row>
    <row r="100" customFormat="false" ht="24.9" hidden="false" customHeight="true" outlineLevel="0" collapsed="false">
      <c r="A100" s="328" t="n">
        <v>94</v>
      </c>
      <c r="B100" s="98" t="s">
        <v>823</v>
      </c>
      <c r="C100" s="99"/>
      <c r="D100" s="99" t="s">
        <v>824</v>
      </c>
      <c r="E100" s="100" t="s">
        <v>61</v>
      </c>
      <c r="F100" s="101" t="n">
        <v>200</v>
      </c>
      <c r="G100" s="329"/>
      <c r="H100" s="330"/>
      <c r="I100" s="240"/>
      <c r="J100" s="240"/>
      <c r="K100" s="240"/>
      <c r="L100" s="240"/>
    </row>
    <row r="101" customFormat="false" ht="24.9" hidden="false" customHeight="true" outlineLevel="0" collapsed="false">
      <c r="A101" s="328" t="n">
        <v>95</v>
      </c>
      <c r="B101" s="127" t="s">
        <v>825</v>
      </c>
      <c r="C101" s="116" t="s">
        <v>826</v>
      </c>
      <c r="D101" s="99" t="s">
        <v>827</v>
      </c>
      <c r="E101" s="100" t="s">
        <v>61</v>
      </c>
      <c r="F101" s="101" t="n">
        <v>10</v>
      </c>
      <c r="G101" s="329"/>
      <c r="H101" s="330"/>
      <c r="I101" s="240"/>
      <c r="J101" s="240"/>
      <c r="K101" s="240"/>
      <c r="L101" s="240"/>
    </row>
    <row r="102" customFormat="false" ht="24.9" hidden="false" customHeight="true" outlineLevel="0" collapsed="false">
      <c r="A102" s="328" t="n">
        <v>96</v>
      </c>
      <c r="B102" s="127" t="s">
        <v>828</v>
      </c>
      <c r="C102" s="121"/>
      <c r="D102" s="116" t="s">
        <v>829</v>
      </c>
      <c r="E102" s="100" t="s">
        <v>61</v>
      </c>
      <c r="F102" s="101" t="n">
        <v>5</v>
      </c>
      <c r="G102" s="329"/>
      <c r="H102" s="330"/>
      <c r="I102" s="240"/>
      <c r="J102" s="240"/>
      <c r="K102" s="240"/>
      <c r="L102" s="240"/>
    </row>
    <row r="103" customFormat="false" ht="24.9" hidden="false" customHeight="true" outlineLevel="0" collapsed="false">
      <c r="A103" s="328" t="n">
        <v>97</v>
      </c>
      <c r="B103" s="98" t="s">
        <v>830</v>
      </c>
      <c r="C103" s="99"/>
      <c r="D103" s="99" t="s">
        <v>831</v>
      </c>
      <c r="E103" s="100" t="s">
        <v>61</v>
      </c>
      <c r="F103" s="101" t="n">
        <v>150</v>
      </c>
      <c r="G103" s="329"/>
      <c r="H103" s="330"/>
      <c r="I103" s="240"/>
      <c r="J103" s="240"/>
      <c r="K103" s="240"/>
      <c r="L103" s="240"/>
    </row>
    <row r="104" customFormat="false" ht="24.9" hidden="false" customHeight="true" outlineLevel="0" collapsed="false">
      <c r="A104" s="328" t="n">
        <v>98</v>
      </c>
      <c r="B104" s="98" t="s">
        <v>830</v>
      </c>
      <c r="C104" s="99"/>
      <c r="D104" s="99" t="s">
        <v>832</v>
      </c>
      <c r="E104" s="100" t="s">
        <v>61</v>
      </c>
      <c r="F104" s="101" t="n">
        <v>50</v>
      </c>
      <c r="G104" s="329"/>
      <c r="H104" s="330"/>
      <c r="I104" s="240"/>
      <c r="J104" s="240"/>
      <c r="K104" s="240"/>
      <c r="L104" s="240"/>
    </row>
    <row r="105" customFormat="false" ht="24.9" hidden="false" customHeight="true" outlineLevel="0" collapsed="false">
      <c r="A105" s="328" t="n">
        <v>99</v>
      </c>
      <c r="B105" s="131" t="s">
        <v>833</v>
      </c>
      <c r="C105" s="132" t="s">
        <v>834</v>
      </c>
      <c r="D105" s="333" t="s">
        <v>727</v>
      </c>
      <c r="E105" s="301" t="s">
        <v>61</v>
      </c>
      <c r="F105" s="138" t="n">
        <v>10</v>
      </c>
      <c r="G105" s="329"/>
      <c r="H105" s="330"/>
      <c r="I105" s="240"/>
      <c r="J105" s="240"/>
      <c r="K105" s="240"/>
      <c r="L105" s="240"/>
    </row>
    <row r="106" customFormat="false" ht="24.9" hidden="false" customHeight="true" outlineLevel="0" collapsed="false">
      <c r="A106" s="328" t="n">
        <v>100</v>
      </c>
      <c r="B106" s="131" t="s">
        <v>835</v>
      </c>
      <c r="C106" s="132" t="s">
        <v>836</v>
      </c>
      <c r="D106" s="133" t="s">
        <v>727</v>
      </c>
      <c r="E106" s="134" t="s">
        <v>61</v>
      </c>
      <c r="F106" s="135" t="n">
        <v>30</v>
      </c>
      <c r="G106" s="329"/>
      <c r="H106" s="330"/>
      <c r="I106" s="240"/>
      <c r="J106" s="240"/>
      <c r="K106" s="240"/>
      <c r="L106" s="240"/>
    </row>
    <row r="107" customFormat="false" ht="24.9" hidden="false" customHeight="true" outlineLevel="0" collapsed="false">
      <c r="A107" s="328" t="n">
        <v>101</v>
      </c>
      <c r="B107" s="131" t="s">
        <v>837</v>
      </c>
      <c r="C107" s="136" t="s">
        <v>838</v>
      </c>
      <c r="D107" s="133" t="s">
        <v>839</v>
      </c>
      <c r="E107" s="134" t="s">
        <v>61</v>
      </c>
      <c r="F107" s="135" t="n">
        <v>5</v>
      </c>
      <c r="G107" s="329"/>
      <c r="H107" s="330"/>
      <c r="I107" s="240"/>
      <c r="J107" s="240"/>
      <c r="K107" s="240"/>
      <c r="L107" s="240"/>
    </row>
    <row r="108" customFormat="false" ht="24.9" hidden="false" customHeight="true" outlineLevel="0" collapsed="false">
      <c r="A108" s="328" t="n">
        <v>102</v>
      </c>
      <c r="B108" s="98" t="s">
        <v>840</v>
      </c>
      <c r="C108" s="119"/>
      <c r="D108" s="99" t="s">
        <v>841</v>
      </c>
      <c r="E108" s="100" t="s">
        <v>730</v>
      </c>
      <c r="F108" s="101" t="n">
        <v>60</v>
      </c>
      <c r="G108" s="329"/>
      <c r="H108" s="330"/>
      <c r="I108" s="240"/>
      <c r="J108" s="240"/>
      <c r="K108" s="240"/>
      <c r="L108" s="240"/>
    </row>
    <row r="109" customFormat="false" ht="24.9" hidden="false" customHeight="true" outlineLevel="0" collapsed="false">
      <c r="A109" s="328" t="n">
        <v>103</v>
      </c>
      <c r="B109" s="98" t="s">
        <v>842</v>
      </c>
      <c r="C109" s="99"/>
      <c r="D109" s="99" t="s">
        <v>843</v>
      </c>
      <c r="E109" s="100" t="s">
        <v>61</v>
      </c>
      <c r="F109" s="101" t="n">
        <v>300</v>
      </c>
      <c r="G109" s="329"/>
      <c r="H109" s="330"/>
      <c r="I109" s="240"/>
      <c r="J109" s="240"/>
      <c r="K109" s="240"/>
      <c r="L109" s="240"/>
    </row>
    <row r="110" customFormat="false" ht="24.9" hidden="false" customHeight="true" outlineLevel="0" collapsed="false">
      <c r="A110" s="328" t="n">
        <v>104</v>
      </c>
      <c r="B110" s="212" t="s">
        <v>844</v>
      </c>
      <c r="C110" s="137"/>
      <c r="D110" s="213" t="s">
        <v>845</v>
      </c>
      <c r="E110" s="192" t="s">
        <v>19</v>
      </c>
      <c r="F110" s="214" t="n">
        <v>30</v>
      </c>
      <c r="G110" s="329"/>
      <c r="H110" s="330"/>
      <c r="I110" s="240"/>
      <c r="J110" s="240"/>
      <c r="K110" s="240"/>
      <c r="L110" s="240"/>
    </row>
    <row r="111" customFormat="false" ht="24.9" hidden="false" customHeight="true" outlineLevel="0" collapsed="false">
      <c r="A111" s="328" t="n">
        <v>105</v>
      </c>
      <c r="B111" s="98" t="s">
        <v>844</v>
      </c>
      <c r="C111" s="99"/>
      <c r="D111" s="99" t="s">
        <v>846</v>
      </c>
      <c r="E111" s="100" t="s">
        <v>61</v>
      </c>
      <c r="F111" s="101" t="n">
        <v>40</v>
      </c>
      <c r="G111" s="329"/>
      <c r="H111" s="330"/>
      <c r="I111" s="240"/>
      <c r="J111" s="240"/>
      <c r="K111" s="240"/>
      <c r="L111" s="240"/>
    </row>
    <row r="112" customFormat="false" ht="24.9" hidden="false" customHeight="true" outlineLevel="0" collapsed="false">
      <c r="A112" s="328" t="n">
        <v>106</v>
      </c>
      <c r="B112" s="98" t="s">
        <v>847</v>
      </c>
      <c r="C112" s="99"/>
      <c r="D112" s="99" t="s">
        <v>848</v>
      </c>
      <c r="E112" s="100" t="s">
        <v>61</v>
      </c>
      <c r="F112" s="101" t="n">
        <v>600</v>
      </c>
      <c r="G112" s="329"/>
      <c r="H112" s="330"/>
      <c r="I112" s="240"/>
      <c r="J112" s="240"/>
      <c r="K112" s="240"/>
      <c r="L112" s="240"/>
    </row>
    <row r="113" customFormat="false" ht="24.9" hidden="false" customHeight="true" outlineLevel="0" collapsed="false">
      <c r="A113" s="328" t="n">
        <v>107</v>
      </c>
      <c r="B113" s="98" t="s">
        <v>847</v>
      </c>
      <c r="C113" s="99"/>
      <c r="D113" s="99" t="s">
        <v>849</v>
      </c>
      <c r="E113" s="100" t="s">
        <v>61</v>
      </c>
      <c r="F113" s="101" t="n">
        <v>150</v>
      </c>
      <c r="G113" s="329"/>
      <c r="H113" s="330"/>
      <c r="I113" s="240"/>
      <c r="J113" s="240"/>
      <c r="K113" s="240"/>
      <c r="L113" s="240"/>
    </row>
    <row r="114" customFormat="false" ht="24.9" hidden="false" customHeight="true" outlineLevel="0" collapsed="false">
      <c r="A114" s="328" t="n">
        <v>108</v>
      </c>
      <c r="B114" s="129" t="s">
        <v>847</v>
      </c>
      <c r="C114" s="122"/>
      <c r="D114" s="126" t="s">
        <v>850</v>
      </c>
      <c r="E114" s="192" t="s">
        <v>19</v>
      </c>
      <c r="F114" s="38" t="n">
        <v>150</v>
      </c>
      <c r="G114" s="329"/>
      <c r="H114" s="330"/>
      <c r="I114" s="240"/>
      <c r="J114" s="240"/>
      <c r="K114" s="240"/>
      <c r="L114" s="240"/>
    </row>
    <row r="115" customFormat="false" ht="24.9" hidden="false" customHeight="true" outlineLevel="0" collapsed="false">
      <c r="A115" s="328" t="n">
        <v>109</v>
      </c>
      <c r="B115" s="117" t="s">
        <v>851</v>
      </c>
      <c r="C115" s="119"/>
      <c r="D115" s="119" t="s">
        <v>852</v>
      </c>
      <c r="E115" s="100" t="s">
        <v>61</v>
      </c>
      <c r="F115" s="101" t="n">
        <v>30</v>
      </c>
      <c r="G115" s="329"/>
      <c r="H115" s="330"/>
      <c r="I115" s="240"/>
      <c r="J115" s="240"/>
      <c r="K115" s="240"/>
      <c r="L115" s="240"/>
    </row>
    <row r="116" customFormat="false" ht="24.9" hidden="false" customHeight="true" outlineLevel="0" collapsed="false">
      <c r="A116" s="328" t="n">
        <v>110</v>
      </c>
      <c r="B116" s="131" t="s">
        <v>853</v>
      </c>
      <c r="C116" s="136" t="s">
        <v>854</v>
      </c>
      <c r="D116" s="133" t="s">
        <v>855</v>
      </c>
      <c r="E116" s="134" t="s">
        <v>61</v>
      </c>
      <c r="F116" s="135" t="n">
        <v>2</v>
      </c>
      <c r="G116" s="329"/>
      <c r="H116" s="330"/>
      <c r="I116" s="240"/>
      <c r="J116" s="240"/>
      <c r="K116" s="240"/>
      <c r="L116" s="240"/>
    </row>
    <row r="117" customFormat="false" ht="24.9" hidden="false" customHeight="true" outlineLevel="0" collapsed="false">
      <c r="A117" s="328" t="n">
        <v>111</v>
      </c>
      <c r="B117" s="98" t="s">
        <v>856</v>
      </c>
      <c r="C117" s="99"/>
      <c r="D117" s="99" t="s">
        <v>857</v>
      </c>
      <c r="E117" s="100" t="s">
        <v>61</v>
      </c>
      <c r="F117" s="101" t="n">
        <v>150</v>
      </c>
      <c r="G117" s="329"/>
      <c r="H117" s="330"/>
      <c r="I117" s="240"/>
      <c r="J117" s="240"/>
      <c r="K117" s="240"/>
      <c r="L117" s="240"/>
    </row>
    <row r="118" customFormat="false" ht="24.9" hidden="false" customHeight="true" outlineLevel="0" collapsed="false">
      <c r="A118" s="328" t="n">
        <v>112</v>
      </c>
      <c r="B118" s="129" t="s">
        <v>858</v>
      </c>
      <c r="C118" s="122"/>
      <c r="D118" s="126" t="s">
        <v>859</v>
      </c>
      <c r="E118" s="192" t="s">
        <v>19</v>
      </c>
      <c r="F118" s="38" t="n">
        <v>250</v>
      </c>
      <c r="G118" s="329"/>
      <c r="H118" s="330"/>
      <c r="I118" s="240"/>
      <c r="J118" s="240"/>
      <c r="K118" s="240"/>
      <c r="L118" s="240"/>
    </row>
    <row r="119" customFormat="false" ht="24.9" hidden="false" customHeight="true" outlineLevel="0" collapsed="false">
      <c r="A119" s="328" t="n">
        <v>113</v>
      </c>
      <c r="B119" s="129" t="s">
        <v>858</v>
      </c>
      <c r="C119" s="122"/>
      <c r="D119" s="126" t="s">
        <v>860</v>
      </c>
      <c r="E119" s="192" t="s">
        <v>19</v>
      </c>
      <c r="F119" s="38" t="n">
        <v>200</v>
      </c>
      <c r="G119" s="329"/>
      <c r="H119" s="330"/>
      <c r="I119" s="240"/>
      <c r="J119" s="240"/>
      <c r="K119" s="240"/>
      <c r="L119" s="240"/>
    </row>
    <row r="120" customFormat="false" ht="24.9" hidden="false" customHeight="true" outlineLevel="0" collapsed="false">
      <c r="A120" s="328" t="n">
        <v>114</v>
      </c>
      <c r="B120" s="163" t="s">
        <v>861</v>
      </c>
      <c r="C120" s="137"/>
      <c r="D120" s="164" t="s">
        <v>862</v>
      </c>
      <c r="E120" s="192" t="s">
        <v>19</v>
      </c>
      <c r="F120" s="165" t="n">
        <v>120</v>
      </c>
      <c r="G120" s="329"/>
      <c r="H120" s="330"/>
      <c r="I120" s="240"/>
      <c r="J120" s="240"/>
      <c r="K120" s="240"/>
      <c r="L120" s="240"/>
    </row>
    <row r="121" customFormat="false" ht="24.9" hidden="false" customHeight="true" outlineLevel="0" collapsed="false">
      <c r="A121" s="328" t="n">
        <v>115</v>
      </c>
      <c r="B121" s="98" t="s">
        <v>861</v>
      </c>
      <c r="C121" s="99"/>
      <c r="D121" s="99" t="s">
        <v>863</v>
      </c>
      <c r="E121" s="100" t="s">
        <v>61</v>
      </c>
      <c r="F121" s="101" t="n">
        <v>20</v>
      </c>
      <c r="G121" s="329"/>
      <c r="H121" s="330"/>
      <c r="I121" s="240"/>
      <c r="J121" s="240"/>
      <c r="K121" s="240"/>
      <c r="L121" s="240"/>
    </row>
    <row r="122" customFormat="false" ht="24.9" hidden="false" customHeight="true" outlineLevel="0" collapsed="false">
      <c r="A122" s="328" t="n">
        <v>116</v>
      </c>
      <c r="B122" s="98" t="s">
        <v>861</v>
      </c>
      <c r="C122" s="99"/>
      <c r="D122" s="99" t="s">
        <v>864</v>
      </c>
      <c r="E122" s="100" t="s">
        <v>61</v>
      </c>
      <c r="F122" s="101" t="n">
        <v>20</v>
      </c>
      <c r="G122" s="329"/>
      <c r="H122" s="330"/>
      <c r="I122" s="240"/>
      <c r="J122" s="240"/>
      <c r="K122" s="240"/>
      <c r="L122" s="240"/>
    </row>
    <row r="123" customFormat="false" ht="24.9" hidden="false" customHeight="true" outlineLevel="0" collapsed="false">
      <c r="A123" s="328" t="n">
        <v>117</v>
      </c>
      <c r="B123" s="98" t="s">
        <v>861</v>
      </c>
      <c r="C123" s="99"/>
      <c r="D123" s="99" t="s">
        <v>865</v>
      </c>
      <c r="E123" s="100" t="s">
        <v>61</v>
      </c>
      <c r="F123" s="101" t="n">
        <v>20</v>
      </c>
      <c r="G123" s="329"/>
      <c r="H123" s="330"/>
      <c r="I123" s="240"/>
      <c r="J123" s="240"/>
      <c r="K123" s="240"/>
      <c r="L123" s="240"/>
    </row>
    <row r="124" customFormat="false" ht="24.9" hidden="false" customHeight="true" outlineLevel="0" collapsed="false">
      <c r="A124" s="328" t="n">
        <v>118</v>
      </c>
      <c r="B124" s="98" t="s">
        <v>861</v>
      </c>
      <c r="C124" s="99"/>
      <c r="D124" s="99" t="s">
        <v>866</v>
      </c>
      <c r="E124" s="100" t="s">
        <v>61</v>
      </c>
      <c r="F124" s="101" t="n">
        <v>20</v>
      </c>
      <c r="G124" s="329"/>
      <c r="H124" s="330"/>
      <c r="I124" s="240"/>
      <c r="J124" s="240"/>
      <c r="K124" s="240"/>
      <c r="L124" s="240"/>
    </row>
    <row r="125" customFormat="false" ht="24.9" hidden="false" customHeight="true" outlineLevel="0" collapsed="false">
      <c r="A125" s="328" t="n">
        <v>119</v>
      </c>
      <c r="B125" s="98" t="s">
        <v>861</v>
      </c>
      <c r="C125" s="99"/>
      <c r="D125" s="99" t="s">
        <v>867</v>
      </c>
      <c r="E125" s="100" t="s">
        <v>61</v>
      </c>
      <c r="F125" s="101" t="n">
        <v>300</v>
      </c>
      <c r="G125" s="329"/>
      <c r="H125" s="330"/>
      <c r="I125" s="240"/>
      <c r="J125" s="240"/>
      <c r="K125" s="240"/>
      <c r="L125" s="240"/>
    </row>
    <row r="126" customFormat="false" ht="24.9" hidden="false" customHeight="true" outlineLevel="0" collapsed="false">
      <c r="A126" s="328" t="n">
        <v>120</v>
      </c>
      <c r="B126" s="98" t="s">
        <v>868</v>
      </c>
      <c r="C126" s="99"/>
      <c r="D126" s="99" t="s">
        <v>160</v>
      </c>
      <c r="E126" s="100" t="s">
        <v>61</v>
      </c>
      <c r="F126" s="101" t="n">
        <v>100</v>
      </c>
      <c r="G126" s="329"/>
      <c r="H126" s="330"/>
      <c r="I126" s="240"/>
      <c r="J126" s="240"/>
      <c r="K126" s="240"/>
      <c r="L126" s="240"/>
    </row>
    <row r="127" customFormat="false" ht="24.9" hidden="false" customHeight="true" outlineLevel="0" collapsed="false">
      <c r="A127" s="328" t="n">
        <v>121</v>
      </c>
      <c r="B127" s="131" t="s">
        <v>869</v>
      </c>
      <c r="C127" s="246"/>
      <c r="D127" s="313" t="s">
        <v>870</v>
      </c>
      <c r="E127" s="192" t="s">
        <v>19</v>
      </c>
      <c r="F127" s="191" t="n">
        <v>1000</v>
      </c>
      <c r="G127" s="329"/>
      <c r="H127" s="330"/>
      <c r="I127" s="240"/>
      <c r="J127" s="240"/>
      <c r="K127" s="240"/>
      <c r="L127" s="240"/>
    </row>
    <row r="128" customFormat="false" ht="24.9" hidden="false" customHeight="true" outlineLevel="0" collapsed="false">
      <c r="A128" s="328" t="n">
        <v>122</v>
      </c>
      <c r="B128" s="98" t="s">
        <v>871</v>
      </c>
      <c r="C128" s="99"/>
      <c r="D128" s="99" t="s">
        <v>872</v>
      </c>
      <c r="E128" s="100" t="s">
        <v>61</v>
      </c>
      <c r="F128" s="101" t="n">
        <v>40</v>
      </c>
      <c r="G128" s="329"/>
      <c r="H128" s="330"/>
      <c r="I128" s="240"/>
      <c r="J128" s="240"/>
      <c r="K128" s="240"/>
      <c r="L128" s="240"/>
    </row>
    <row r="129" customFormat="false" ht="24.9" hidden="false" customHeight="true" outlineLevel="0" collapsed="false">
      <c r="A129" s="328" t="n">
        <v>123</v>
      </c>
      <c r="B129" s="98" t="s">
        <v>873</v>
      </c>
      <c r="C129" s="99"/>
      <c r="D129" s="99" t="s">
        <v>874</v>
      </c>
      <c r="E129" s="100" t="s">
        <v>61</v>
      </c>
      <c r="F129" s="101" t="n">
        <v>10</v>
      </c>
      <c r="G129" s="329"/>
      <c r="H129" s="330"/>
      <c r="I129" s="240"/>
      <c r="J129" s="240"/>
      <c r="K129" s="240"/>
      <c r="L129" s="240"/>
    </row>
    <row r="130" customFormat="false" ht="24.9" hidden="false" customHeight="true" outlineLevel="0" collapsed="false">
      <c r="A130" s="328" t="n">
        <v>124</v>
      </c>
      <c r="B130" s="131" t="s">
        <v>873</v>
      </c>
      <c r="C130" s="246"/>
      <c r="D130" s="313" t="s">
        <v>875</v>
      </c>
      <c r="E130" s="192" t="s">
        <v>19</v>
      </c>
      <c r="F130" s="191" t="n">
        <v>30</v>
      </c>
      <c r="G130" s="329"/>
      <c r="H130" s="330"/>
      <c r="I130" s="240"/>
      <c r="J130" s="240"/>
      <c r="K130" s="240"/>
      <c r="L130" s="240"/>
    </row>
    <row r="131" customFormat="false" ht="24.9" hidden="false" customHeight="true" outlineLevel="0" collapsed="false">
      <c r="A131" s="328" t="n">
        <v>125</v>
      </c>
      <c r="B131" s="98" t="s">
        <v>873</v>
      </c>
      <c r="C131" s="99"/>
      <c r="D131" s="99" t="s">
        <v>876</v>
      </c>
      <c r="E131" s="100" t="s">
        <v>61</v>
      </c>
      <c r="F131" s="101" t="n">
        <v>30</v>
      </c>
      <c r="G131" s="329"/>
      <c r="H131" s="330"/>
      <c r="I131" s="240"/>
      <c r="J131" s="240"/>
      <c r="K131" s="240"/>
      <c r="L131" s="240"/>
    </row>
    <row r="132" customFormat="false" ht="24.9" hidden="false" customHeight="true" outlineLevel="0" collapsed="false">
      <c r="A132" s="328" t="n">
        <v>126</v>
      </c>
      <c r="B132" s="98" t="s">
        <v>877</v>
      </c>
      <c r="C132" s="99"/>
      <c r="D132" s="99" t="s">
        <v>106</v>
      </c>
      <c r="E132" s="100" t="s">
        <v>221</v>
      </c>
      <c r="F132" s="101" t="n">
        <v>20</v>
      </c>
      <c r="G132" s="329"/>
      <c r="H132" s="330"/>
      <c r="I132" s="240"/>
      <c r="J132" s="240"/>
      <c r="K132" s="240"/>
      <c r="L132" s="240"/>
    </row>
    <row r="133" customFormat="false" ht="24.9" hidden="false" customHeight="true" outlineLevel="0" collapsed="false">
      <c r="A133" s="328" t="n">
        <v>127</v>
      </c>
      <c r="B133" s="98" t="s">
        <v>877</v>
      </c>
      <c r="C133" s="99"/>
      <c r="D133" s="99" t="s">
        <v>878</v>
      </c>
      <c r="E133" s="100" t="s">
        <v>221</v>
      </c>
      <c r="F133" s="101" t="n">
        <v>20</v>
      </c>
      <c r="G133" s="329"/>
      <c r="H133" s="330"/>
      <c r="I133" s="240"/>
      <c r="J133" s="240"/>
      <c r="K133" s="240"/>
      <c r="L133" s="240"/>
    </row>
    <row r="134" customFormat="false" ht="33.75" hidden="false" customHeight="true" outlineLevel="0" collapsed="false">
      <c r="A134" s="328" t="n">
        <v>128</v>
      </c>
      <c r="B134" s="98" t="s">
        <v>879</v>
      </c>
      <c r="C134" s="99"/>
      <c r="D134" s="116" t="s">
        <v>880</v>
      </c>
      <c r="E134" s="100" t="s">
        <v>61</v>
      </c>
      <c r="F134" s="101" t="n">
        <v>10</v>
      </c>
      <c r="G134" s="329"/>
      <c r="H134" s="330"/>
      <c r="I134" s="240"/>
      <c r="J134" s="240"/>
      <c r="K134" s="240"/>
      <c r="L134" s="240"/>
    </row>
    <row r="135" customFormat="false" ht="24.9" hidden="false" customHeight="true" outlineLevel="0" collapsed="false">
      <c r="A135" s="328" t="n">
        <v>129</v>
      </c>
      <c r="B135" s="98" t="s">
        <v>881</v>
      </c>
      <c r="C135" s="99"/>
      <c r="D135" s="99" t="s">
        <v>882</v>
      </c>
      <c r="E135" s="100" t="s">
        <v>61</v>
      </c>
      <c r="F135" s="101" t="n">
        <v>35</v>
      </c>
      <c r="G135" s="329"/>
      <c r="H135" s="330"/>
      <c r="I135" s="240"/>
      <c r="J135" s="240"/>
      <c r="K135" s="240"/>
      <c r="L135" s="240"/>
    </row>
    <row r="136" customFormat="false" ht="24.9" hidden="false" customHeight="true" outlineLevel="0" collapsed="false">
      <c r="A136" s="328" t="n">
        <v>130</v>
      </c>
      <c r="B136" s="199" t="s">
        <v>883</v>
      </c>
      <c r="C136" s="122"/>
      <c r="D136" s="209" t="s">
        <v>568</v>
      </c>
      <c r="E136" s="192" t="s">
        <v>19</v>
      </c>
      <c r="F136" s="202" t="n">
        <v>30</v>
      </c>
      <c r="G136" s="329"/>
      <c r="H136" s="330"/>
      <c r="I136" s="240"/>
      <c r="J136" s="240"/>
      <c r="K136" s="240"/>
      <c r="L136" s="240"/>
    </row>
    <row r="137" customFormat="false" ht="24.9" hidden="false" customHeight="true" outlineLevel="0" collapsed="false">
      <c r="A137" s="328" t="n">
        <v>131</v>
      </c>
      <c r="B137" s="199" t="s">
        <v>883</v>
      </c>
      <c r="C137" s="122"/>
      <c r="D137" s="209" t="s">
        <v>884</v>
      </c>
      <c r="E137" s="192" t="s">
        <v>19</v>
      </c>
      <c r="F137" s="202" t="n">
        <v>25</v>
      </c>
      <c r="G137" s="329"/>
      <c r="H137" s="330"/>
      <c r="I137" s="240"/>
      <c r="J137" s="240"/>
      <c r="K137" s="240"/>
      <c r="L137" s="240"/>
    </row>
    <row r="138" customFormat="false" ht="24.9" hidden="false" customHeight="true" outlineLevel="0" collapsed="false">
      <c r="A138" s="328" t="n">
        <v>132</v>
      </c>
      <c r="B138" s="131" t="s">
        <v>885</v>
      </c>
      <c r="C138" s="246"/>
      <c r="D138" s="313" t="s">
        <v>886</v>
      </c>
      <c r="E138" s="192" t="s">
        <v>19</v>
      </c>
      <c r="F138" s="191" t="n">
        <v>30</v>
      </c>
      <c r="G138" s="329"/>
      <c r="H138" s="330"/>
      <c r="I138" s="240"/>
      <c r="J138" s="240"/>
      <c r="K138" s="240"/>
      <c r="L138" s="240"/>
    </row>
    <row r="139" customFormat="false" ht="24.9" hidden="false" customHeight="true" outlineLevel="0" collapsed="false">
      <c r="A139" s="328" t="n">
        <v>133</v>
      </c>
      <c r="B139" s="163" t="s">
        <v>887</v>
      </c>
      <c r="C139" s="137"/>
      <c r="D139" s="223" t="s">
        <v>888</v>
      </c>
      <c r="E139" s="192" t="s">
        <v>19</v>
      </c>
      <c r="F139" s="165" t="n">
        <v>40</v>
      </c>
      <c r="G139" s="329"/>
      <c r="H139" s="330"/>
      <c r="I139" s="240"/>
      <c r="J139" s="240"/>
      <c r="K139" s="240"/>
      <c r="L139" s="240"/>
    </row>
    <row r="140" customFormat="false" ht="24.9" hidden="false" customHeight="true" outlineLevel="0" collapsed="false">
      <c r="A140" s="328" t="n">
        <v>134</v>
      </c>
      <c r="B140" s="98" t="s">
        <v>887</v>
      </c>
      <c r="C140" s="99"/>
      <c r="D140" s="99" t="s">
        <v>889</v>
      </c>
      <c r="E140" s="100" t="s">
        <v>61</v>
      </c>
      <c r="F140" s="101" t="n">
        <v>150</v>
      </c>
      <c r="G140" s="329"/>
      <c r="H140" s="330"/>
      <c r="I140" s="240"/>
      <c r="J140" s="240"/>
      <c r="K140" s="240"/>
      <c r="L140" s="240"/>
    </row>
    <row r="141" customFormat="false" ht="24.9" hidden="false" customHeight="true" outlineLevel="0" collapsed="false">
      <c r="A141" s="328" t="n">
        <v>135</v>
      </c>
      <c r="B141" s="98" t="s">
        <v>890</v>
      </c>
      <c r="C141" s="99"/>
      <c r="D141" s="99" t="s">
        <v>891</v>
      </c>
      <c r="E141" s="100" t="s">
        <v>61</v>
      </c>
      <c r="F141" s="101" t="n">
        <v>40</v>
      </c>
      <c r="G141" s="329"/>
      <c r="H141" s="330"/>
      <c r="I141" s="240"/>
      <c r="J141" s="240"/>
      <c r="K141" s="240"/>
      <c r="L141" s="240"/>
    </row>
    <row r="142" customFormat="false" ht="24.9" hidden="false" customHeight="true" outlineLevel="0" collapsed="false">
      <c r="A142" s="328" t="n">
        <v>136</v>
      </c>
      <c r="B142" s="98" t="s">
        <v>890</v>
      </c>
      <c r="C142" s="99"/>
      <c r="D142" s="99" t="s">
        <v>820</v>
      </c>
      <c r="E142" s="100" t="s">
        <v>61</v>
      </c>
      <c r="F142" s="101" t="n">
        <v>40</v>
      </c>
      <c r="G142" s="329"/>
      <c r="H142" s="330"/>
      <c r="I142" s="240"/>
      <c r="J142" s="240"/>
      <c r="K142" s="240"/>
      <c r="L142" s="240"/>
    </row>
    <row r="143" customFormat="false" ht="24.9" hidden="false" customHeight="true" outlineLevel="0" collapsed="false">
      <c r="A143" s="328" t="n">
        <v>137</v>
      </c>
      <c r="B143" s="98" t="s">
        <v>890</v>
      </c>
      <c r="C143" s="99"/>
      <c r="D143" s="99" t="s">
        <v>892</v>
      </c>
      <c r="E143" s="100" t="s">
        <v>61</v>
      </c>
      <c r="F143" s="101" t="n">
        <v>40</v>
      </c>
      <c r="G143" s="329"/>
      <c r="H143" s="330"/>
      <c r="I143" s="240"/>
      <c r="J143" s="240"/>
      <c r="K143" s="240"/>
      <c r="L143" s="240"/>
    </row>
    <row r="144" customFormat="false" ht="24.9" hidden="false" customHeight="true" outlineLevel="0" collapsed="false">
      <c r="A144" s="328" t="n">
        <v>138</v>
      </c>
      <c r="B144" s="98" t="s">
        <v>890</v>
      </c>
      <c r="C144" s="99"/>
      <c r="D144" s="99" t="s">
        <v>893</v>
      </c>
      <c r="E144" s="100" t="s">
        <v>61</v>
      </c>
      <c r="F144" s="101" t="n">
        <v>20</v>
      </c>
      <c r="G144" s="329"/>
      <c r="H144" s="330"/>
      <c r="I144" s="240"/>
      <c r="J144" s="240"/>
      <c r="K144" s="240"/>
      <c r="L144" s="240"/>
    </row>
    <row r="145" customFormat="false" ht="24.9" hidden="false" customHeight="true" outlineLevel="0" collapsed="false">
      <c r="A145" s="328" t="n">
        <v>139</v>
      </c>
      <c r="B145" s="129" t="s">
        <v>894</v>
      </c>
      <c r="C145" s="122"/>
      <c r="D145" s="126" t="s">
        <v>895</v>
      </c>
      <c r="E145" s="18" t="s">
        <v>19</v>
      </c>
      <c r="F145" s="38" t="n">
        <v>450</v>
      </c>
      <c r="G145" s="329"/>
      <c r="H145" s="330"/>
      <c r="I145" s="240"/>
      <c r="J145" s="240"/>
      <c r="K145" s="240"/>
      <c r="L145" s="240"/>
    </row>
    <row r="146" customFormat="false" ht="24.9" hidden="false" customHeight="true" outlineLevel="0" collapsed="false">
      <c r="A146" s="328" t="n">
        <v>140</v>
      </c>
      <c r="B146" s="129" t="s">
        <v>894</v>
      </c>
      <c r="C146" s="122"/>
      <c r="D146" s="126" t="s">
        <v>896</v>
      </c>
      <c r="E146" s="18" t="s">
        <v>19</v>
      </c>
      <c r="F146" s="38" t="n">
        <v>300</v>
      </c>
      <c r="G146" s="329"/>
      <c r="H146" s="330"/>
      <c r="I146" s="240"/>
      <c r="J146" s="240"/>
      <c r="K146" s="240"/>
      <c r="L146" s="240"/>
    </row>
    <row r="147" customFormat="false" ht="24.9" hidden="false" customHeight="true" outlineLevel="0" collapsed="false">
      <c r="A147" s="328" t="n">
        <v>141</v>
      </c>
      <c r="B147" s="98" t="s">
        <v>897</v>
      </c>
      <c r="C147" s="122"/>
      <c r="D147" s="116" t="s">
        <v>898</v>
      </c>
      <c r="E147" s="100" t="s">
        <v>61</v>
      </c>
      <c r="F147" s="101" t="n">
        <v>20</v>
      </c>
      <c r="G147" s="329"/>
      <c r="H147" s="330"/>
      <c r="I147" s="240"/>
      <c r="J147" s="240"/>
      <c r="K147" s="240"/>
      <c r="L147" s="240"/>
    </row>
    <row r="148" customFormat="false" ht="24.9" hidden="false" customHeight="true" outlineLevel="0" collapsed="false">
      <c r="A148" s="328" t="n">
        <v>142</v>
      </c>
      <c r="B148" s="98" t="s">
        <v>899</v>
      </c>
      <c r="C148" s="99"/>
      <c r="D148" s="99" t="s">
        <v>328</v>
      </c>
      <c r="E148" s="100" t="s">
        <v>61</v>
      </c>
      <c r="F148" s="101" t="n">
        <v>120</v>
      </c>
      <c r="G148" s="329"/>
      <c r="H148" s="330"/>
      <c r="I148" s="240"/>
      <c r="J148" s="240"/>
      <c r="K148" s="240"/>
      <c r="L148" s="240"/>
    </row>
    <row r="149" customFormat="false" ht="24.9" hidden="false" customHeight="true" outlineLevel="0" collapsed="false">
      <c r="A149" s="328" t="n">
        <v>143</v>
      </c>
      <c r="B149" s="98" t="s">
        <v>900</v>
      </c>
      <c r="C149" s="99"/>
      <c r="D149" s="99" t="s">
        <v>901</v>
      </c>
      <c r="E149" s="100" t="s">
        <v>61</v>
      </c>
      <c r="F149" s="101" t="n">
        <v>20</v>
      </c>
      <c r="G149" s="329"/>
      <c r="H149" s="330"/>
      <c r="I149" s="240"/>
      <c r="J149" s="240"/>
      <c r="K149" s="240"/>
      <c r="L149" s="240"/>
    </row>
    <row r="150" customFormat="false" ht="24.9" hidden="false" customHeight="true" outlineLevel="0" collapsed="false">
      <c r="A150" s="328" t="n">
        <v>144</v>
      </c>
      <c r="B150" s="163" t="s">
        <v>902</v>
      </c>
      <c r="C150" s="122"/>
      <c r="D150" s="126" t="s">
        <v>903</v>
      </c>
      <c r="E150" s="192" t="s">
        <v>19</v>
      </c>
      <c r="F150" s="165" t="n">
        <v>20</v>
      </c>
      <c r="G150" s="329"/>
      <c r="H150" s="330"/>
      <c r="I150" s="240"/>
      <c r="J150" s="240"/>
      <c r="K150" s="240"/>
      <c r="L150" s="240"/>
    </row>
    <row r="151" customFormat="false" ht="24.9" hidden="false" customHeight="true" outlineLevel="0" collapsed="false">
      <c r="A151" s="328" t="n">
        <v>145</v>
      </c>
      <c r="B151" s="161" t="s">
        <v>904</v>
      </c>
      <c r="C151" s="137"/>
      <c r="D151" s="162" t="s">
        <v>905</v>
      </c>
      <c r="E151" s="192" t="s">
        <v>19</v>
      </c>
      <c r="F151" s="160" t="n">
        <v>10</v>
      </c>
      <c r="G151" s="329"/>
      <c r="H151" s="330"/>
      <c r="I151" s="240"/>
      <c r="J151" s="240"/>
      <c r="K151" s="240"/>
      <c r="L151" s="240"/>
    </row>
    <row r="152" customFormat="false" ht="24.9" hidden="false" customHeight="true" outlineLevel="0" collapsed="false">
      <c r="A152" s="328" t="n">
        <v>146</v>
      </c>
      <c r="B152" s="161" t="s">
        <v>904</v>
      </c>
      <c r="C152" s="137"/>
      <c r="D152" s="162" t="s">
        <v>906</v>
      </c>
      <c r="E152" s="192" t="s">
        <v>19</v>
      </c>
      <c r="F152" s="160" t="n">
        <v>10</v>
      </c>
      <c r="G152" s="329"/>
      <c r="H152" s="330"/>
      <c r="I152" s="240"/>
      <c r="J152" s="240"/>
      <c r="K152" s="240"/>
      <c r="L152" s="240"/>
    </row>
    <row r="153" customFormat="false" ht="24.9" hidden="false" customHeight="true" outlineLevel="0" collapsed="false">
      <c r="A153" s="328" t="n">
        <v>147</v>
      </c>
      <c r="B153" s="161" t="s">
        <v>900</v>
      </c>
      <c r="C153" s="137"/>
      <c r="D153" s="162" t="s">
        <v>907</v>
      </c>
      <c r="E153" s="192" t="s">
        <v>19</v>
      </c>
      <c r="F153" s="160" t="n">
        <v>50</v>
      </c>
      <c r="G153" s="329"/>
      <c r="H153" s="330"/>
      <c r="I153" s="240"/>
      <c r="J153" s="240"/>
      <c r="K153" s="240"/>
      <c r="L153" s="240"/>
    </row>
    <row r="154" customFormat="false" ht="24.9" hidden="false" customHeight="true" outlineLevel="0" collapsed="false">
      <c r="A154" s="328" t="n">
        <v>148</v>
      </c>
      <c r="B154" s="161" t="s">
        <v>908</v>
      </c>
      <c r="C154" s="137"/>
      <c r="D154" s="162" t="s">
        <v>909</v>
      </c>
      <c r="E154" s="192" t="s">
        <v>19</v>
      </c>
      <c r="F154" s="160" t="n">
        <v>60</v>
      </c>
      <c r="G154" s="329"/>
      <c r="H154" s="330"/>
      <c r="I154" s="240"/>
      <c r="J154" s="240"/>
      <c r="K154" s="240"/>
      <c r="L154" s="240"/>
    </row>
    <row r="155" customFormat="false" ht="24.9" hidden="false" customHeight="true" outlineLevel="0" collapsed="false">
      <c r="A155" s="328" t="n">
        <v>149</v>
      </c>
      <c r="B155" s="199" t="s">
        <v>910</v>
      </c>
      <c r="C155" s="122"/>
      <c r="D155" s="209" t="s">
        <v>911</v>
      </c>
      <c r="E155" s="192" t="s">
        <v>19</v>
      </c>
      <c r="F155" s="202" t="n">
        <v>10</v>
      </c>
      <c r="G155" s="329"/>
      <c r="H155" s="330"/>
      <c r="I155" s="240"/>
      <c r="J155" s="240"/>
      <c r="K155" s="240"/>
      <c r="L155" s="240"/>
    </row>
    <row r="156" customFormat="false" ht="24.9" hidden="false" customHeight="true" outlineLevel="0" collapsed="false">
      <c r="A156" s="328" t="n">
        <v>150</v>
      </c>
      <c r="B156" s="98" t="s">
        <v>908</v>
      </c>
      <c r="C156" s="99"/>
      <c r="D156" s="99" t="s">
        <v>912</v>
      </c>
      <c r="E156" s="100" t="s">
        <v>221</v>
      </c>
      <c r="F156" s="101" t="n">
        <v>50</v>
      </c>
      <c r="G156" s="329"/>
      <c r="H156" s="330"/>
      <c r="I156" s="240"/>
      <c r="J156" s="240"/>
      <c r="K156" s="240"/>
      <c r="L156" s="240"/>
    </row>
    <row r="157" customFormat="false" ht="24.9" hidden="false" customHeight="true" outlineLevel="0" collapsed="false">
      <c r="A157" s="328" t="n">
        <v>151</v>
      </c>
      <c r="B157" s="98" t="s">
        <v>910</v>
      </c>
      <c r="C157" s="99"/>
      <c r="D157" s="99" t="s">
        <v>913</v>
      </c>
      <c r="E157" s="100" t="s">
        <v>61</v>
      </c>
      <c r="F157" s="101" t="n">
        <v>30</v>
      </c>
      <c r="G157" s="329"/>
      <c r="H157" s="330"/>
      <c r="I157" s="240"/>
      <c r="J157" s="240"/>
      <c r="K157" s="240"/>
      <c r="L157" s="240"/>
    </row>
    <row r="158" customFormat="false" ht="24.9" hidden="false" customHeight="true" outlineLevel="0" collapsed="false">
      <c r="A158" s="328" t="n">
        <v>152</v>
      </c>
      <c r="B158" s="127" t="s">
        <v>914</v>
      </c>
      <c r="C158" s="116" t="s">
        <v>915</v>
      </c>
      <c r="D158" s="99" t="s">
        <v>916</v>
      </c>
      <c r="E158" s="100" t="s">
        <v>221</v>
      </c>
      <c r="F158" s="101" t="n">
        <v>35</v>
      </c>
      <c r="G158" s="329"/>
      <c r="H158" s="330"/>
      <c r="I158" s="240"/>
      <c r="J158" s="240"/>
      <c r="K158" s="240"/>
      <c r="L158" s="240"/>
    </row>
    <row r="159" customFormat="false" ht="24.9" hidden="false" customHeight="true" outlineLevel="0" collapsed="false">
      <c r="A159" s="328" t="n">
        <v>153</v>
      </c>
      <c r="B159" s="98" t="s">
        <v>917</v>
      </c>
      <c r="C159" s="99"/>
      <c r="D159" s="119" t="s">
        <v>918</v>
      </c>
      <c r="E159" s="100" t="s">
        <v>61</v>
      </c>
      <c r="F159" s="101" t="n">
        <v>30</v>
      </c>
      <c r="G159" s="329"/>
      <c r="H159" s="330"/>
      <c r="I159" s="240"/>
      <c r="J159" s="240"/>
      <c r="K159" s="240"/>
      <c r="L159" s="240"/>
    </row>
    <row r="160" customFormat="false" ht="24.9" hidden="false" customHeight="true" outlineLevel="0" collapsed="false">
      <c r="A160" s="328" t="n">
        <v>154</v>
      </c>
      <c r="B160" s="161" t="s">
        <v>919</v>
      </c>
      <c r="C160" s="137"/>
      <c r="D160" s="162" t="s">
        <v>920</v>
      </c>
      <c r="E160" s="192" t="s">
        <v>19</v>
      </c>
      <c r="F160" s="160" t="n">
        <v>20</v>
      </c>
      <c r="G160" s="329"/>
      <c r="H160" s="330"/>
      <c r="I160" s="240"/>
      <c r="J160" s="240"/>
      <c r="K160" s="240"/>
      <c r="L160" s="240"/>
    </row>
    <row r="161" customFormat="false" ht="24.9" hidden="false" customHeight="true" outlineLevel="0" collapsed="false">
      <c r="A161" s="328" t="n">
        <v>155</v>
      </c>
      <c r="B161" s="98" t="s">
        <v>921</v>
      </c>
      <c r="C161" s="99"/>
      <c r="D161" s="99" t="s">
        <v>922</v>
      </c>
      <c r="E161" s="100" t="s">
        <v>61</v>
      </c>
      <c r="F161" s="101" t="n">
        <v>160</v>
      </c>
      <c r="G161" s="329"/>
      <c r="H161" s="330"/>
      <c r="I161" s="240"/>
      <c r="J161" s="240"/>
      <c r="K161" s="240"/>
      <c r="L161" s="240"/>
    </row>
    <row r="162" customFormat="false" ht="24.9" hidden="false" customHeight="true" outlineLevel="0" collapsed="false">
      <c r="A162" s="328" t="n">
        <v>156</v>
      </c>
      <c r="B162" s="154" t="s">
        <v>921</v>
      </c>
      <c r="C162" s="112"/>
      <c r="D162" s="113" t="s">
        <v>923</v>
      </c>
      <c r="E162" s="114" t="s">
        <v>924</v>
      </c>
      <c r="F162" s="115" t="n">
        <v>100</v>
      </c>
      <c r="G162" s="329"/>
      <c r="H162" s="330"/>
      <c r="I162" s="240"/>
      <c r="J162" s="240"/>
      <c r="K162" s="240"/>
      <c r="L162" s="240"/>
    </row>
    <row r="163" customFormat="false" ht="24.9" hidden="false" customHeight="true" outlineLevel="0" collapsed="false">
      <c r="A163" s="328" t="n">
        <v>157</v>
      </c>
      <c r="B163" s="131" t="s">
        <v>925</v>
      </c>
      <c r="C163" s="136" t="s">
        <v>926</v>
      </c>
      <c r="D163" s="133" t="s">
        <v>927</v>
      </c>
      <c r="E163" s="134" t="s">
        <v>61</v>
      </c>
      <c r="F163" s="135" t="n">
        <v>10</v>
      </c>
      <c r="G163" s="329"/>
      <c r="H163" s="330"/>
      <c r="I163" s="240"/>
      <c r="J163" s="240"/>
      <c r="K163" s="240"/>
      <c r="L163" s="240"/>
    </row>
    <row r="164" customFormat="false" ht="24.9" hidden="false" customHeight="true" outlineLevel="0" collapsed="false">
      <c r="A164" s="328" t="n">
        <v>158</v>
      </c>
      <c r="B164" s="131" t="s">
        <v>928</v>
      </c>
      <c r="C164" s="132" t="s">
        <v>929</v>
      </c>
      <c r="D164" s="133" t="s">
        <v>927</v>
      </c>
      <c r="E164" s="134" t="s">
        <v>61</v>
      </c>
      <c r="F164" s="135" t="n">
        <v>20</v>
      </c>
      <c r="G164" s="329"/>
      <c r="H164" s="330"/>
      <c r="I164" s="240"/>
      <c r="J164" s="240"/>
      <c r="K164" s="240"/>
      <c r="L164" s="240"/>
    </row>
    <row r="165" customFormat="false" ht="24.9" hidden="false" customHeight="true" outlineLevel="0" collapsed="false">
      <c r="A165" s="328" t="n">
        <v>159</v>
      </c>
      <c r="B165" s="161" t="s">
        <v>930</v>
      </c>
      <c r="C165" s="137"/>
      <c r="D165" s="269" t="s">
        <v>931</v>
      </c>
      <c r="E165" s="192" t="s">
        <v>19</v>
      </c>
      <c r="F165" s="270" t="n">
        <v>30</v>
      </c>
      <c r="G165" s="329"/>
      <c r="H165" s="330"/>
      <c r="I165" s="240"/>
      <c r="J165" s="240"/>
      <c r="K165" s="240"/>
      <c r="L165" s="240"/>
    </row>
    <row r="166" customFormat="false" ht="24.9" hidden="false" customHeight="true" outlineLevel="0" collapsed="false">
      <c r="A166" s="328" t="n">
        <v>160</v>
      </c>
      <c r="B166" s="98" t="s">
        <v>930</v>
      </c>
      <c r="C166" s="121"/>
      <c r="D166" s="99" t="s">
        <v>932</v>
      </c>
      <c r="E166" s="100" t="s">
        <v>61</v>
      </c>
      <c r="F166" s="101" t="n">
        <v>20</v>
      </c>
      <c r="G166" s="329"/>
      <c r="H166" s="330"/>
      <c r="I166" s="240"/>
      <c r="J166" s="240"/>
      <c r="K166" s="240"/>
      <c r="L166" s="240"/>
    </row>
    <row r="167" customFormat="false" ht="24.9" hidden="false" customHeight="true" outlineLevel="0" collapsed="false">
      <c r="A167" s="328" t="n">
        <v>161</v>
      </c>
      <c r="B167" s="98" t="s">
        <v>933</v>
      </c>
      <c r="C167" s="121"/>
      <c r="D167" s="99" t="s">
        <v>934</v>
      </c>
      <c r="E167" s="100" t="s">
        <v>61</v>
      </c>
      <c r="F167" s="101" t="n">
        <v>10</v>
      </c>
      <c r="G167" s="329"/>
      <c r="H167" s="330"/>
      <c r="I167" s="240"/>
      <c r="J167" s="240"/>
      <c r="K167" s="240"/>
      <c r="L167" s="240"/>
    </row>
    <row r="168" customFormat="false" ht="24.9" hidden="false" customHeight="true" outlineLevel="0" collapsed="false">
      <c r="A168" s="328" t="n">
        <v>162</v>
      </c>
      <c r="B168" s="98" t="s">
        <v>933</v>
      </c>
      <c r="C168" s="121"/>
      <c r="D168" s="99" t="s">
        <v>935</v>
      </c>
      <c r="E168" s="100" t="s">
        <v>61</v>
      </c>
      <c r="F168" s="101" t="n">
        <v>40</v>
      </c>
      <c r="G168" s="329"/>
      <c r="H168" s="330"/>
      <c r="I168" s="240"/>
      <c r="J168" s="240"/>
      <c r="K168" s="240"/>
      <c r="L168" s="240"/>
    </row>
    <row r="169" customFormat="false" ht="35.25" hidden="false" customHeight="true" outlineLevel="0" collapsed="false">
      <c r="A169" s="328" t="n">
        <v>163</v>
      </c>
      <c r="B169" s="129" t="s">
        <v>936</v>
      </c>
      <c r="C169" s="122"/>
      <c r="D169" s="126" t="s">
        <v>937</v>
      </c>
      <c r="E169" s="192" t="s">
        <v>19</v>
      </c>
      <c r="F169" s="38" t="n">
        <v>500</v>
      </c>
      <c r="G169" s="329"/>
      <c r="H169" s="330"/>
      <c r="I169" s="240"/>
      <c r="J169" s="240"/>
      <c r="K169" s="240"/>
      <c r="L169" s="240"/>
    </row>
    <row r="170" customFormat="false" ht="33.75" hidden="false" customHeight="true" outlineLevel="0" collapsed="false">
      <c r="A170" s="328" t="n">
        <v>164</v>
      </c>
      <c r="B170" s="129" t="s">
        <v>936</v>
      </c>
      <c r="C170" s="122"/>
      <c r="D170" s="126" t="s">
        <v>938</v>
      </c>
      <c r="E170" s="192" t="s">
        <v>19</v>
      </c>
      <c r="F170" s="38" t="n">
        <v>500</v>
      </c>
      <c r="G170" s="329"/>
      <c r="H170" s="330"/>
      <c r="I170" s="240"/>
      <c r="J170" s="240"/>
      <c r="K170" s="240"/>
      <c r="L170" s="240"/>
    </row>
    <row r="171" customFormat="false" ht="24.9" hidden="false" customHeight="true" outlineLevel="0" collapsed="false">
      <c r="A171" s="328" t="n">
        <v>165</v>
      </c>
      <c r="B171" s="131" t="s">
        <v>939</v>
      </c>
      <c r="C171" s="137"/>
      <c r="D171" s="313" t="s">
        <v>940</v>
      </c>
      <c r="E171" s="192" t="s">
        <v>19</v>
      </c>
      <c r="F171" s="191" t="n">
        <v>30</v>
      </c>
      <c r="G171" s="329"/>
      <c r="H171" s="330"/>
      <c r="I171" s="240"/>
      <c r="J171" s="240"/>
      <c r="K171" s="240"/>
      <c r="L171" s="240"/>
    </row>
    <row r="172" customFormat="false" ht="24.9" hidden="false" customHeight="true" outlineLevel="0" collapsed="false">
      <c r="A172" s="328" t="n">
        <v>166</v>
      </c>
      <c r="B172" s="129" t="s">
        <v>941</v>
      </c>
      <c r="C172" s="122"/>
      <c r="D172" s="126" t="s">
        <v>942</v>
      </c>
      <c r="E172" s="192" t="s">
        <v>19</v>
      </c>
      <c r="F172" s="38" t="n">
        <v>30</v>
      </c>
      <c r="G172" s="329"/>
      <c r="H172" s="330"/>
      <c r="I172" s="240"/>
      <c r="J172" s="240"/>
      <c r="K172" s="240"/>
      <c r="L172" s="240"/>
    </row>
    <row r="173" customFormat="false" ht="24.9" hidden="false" customHeight="true" outlineLevel="0" collapsed="false">
      <c r="A173" s="328" t="n">
        <v>167</v>
      </c>
      <c r="B173" s="129" t="s">
        <v>941</v>
      </c>
      <c r="C173" s="122"/>
      <c r="D173" s="126" t="s">
        <v>943</v>
      </c>
      <c r="E173" s="192" t="s">
        <v>19</v>
      </c>
      <c r="F173" s="38" t="n">
        <v>30</v>
      </c>
      <c r="G173" s="329"/>
      <c r="H173" s="330"/>
      <c r="I173" s="240"/>
      <c r="J173" s="240"/>
      <c r="K173" s="240"/>
      <c r="L173" s="240"/>
    </row>
    <row r="174" customFormat="false" ht="24.9" hidden="false" customHeight="true" outlineLevel="0" collapsed="false">
      <c r="A174" s="328" t="n">
        <v>168</v>
      </c>
      <c r="B174" s="334" t="s">
        <v>944</v>
      </c>
      <c r="C174" s="99"/>
      <c r="D174" s="99" t="s">
        <v>945</v>
      </c>
      <c r="E174" s="100" t="s">
        <v>61</v>
      </c>
      <c r="F174" s="101" t="n">
        <v>800</v>
      </c>
      <c r="G174" s="329"/>
      <c r="H174" s="330"/>
      <c r="I174" s="240"/>
      <c r="J174" s="240"/>
      <c r="K174" s="240"/>
      <c r="L174" s="240"/>
    </row>
    <row r="175" customFormat="false" ht="24.9" hidden="false" customHeight="true" outlineLevel="0" collapsed="false">
      <c r="A175" s="328" t="n">
        <v>169</v>
      </c>
      <c r="B175" s="144" t="s">
        <v>944</v>
      </c>
      <c r="C175" s="119"/>
      <c r="D175" s="119" t="s">
        <v>946</v>
      </c>
      <c r="E175" s="335" t="s">
        <v>61</v>
      </c>
      <c r="F175" s="335" t="n">
        <v>100</v>
      </c>
      <c r="G175" s="329"/>
      <c r="H175" s="330"/>
      <c r="I175" s="240"/>
      <c r="J175" s="240"/>
      <c r="K175" s="240"/>
      <c r="L175" s="240"/>
    </row>
    <row r="176" customFormat="false" ht="24.9" hidden="false" customHeight="true" outlineLevel="0" collapsed="false">
      <c r="A176" s="328" t="n">
        <v>170</v>
      </c>
      <c r="B176" s="161" t="s">
        <v>947</v>
      </c>
      <c r="C176" s="137"/>
      <c r="D176" s="162" t="s">
        <v>948</v>
      </c>
      <c r="E176" s="192" t="s">
        <v>19</v>
      </c>
      <c r="F176" s="160" t="n">
        <v>10</v>
      </c>
      <c r="G176" s="329"/>
      <c r="H176" s="330"/>
      <c r="I176" s="240"/>
      <c r="J176" s="240"/>
      <c r="K176" s="240"/>
      <c r="L176" s="240"/>
    </row>
    <row r="177" customFormat="false" ht="24.9" hidden="false" customHeight="true" outlineLevel="0" collapsed="false">
      <c r="A177" s="328" t="n">
        <v>171</v>
      </c>
      <c r="B177" s="161" t="s">
        <v>947</v>
      </c>
      <c r="C177" s="137"/>
      <c r="D177" s="162" t="s">
        <v>949</v>
      </c>
      <c r="E177" s="192" t="s">
        <v>19</v>
      </c>
      <c r="F177" s="160" t="n">
        <v>30</v>
      </c>
      <c r="G177" s="329"/>
      <c r="H177" s="330"/>
      <c r="I177" s="240"/>
      <c r="J177" s="240"/>
      <c r="K177" s="240"/>
      <c r="L177" s="240"/>
    </row>
    <row r="178" customFormat="false" ht="24.9" hidden="false" customHeight="true" outlineLevel="0" collapsed="false">
      <c r="A178" s="328" t="n">
        <v>172</v>
      </c>
      <c r="B178" s="117" t="s">
        <v>944</v>
      </c>
      <c r="C178" s="119"/>
      <c r="D178" s="119" t="s">
        <v>950</v>
      </c>
      <c r="E178" s="109" t="s">
        <v>61</v>
      </c>
      <c r="F178" s="110" t="n">
        <v>40</v>
      </c>
      <c r="G178" s="329"/>
      <c r="H178" s="330"/>
      <c r="I178" s="240"/>
      <c r="J178" s="240"/>
      <c r="K178" s="240"/>
      <c r="L178" s="240"/>
    </row>
    <row r="179" customFormat="false" ht="24.9" hidden="false" customHeight="true" outlineLevel="0" collapsed="false">
      <c r="A179" s="328" t="n">
        <v>173</v>
      </c>
      <c r="B179" s="117" t="s">
        <v>944</v>
      </c>
      <c r="C179" s="119"/>
      <c r="D179" s="119" t="s">
        <v>951</v>
      </c>
      <c r="E179" s="109" t="s">
        <v>61</v>
      </c>
      <c r="F179" s="110" t="n">
        <v>60</v>
      </c>
      <c r="G179" s="329"/>
      <c r="H179" s="330"/>
      <c r="I179" s="240"/>
      <c r="J179" s="240"/>
      <c r="K179" s="240"/>
      <c r="L179" s="240"/>
    </row>
    <row r="180" customFormat="false" ht="24.9" hidden="false" customHeight="true" outlineLevel="0" collapsed="false">
      <c r="A180" s="328" t="n">
        <v>174</v>
      </c>
      <c r="B180" s="117" t="s">
        <v>944</v>
      </c>
      <c r="C180" s="336"/>
      <c r="D180" s="99" t="s">
        <v>952</v>
      </c>
      <c r="E180" s="100" t="s">
        <v>61</v>
      </c>
      <c r="F180" s="101" t="n">
        <v>200</v>
      </c>
      <c r="G180" s="329"/>
      <c r="H180" s="330"/>
      <c r="I180" s="240"/>
      <c r="J180" s="240"/>
      <c r="K180" s="240"/>
      <c r="L180" s="240"/>
    </row>
    <row r="181" customFormat="false" ht="24.9" hidden="false" customHeight="true" outlineLevel="0" collapsed="false">
      <c r="A181" s="328" t="n">
        <v>175</v>
      </c>
      <c r="B181" s="98" t="s">
        <v>947</v>
      </c>
      <c r="C181" s="99"/>
      <c r="D181" s="99" t="s">
        <v>953</v>
      </c>
      <c r="E181" s="100" t="s">
        <v>61</v>
      </c>
      <c r="F181" s="101" t="n">
        <v>10</v>
      </c>
      <c r="G181" s="329"/>
      <c r="H181" s="330"/>
      <c r="I181" s="240"/>
      <c r="J181" s="240"/>
      <c r="K181" s="240"/>
      <c r="L181" s="240"/>
    </row>
    <row r="182" customFormat="false" ht="24.9" hidden="false" customHeight="true" outlineLevel="0" collapsed="false">
      <c r="A182" s="328" t="n">
        <v>176</v>
      </c>
      <c r="B182" s="98" t="s">
        <v>954</v>
      </c>
      <c r="C182" s="337"/>
      <c r="D182" s="116" t="s">
        <v>955</v>
      </c>
      <c r="E182" s="100" t="s">
        <v>61</v>
      </c>
      <c r="F182" s="101" t="n">
        <v>500</v>
      </c>
      <c r="G182" s="329"/>
      <c r="H182" s="330"/>
      <c r="I182" s="240"/>
      <c r="J182" s="240"/>
      <c r="K182" s="240"/>
      <c r="L182" s="240"/>
    </row>
    <row r="183" customFormat="false" ht="24.9" hidden="false" customHeight="true" outlineLevel="0" collapsed="false">
      <c r="A183" s="328" t="n">
        <v>177</v>
      </c>
      <c r="B183" s="98" t="s">
        <v>956</v>
      </c>
      <c r="C183" s="116" t="s">
        <v>957</v>
      </c>
      <c r="D183" s="99" t="s">
        <v>958</v>
      </c>
      <c r="E183" s="100" t="s">
        <v>61</v>
      </c>
      <c r="F183" s="101" t="n">
        <v>20</v>
      </c>
      <c r="G183" s="329"/>
      <c r="H183" s="330"/>
      <c r="I183" s="240"/>
      <c r="J183" s="240"/>
      <c r="K183" s="240"/>
      <c r="L183" s="240"/>
    </row>
    <row r="184" customFormat="false" ht="24.9" hidden="false" customHeight="true" outlineLevel="0" collapsed="false">
      <c r="A184" s="328" t="n">
        <v>178</v>
      </c>
      <c r="B184" s="127" t="s">
        <v>956</v>
      </c>
      <c r="C184" s="116" t="s">
        <v>959</v>
      </c>
      <c r="D184" s="99" t="s">
        <v>118</v>
      </c>
      <c r="E184" s="100" t="s">
        <v>61</v>
      </c>
      <c r="F184" s="101" t="n">
        <v>4</v>
      </c>
      <c r="G184" s="329"/>
      <c r="H184" s="330"/>
      <c r="I184" s="240"/>
      <c r="J184" s="240"/>
      <c r="K184" s="240"/>
      <c r="L184" s="240"/>
    </row>
    <row r="185" customFormat="false" ht="24.9" hidden="false" customHeight="true" outlineLevel="0" collapsed="false">
      <c r="A185" s="328" t="n">
        <v>179</v>
      </c>
      <c r="B185" s="129" t="s">
        <v>960</v>
      </c>
      <c r="C185" s="122"/>
      <c r="D185" s="137" t="s">
        <v>961</v>
      </c>
      <c r="E185" s="192" t="s">
        <v>19</v>
      </c>
      <c r="F185" s="38" t="n">
        <v>10</v>
      </c>
      <c r="G185" s="329"/>
      <c r="H185" s="330"/>
      <c r="I185" s="240"/>
      <c r="J185" s="240"/>
      <c r="K185" s="240"/>
      <c r="L185" s="240"/>
    </row>
    <row r="186" customFormat="false" ht="33.75" hidden="false" customHeight="true" outlineLevel="0" collapsed="false">
      <c r="A186" s="328" t="n">
        <v>180</v>
      </c>
      <c r="B186" s="129" t="s">
        <v>962</v>
      </c>
      <c r="C186" s="335"/>
      <c r="D186" s="321" t="s">
        <v>963</v>
      </c>
      <c r="E186" s="322" t="s">
        <v>19</v>
      </c>
      <c r="F186" s="145" t="n">
        <v>200</v>
      </c>
      <c r="G186" s="329"/>
      <c r="H186" s="330"/>
      <c r="I186" s="240"/>
      <c r="J186" s="240"/>
      <c r="K186" s="240"/>
      <c r="L186" s="240"/>
    </row>
    <row r="187" customFormat="false" ht="32.25" hidden="false" customHeight="true" outlineLevel="0" collapsed="false">
      <c r="A187" s="328" t="n">
        <v>181</v>
      </c>
      <c r="B187" s="117" t="s">
        <v>962</v>
      </c>
      <c r="C187" s="99"/>
      <c r="D187" s="99" t="s">
        <v>964</v>
      </c>
      <c r="E187" s="100" t="s">
        <v>61</v>
      </c>
      <c r="F187" s="101" t="n">
        <v>100</v>
      </c>
      <c r="G187" s="329"/>
      <c r="H187" s="330"/>
      <c r="I187" s="240"/>
      <c r="J187" s="240"/>
      <c r="K187" s="240"/>
      <c r="L187" s="240"/>
    </row>
    <row r="188" customFormat="false" ht="24.9" hidden="false" customHeight="true" outlineLevel="0" collapsed="false">
      <c r="A188" s="328" t="n">
        <v>182</v>
      </c>
      <c r="B188" s="117" t="s">
        <v>962</v>
      </c>
      <c r="C188" s="336"/>
      <c r="D188" s="99" t="s">
        <v>965</v>
      </c>
      <c r="E188" s="100" t="s">
        <v>61</v>
      </c>
      <c r="F188" s="101" t="n">
        <v>70</v>
      </c>
      <c r="G188" s="329"/>
      <c r="H188" s="330"/>
      <c r="I188" s="240"/>
      <c r="J188" s="240"/>
      <c r="K188" s="240"/>
      <c r="L188" s="240"/>
    </row>
    <row r="189" customFormat="false" ht="24.9" hidden="false" customHeight="true" outlineLevel="0" collapsed="false">
      <c r="A189" s="328" t="n">
        <v>183</v>
      </c>
      <c r="B189" s="127" t="s">
        <v>966</v>
      </c>
      <c r="C189" s="116"/>
      <c r="D189" s="99" t="s">
        <v>967</v>
      </c>
      <c r="E189" s="100" t="s">
        <v>61</v>
      </c>
      <c r="F189" s="101" t="n">
        <v>400</v>
      </c>
      <c r="G189" s="329"/>
      <c r="H189" s="330"/>
      <c r="I189" s="240"/>
      <c r="J189" s="240"/>
      <c r="K189" s="240"/>
      <c r="L189" s="240"/>
    </row>
    <row r="190" customFormat="false" ht="24.9" hidden="false" customHeight="true" outlineLevel="0" collapsed="false">
      <c r="A190" s="328" t="n">
        <v>184</v>
      </c>
      <c r="B190" s="127" t="s">
        <v>968</v>
      </c>
      <c r="C190" s="116"/>
      <c r="D190" s="99" t="s">
        <v>969</v>
      </c>
      <c r="E190" s="100" t="s">
        <v>61</v>
      </c>
      <c r="F190" s="101" t="n">
        <v>150</v>
      </c>
      <c r="G190" s="329"/>
      <c r="H190" s="330"/>
      <c r="I190" s="240"/>
      <c r="J190" s="240"/>
      <c r="K190" s="240"/>
      <c r="L190" s="240"/>
    </row>
    <row r="191" customFormat="false" ht="24.9" hidden="false" customHeight="true" outlineLevel="0" collapsed="false">
      <c r="A191" s="328" t="n">
        <v>185</v>
      </c>
      <c r="B191" s="127" t="s">
        <v>970</v>
      </c>
      <c r="C191" s="99" t="s">
        <v>971</v>
      </c>
      <c r="D191" s="99" t="s">
        <v>118</v>
      </c>
      <c r="E191" s="100" t="s">
        <v>61</v>
      </c>
      <c r="F191" s="101" t="n">
        <v>3</v>
      </c>
      <c r="G191" s="329"/>
      <c r="H191" s="330"/>
      <c r="I191" s="240"/>
      <c r="J191" s="240"/>
      <c r="K191" s="240"/>
      <c r="L191" s="240"/>
    </row>
    <row r="192" customFormat="false" ht="24.9" hidden="false" customHeight="true" outlineLevel="0" collapsed="false">
      <c r="A192" s="328" t="n">
        <v>186</v>
      </c>
      <c r="B192" s="129" t="s">
        <v>972</v>
      </c>
      <c r="C192" s="335"/>
      <c r="D192" s="321" t="s">
        <v>973</v>
      </c>
      <c r="E192" s="322" t="s">
        <v>19</v>
      </c>
      <c r="F192" s="145" t="n">
        <v>10</v>
      </c>
      <c r="G192" s="329"/>
      <c r="H192" s="330"/>
      <c r="I192" s="240"/>
      <c r="J192" s="240"/>
      <c r="K192" s="240"/>
      <c r="L192" s="240"/>
    </row>
    <row r="193" customFormat="false" ht="24.9" hidden="false" customHeight="true" outlineLevel="0" collapsed="false">
      <c r="A193" s="328" t="n">
        <v>187</v>
      </c>
      <c r="B193" s="129" t="s">
        <v>972</v>
      </c>
      <c r="C193" s="335"/>
      <c r="D193" s="321" t="s">
        <v>974</v>
      </c>
      <c r="E193" s="322" t="s">
        <v>19</v>
      </c>
      <c r="F193" s="145" t="n">
        <v>20</v>
      </c>
      <c r="G193" s="329"/>
      <c r="H193" s="330"/>
      <c r="I193" s="240"/>
      <c r="J193" s="240"/>
      <c r="K193" s="240"/>
      <c r="L193" s="240"/>
    </row>
    <row r="194" customFormat="false" ht="24.9" hidden="false" customHeight="true" outlineLevel="0" collapsed="false">
      <c r="A194" s="328" t="n">
        <v>188</v>
      </c>
      <c r="B194" s="127" t="s">
        <v>975</v>
      </c>
      <c r="C194" s="99"/>
      <c r="D194" s="99" t="s">
        <v>976</v>
      </c>
      <c r="E194" s="100" t="s">
        <v>61</v>
      </c>
      <c r="F194" s="101" t="n">
        <v>50</v>
      </c>
      <c r="G194" s="329"/>
      <c r="H194" s="330"/>
      <c r="I194" s="240"/>
      <c r="J194" s="240"/>
      <c r="K194" s="240"/>
      <c r="L194" s="240"/>
    </row>
    <row r="195" customFormat="false" ht="24.9" hidden="false" customHeight="true" outlineLevel="0" collapsed="false">
      <c r="A195" s="328" t="n">
        <v>189</v>
      </c>
      <c r="B195" s="117" t="s">
        <v>977</v>
      </c>
      <c r="C195" s="99"/>
      <c r="D195" s="99" t="s">
        <v>978</v>
      </c>
      <c r="E195" s="100" t="s">
        <v>61</v>
      </c>
      <c r="F195" s="101" t="n">
        <v>150</v>
      </c>
      <c r="G195" s="329"/>
      <c r="H195" s="330"/>
      <c r="I195" s="240"/>
      <c r="J195" s="240"/>
      <c r="K195" s="240"/>
      <c r="L195" s="240"/>
    </row>
    <row r="196" customFormat="false" ht="24.9" hidden="false" customHeight="true" outlineLevel="0" collapsed="false">
      <c r="A196" s="328" t="n">
        <v>190</v>
      </c>
      <c r="B196" s="98" t="s">
        <v>977</v>
      </c>
      <c r="C196" s="99"/>
      <c r="D196" s="99" t="s">
        <v>979</v>
      </c>
      <c r="E196" s="100" t="s">
        <v>61</v>
      </c>
      <c r="F196" s="101" t="n">
        <v>200</v>
      </c>
      <c r="G196" s="329"/>
      <c r="H196" s="330"/>
      <c r="I196" s="240"/>
      <c r="J196" s="240"/>
      <c r="K196" s="240"/>
      <c r="L196" s="240"/>
    </row>
    <row r="197" customFormat="false" ht="24.9" hidden="false" customHeight="true" outlineLevel="0" collapsed="false">
      <c r="A197" s="328" t="n">
        <v>191</v>
      </c>
      <c r="B197" s="117" t="s">
        <v>977</v>
      </c>
      <c r="C197" s="99"/>
      <c r="D197" s="99" t="s">
        <v>980</v>
      </c>
      <c r="E197" s="100" t="s">
        <v>61</v>
      </c>
      <c r="F197" s="101" t="n">
        <v>200</v>
      </c>
      <c r="G197" s="329"/>
      <c r="H197" s="330"/>
      <c r="I197" s="240"/>
      <c r="J197" s="240"/>
      <c r="K197" s="240"/>
      <c r="L197" s="240"/>
    </row>
    <row r="198" customFormat="false" ht="24.9" hidden="false" customHeight="true" outlineLevel="0" collapsed="false">
      <c r="A198" s="328" t="n">
        <v>192</v>
      </c>
      <c r="B198" s="117" t="s">
        <v>977</v>
      </c>
      <c r="C198" s="99"/>
      <c r="D198" s="99" t="s">
        <v>981</v>
      </c>
      <c r="E198" s="100" t="s">
        <v>61</v>
      </c>
      <c r="F198" s="101" t="n">
        <v>160</v>
      </c>
      <c r="G198" s="329"/>
      <c r="H198" s="330"/>
      <c r="I198" s="240"/>
      <c r="J198" s="240"/>
      <c r="K198" s="240"/>
      <c r="L198" s="240"/>
    </row>
    <row r="199" customFormat="false" ht="24.9" hidden="false" customHeight="true" outlineLevel="0" collapsed="false">
      <c r="A199" s="328" t="n">
        <v>193</v>
      </c>
      <c r="B199" s="98" t="s">
        <v>982</v>
      </c>
      <c r="C199" s="116" t="s">
        <v>983</v>
      </c>
      <c r="D199" s="99" t="s">
        <v>984</v>
      </c>
      <c r="E199" s="100" t="s">
        <v>61</v>
      </c>
      <c r="F199" s="101" t="n">
        <v>1000</v>
      </c>
      <c r="G199" s="329"/>
      <c r="H199" s="330"/>
      <c r="I199" s="240"/>
      <c r="J199" s="240"/>
      <c r="K199" s="240"/>
      <c r="L199" s="240"/>
    </row>
    <row r="200" customFormat="false" ht="24.9" hidden="false" customHeight="true" outlineLevel="0" collapsed="false">
      <c r="A200" s="328" t="n">
        <v>194</v>
      </c>
      <c r="B200" s="131" t="s">
        <v>985</v>
      </c>
      <c r="C200" s="246"/>
      <c r="D200" s="313" t="s">
        <v>986</v>
      </c>
      <c r="E200" s="191" t="s">
        <v>19</v>
      </c>
      <c r="F200" s="191" t="n">
        <v>30</v>
      </c>
      <c r="G200" s="329"/>
      <c r="H200" s="330"/>
      <c r="I200" s="240"/>
      <c r="J200" s="240"/>
      <c r="K200" s="240"/>
      <c r="L200" s="240"/>
    </row>
    <row r="201" customFormat="false" ht="24.9" hidden="false" customHeight="true" outlineLevel="0" collapsed="false">
      <c r="A201" s="328" t="n">
        <v>195</v>
      </c>
      <c r="B201" s="127" t="s">
        <v>987</v>
      </c>
      <c r="C201" s="121"/>
      <c r="D201" s="99" t="s">
        <v>988</v>
      </c>
      <c r="E201" s="100" t="s">
        <v>61</v>
      </c>
      <c r="F201" s="101" t="n">
        <v>500</v>
      </c>
      <c r="G201" s="329"/>
      <c r="H201" s="330"/>
      <c r="I201" s="240"/>
      <c r="J201" s="240"/>
      <c r="K201" s="240"/>
      <c r="L201" s="240"/>
    </row>
    <row r="202" customFormat="false" ht="24.9" hidden="false" customHeight="true" outlineLevel="0" collapsed="false">
      <c r="A202" s="338"/>
      <c r="B202" s="339" t="s">
        <v>57</v>
      </c>
      <c r="C202" s="340"/>
      <c r="D202" s="340"/>
      <c r="E202" s="340"/>
      <c r="F202" s="340"/>
      <c r="G202" s="340"/>
      <c r="H202" s="167" t="s">
        <v>989</v>
      </c>
      <c r="I202" s="167"/>
      <c r="J202" s="167" t="s">
        <v>354</v>
      </c>
      <c r="K202" s="167"/>
      <c r="L202" s="167"/>
      <c r="M202" s="338"/>
      <c r="N202" s="338"/>
    </row>
    <row r="203" customFormat="false" ht="24.9" hidden="false" customHeight="true" outlineLevel="0" collapsed="false">
      <c r="A203" s="338"/>
      <c r="B203" s="340"/>
      <c r="C203" s="340"/>
      <c r="D203" s="340"/>
      <c r="E203" s="340"/>
      <c r="F203" s="340"/>
      <c r="G203" s="338"/>
      <c r="H203" s="338"/>
    </row>
    <row r="204" customFormat="false" ht="24.9" hidden="false" customHeight="true" outlineLevel="0" collapsed="false">
      <c r="A204" s="338"/>
      <c r="B204" s="340"/>
      <c r="C204" s="340"/>
      <c r="D204" s="340"/>
      <c r="E204" s="340"/>
      <c r="F204" s="340"/>
      <c r="G204" s="338"/>
      <c r="H204" s="338"/>
    </row>
    <row r="205" customFormat="false" ht="24.9" hidden="false" customHeight="true" outlineLevel="0" collapsed="false">
      <c r="A205" s="338"/>
      <c r="B205" s="340"/>
      <c r="C205" s="340"/>
      <c r="D205" s="340"/>
      <c r="E205" s="340"/>
      <c r="F205" s="340"/>
      <c r="G205" s="338"/>
      <c r="H205" s="338"/>
    </row>
    <row r="206" customFormat="false" ht="24.9" hidden="false" customHeight="true" outlineLevel="0" collapsed="false">
      <c r="A206" s="338"/>
      <c r="B206" s="340"/>
      <c r="C206" s="340"/>
      <c r="D206" s="340"/>
      <c r="E206" s="340"/>
      <c r="F206" s="340"/>
      <c r="G206" s="338"/>
      <c r="H206" s="338"/>
    </row>
    <row r="207" customFormat="false" ht="24.9" hidden="false" customHeight="true" outlineLevel="0" collapsed="false">
      <c r="A207" s="338"/>
      <c r="B207" s="340"/>
      <c r="C207" s="340"/>
      <c r="D207" s="340"/>
      <c r="E207" s="340"/>
      <c r="F207" s="340"/>
      <c r="G207" s="338"/>
      <c r="H207" s="338"/>
    </row>
    <row r="208" customFormat="false" ht="24.9" hidden="false" customHeight="true" outlineLevel="0" collapsed="false">
      <c r="A208" s="338"/>
      <c r="B208" s="340"/>
      <c r="C208" s="340"/>
      <c r="D208" s="340"/>
      <c r="E208" s="340"/>
      <c r="F208" s="340"/>
      <c r="G208" s="338"/>
      <c r="H208" s="338"/>
    </row>
    <row r="209" customFormat="false" ht="24.9" hidden="false" customHeight="true" outlineLevel="0" collapsed="false">
      <c r="A209" s="338"/>
      <c r="B209" s="340"/>
      <c r="C209" s="340"/>
      <c r="D209" s="340"/>
      <c r="E209" s="340"/>
      <c r="F209" s="340"/>
      <c r="G209" s="338"/>
      <c r="H209" s="338"/>
    </row>
    <row r="210" customFormat="false" ht="24.9" hidden="false" customHeight="true" outlineLevel="0" collapsed="false">
      <c r="A210" s="338"/>
      <c r="B210" s="340"/>
      <c r="C210" s="340"/>
      <c r="D210" s="340"/>
      <c r="E210" s="340"/>
      <c r="F210" s="340"/>
      <c r="G210" s="338"/>
      <c r="H210" s="338"/>
    </row>
    <row r="211" customFormat="false" ht="24.9" hidden="false" customHeight="true" outlineLevel="0" collapsed="false">
      <c r="A211" s="338"/>
      <c r="B211" s="340"/>
      <c r="C211" s="340"/>
      <c r="D211" s="340"/>
      <c r="E211" s="340"/>
      <c r="F211" s="340"/>
      <c r="G211" s="338"/>
      <c r="H211" s="338"/>
    </row>
    <row r="212" customFormat="false" ht="24.9" hidden="false" customHeight="true" outlineLevel="0" collapsed="false">
      <c r="A212" s="338"/>
      <c r="B212" s="340"/>
      <c r="C212" s="340"/>
      <c r="D212" s="340"/>
      <c r="E212" s="340"/>
      <c r="F212" s="340"/>
      <c r="G212" s="338"/>
      <c r="H212" s="338"/>
    </row>
    <row r="213" customFormat="false" ht="13.2" hidden="false" customHeight="false" outlineLevel="0" collapsed="false">
      <c r="A213" s="338"/>
      <c r="B213" s="340"/>
      <c r="C213" s="340"/>
      <c r="D213" s="340"/>
      <c r="E213" s="340"/>
      <c r="F213" s="340"/>
      <c r="G213" s="338"/>
      <c r="H213" s="338"/>
    </row>
    <row r="214" customFormat="false" ht="13.2" hidden="false" customHeight="false" outlineLevel="0" collapsed="false">
      <c r="A214" s="338"/>
      <c r="B214" s="340"/>
      <c r="C214" s="340"/>
      <c r="D214" s="340"/>
      <c r="E214" s="340"/>
      <c r="F214" s="340"/>
      <c r="G214" s="338"/>
      <c r="H214" s="338"/>
    </row>
    <row r="215" customFormat="false" ht="13.2" hidden="false" customHeight="false" outlineLevel="0" collapsed="false">
      <c r="A215" s="338"/>
      <c r="B215" s="340"/>
      <c r="C215" s="340"/>
      <c r="D215" s="340"/>
      <c r="E215" s="340"/>
      <c r="F215" s="340"/>
      <c r="G215" s="338"/>
      <c r="H215" s="338"/>
    </row>
    <row r="216" customFormat="false" ht="13.2" hidden="false" customHeight="false" outlineLevel="0" collapsed="false">
      <c r="A216" s="338"/>
      <c r="B216" s="340"/>
      <c r="C216" s="340"/>
      <c r="D216" s="340"/>
      <c r="E216" s="340"/>
      <c r="F216" s="340"/>
      <c r="G216" s="338"/>
      <c r="H216" s="338"/>
    </row>
    <row r="217" customFormat="false" ht="13.2" hidden="false" customHeight="false" outlineLevel="0" collapsed="false">
      <c r="A217" s="338"/>
      <c r="B217" s="340"/>
      <c r="C217" s="340"/>
      <c r="D217" s="340"/>
      <c r="E217" s="340"/>
      <c r="F217" s="340"/>
      <c r="G217" s="338"/>
      <c r="H217" s="338"/>
    </row>
    <row r="218" customFormat="false" ht="13.2" hidden="false" customHeight="false" outlineLevel="0" collapsed="false">
      <c r="A218" s="338"/>
      <c r="B218" s="340"/>
      <c r="C218" s="340"/>
      <c r="D218" s="340"/>
      <c r="E218" s="340"/>
      <c r="F218" s="340"/>
      <c r="G218" s="338"/>
      <c r="H218" s="338"/>
    </row>
    <row r="219" customFormat="false" ht="13.2" hidden="false" customHeight="false" outlineLevel="0" collapsed="false">
      <c r="A219" s="338"/>
      <c r="B219" s="340"/>
      <c r="C219" s="340"/>
      <c r="D219" s="340"/>
      <c r="E219" s="340"/>
      <c r="F219" s="340"/>
      <c r="G219" s="338"/>
      <c r="H219" s="338"/>
    </row>
    <row r="220" customFormat="false" ht="13.2" hidden="false" customHeight="false" outlineLevel="0" collapsed="false">
      <c r="A220" s="338"/>
      <c r="B220" s="340"/>
      <c r="C220" s="340"/>
      <c r="D220" s="340"/>
      <c r="E220" s="340"/>
      <c r="F220" s="340"/>
      <c r="G220" s="338"/>
      <c r="H220" s="338"/>
    </row>
    <row r="221" customFormat="false" ht="13.2" hidden="false" customHeight="false" outlineLevel="0" collapsed="false">
      <c r="A221" s="338"/>
      <c r="B221" s="340"/>
      <c r="C221" s="340"/>
      <c r="D221" s="340"/>
      <c r="E221" s="340"/>
      <c r="F221" s="340"/>
      <c r="G221" s="338"/>
      <c r="H221" s="338"/>
    </row>
    <row r="222" customFormat="false" ht="13.2" hidden="false" customHeight="false" outlineLevel="0" collapsed="false">
      <c r="A222" s="338"/>
      <c r="B222" s="340"/>
      <c r="C222" s="340"/>
      <c r="D222" s="340"/>
      <c r="E222" s="340"/>
      <c r="F222" s="340"/>
      <c r="G222" s="338"/>
      <c r="H222" s="338"/>
    </row>
    <row r="223" customFormat="false" ht="13.2" hidden="false" customHeight="false" outlineLevel="0" collapsed="false">
      <c r="A223" s="338"/>
      <c r="B223" s="338"/>
      <c r="C223" s="338"/>
      <c r="D223" s="338"/>
      <c r="E223" s="338"/>
      <c r="F223" s="338"/>
      <c r="G223" s="338"/>
      <c r="H223" s="338"/>
    </row>
    <row r="224" customFormat="false" ht="13.2" hidden="false" customHeight="false" outlineLevel="0" collapsed="false">
      <c r="A224" s="338"/>
      <c r="B224" s="338"/>
      <c r="C224" s="338"/>
      <c r="D224" s="338"/>
      <c r="E224" s="338"/>
      <c r="F224" s="338"/>
      <c r="G224" s="338"/>
      <c r="H224" s="338"/>
    </row>
    <row r="225" customFormat="false" ht="13.2" hidden="false" customHeight="false" outlineLevel="0" collapsed="false">
      <c r="A225" s="338"/>
      <c r="B225" s="338"/>
      <c r="C225" s="338"/>
      <c r="D225" s="338"/>
      <c r="E225" s="338"/>
      <c r="F225" s="338"/>
      <c r="G225" s="338"/>
      <c r="H225" s="338"/>
    </row>
    <row r="226" customFormat="false" ht="13.2" hidden="false" customHeight="false" outlineLevel="0" collapsed="false">
      <c r="A226" s="338"/>
      <c r="B226" s="338"/>
      <c r="C226" s="338"/>
      <c r="D226" s="338"/>
      <c r="E226" s="338"/>
      <c r="F226" s="338"/>
      <c r="G226" s="338"/>
      <c r="H226" s="338"/>
    </row>
    <row r="227" customFormat="false" ht="13.2" hidden="false" customHeight="false" outlineLevel="0" collapsed="false">
      <c r="A227" s="338"/>
      <c r="B227" s="338"/>
      <c r="C227" s="338"/>
      <c r="D227" s="338"/>
      <c r="E227" s="338"/>
      <c r="F227" s="338"/>
      <c r="G227" s="338"/>
      <c r="H227" s="338"/>
    </row>
    <row r="228" customFormat="false" ht="13.2" hidden="false" customHeight="false" outlineLevel="0" collapsed="false">
      <c r="A228" s="338"/>
      <c r="B228" s="338"/>
      <c r="C228" s="338"/>
      <c r="D228" s="338"/>
      <c r="E228" s="338"/>
      <c r="F228" s="338"/>
      <c r="G228" s="338"/>
      <c r="H228" s="338"/>
    </row>
    <row r="229" customFormat="false" ht="13.2" hidden="false" customHeight="false" outlineLevel="0" collapsed="false">
      <c r="A229" s="338"/>
      <c r="B229" s="338"/>
      <c r="C229" s="338"/>
      <c r="D229" s="338"/>
      <c r="E229" s="338"/>
      <c r="F229" s="338"/>
      <c r="G229" s="338"/>
      <c r="H229" s="338"/>
    </row>
    <row r="230" customFormat="false" ht="13.2" hidden="false" customHeight="false" outlineLevel="0" collapsed="false">
      <c r="A230" s="338"/>
      <c r="B230" s="338"/>
      <c r="C230" s="338"/>
      <c r="D230" s="338"/>
      <c r="E230" s="338"/>
      <c r="F230" s="338"/>
      <c r="G230" s="338"/>
      <c r="H230" s="338"/>
    </row>
    <row r="231" customFormat="false" ht="13.2" hidden="false" customHeight="false" outlineLevel="0" collapsed="false">
      <c r="A231" s="338"/>
      <c r="B231" s="338"/>
      <c r="C231" s="338"/>
      <c r="D231" s="338"/>
      <c r="E231" s="338"/>
      <c r="F231" s="338"/>
      <c r="G231" s="338"/>
      <c r="H231" s="338"/>
    </row>
    <row r="232" customFormat="false" ht="13.2" hidden="false" customHeight="false" outlineLevel="0" collapsed="false">
      <c r="A232" s="338"/>
      <c r="B232" s="338"/>
      <c r="C232" s="338"/>
      <c r="D232" s="338"/>
      <c r="E232" s="338"/>
      <c r="F232" s="338"/>
      <c r="G232" s="338"/>
      <c r="H232" s="338"/>
    </row>
    <row r="233" customFormat="false" ht="13.2" hidden="false" customHeight="false" outlineLevel="0" collapsed="false">
      <c r="A233" s="338"/>
      <c r="B233" s="338"/>
      <c r="C233" s="338"/>
      <c r="D233" s="338"/>
      <c r="E233" s="338"/>
      <c r="F233" s="338"/>
      <c r="G233" s="338"/>
      <c r="H233" s="338"/>
    </row>
    <row r="234" customFormat="false" ht="13.2" hidden="false" customHeight="false" outlineLevel="0" collapsed="false">
      <c r="A234" s="338"/>
      <c r="B234" s="338"/>
      <c r="C234" s="338"/>
      <c r="D234" s="338"/>
      <c r="E234" s="338"/>
      <c r="F234" s="338"/>
      <c r="G234" s="338"/>
      <c r="H234" s="338"/>
    </row>
    <row r="235" customFormat="false" ht="13.2" hidden="false" customHeight="false" outlineLevel="0" collapsed="false">
      <c r="A235" s="338"/>
      <c r="B235" s="338"/>
      <c r="C235" s="338"/>
      <c r="D235" s="338"/>
      <c r="E235" s="338"/>
      <c r="F235" s="338"/>
      <c r="G235" s="338"/>
      <c r="H235" s="338"/>
    </row>
    <row r="236" customFormat="false" ht="13.2" hidden="false" customHeight="false" outlineLevel="0" collapsed="false">
      <c r="A236" s="338"/>
      <c r="B236" s="338"/>
      <c r="C236" s="338"/>
      <c r="D236" s="338"/>
      <c r="E236" s="338"/>
      <c r="F236" s="338"/>
      <c r="G236" s="338"/>
      <c r="H236" s="338"/>
    </row>
    <row r="237" customFormat="false" ht="13.2" hidden="false" customHeight="false" outlineLevel="0" collapsed="false">
      <c r="A237" s="338"/>
      <c r="B237" s="338"/>
      <c r="C237" s="338"/>
      <c r="D237" s="338"/>
      <c r="E237" s="338"/>
      <c r="F237" s="338"/>
      <c r="G237" s="338"/>
      <c r="H237" s="338"/>
    </row>
    <row r="238" customFormat="false" ht="13.2" hidden="false" customHeight="false" outlineLevel="0" collapsed="false">
      <c r="A238" s="338"/>
      <c r="B238" s="338"/>
      <c r="C238" s="338"/>
      <c r="D238" s="338"/>
      <c r="E238" s="338"/>
      <c r="F238" s="338"/>
      <c r="G238" s="338"/>
      <c r="H238" s="338"/>
    </row>
    <row r="239" customFormat="false" ht="13.2" hidden="false" customHeight="false" outlineLevel="0" collapsed="false">
      <c r="A239" s="338"/>
      <c r="B239" s="338"/>
      <c r="C239" s="338"/>
      <c r="D239" s="338"/>
      <c r="E239" s="338"/>
      <c r="F239" s="338"/>
      <c r="G239" s="338"/>
      <c r="H239" s="338"/>
    </row>
    <row r="240" customFormat="false" ht="13.2" hidden="false" customHeight="false" outlineLevel="0" collapsed="false">
      <c r="A240" s="338"/>
      <c r="B240" s="338"/>
      <c r="C240" s="338"/>
      <c r="D240" s="338"/>
      <c r="E240" s="338"/>
      <c r="F240" s="338"/>
      <c r="G240" s="338"/>
      <c r="H240" s="338"/>
    </row>
    <row r="241" customFormat="false" ht="13.2" hidden="false" customHeight="false" outlineLevel="0" collapsed="false">
      <c r="A241" s="338"/>
      <c r="B241" s="338"/>
      <c r="C241" s="338"/>
      <c r="D241" s="338"/>
      <c r="E241" s="338"/>
      <c r="F241" s="338"/>
      <c r="G241" s="338"/>
      <c r="H241" s="338"/>
    </row>
    <row r="242" customFormat="false" ht="13.2" hidden="false" customHeight="false" outlineLevel="0" collapsed="false">
      <c r="A242" s="338"/>
      <c r="B242" s="338"/>
      <c r="C242" s="338"/>
      <c r="D242" s="338"/>
      <c r="E242" s="338"/>
      <c r="F242" s="338"/>
      <c r="G242" s="338"/>
      <c r="H242" s="338"/>
    </row>
    <row r="243" customFormat="false" ht="13.2" hidden="false" customHeight="false" outlineLevel="0" collapsed="false">
      <c r="A243" s="338"/>
      <c r="B243" s="338"/>
      <c r="C243" s="338"/>
      <c r="D243" s="338"/>
      <c r="E243" s="338"/>
      <c r="F243" s="338"/>
      <c r="G243" s="338"/>
      <c r="H243" s="338"/>
    </row>
  </sheetData>
  <mergeCells count="4">
    <mergeCell ref="H2:L2"/>
    <mergeCell ref="H3:L3"/>
    <mergeCell ref="A4:L4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1" activeCellId="0" sqref="A1:L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9.87"/>
    <col collapsed="false" customWidth="true" hidden="false" outlineLevel="0" max="3" min="3" style="0" width="15.99"/>
    <col collapsed="false" customWidth="true" hidden="false" outlineLevel="0" max="4" min="4" style="0" width="22.99"/>
  </cols>
  <sheetData>
    <row r="1" customFormat="false" ht="17.4" hidden="false" customHeight="false" outlineLevel="0" collapsed="false">
      <c r="A1" s="14"/>
      <c r="B1" s="10"/>
      <c r="C1" s="171"/>
      <c r="D1" s="172"/>
      <c r="E1" s="173"/>
      <c r="F1" s="174"/>
      <c r="G1" s="174"/>
      <c r="H1" s="175"/>
      <c r="I1" s="10"/>
      <c r="J1" s="10"/>
      <c r="K1" s="174"/>
      <c r="L1" s="10"/>
    </row>
    <row r="2" customFormat="false" ht="13.2" hidden="false" customHeight="true" outlineLevel="0" collapsed="false">
      <c r="A2" s="14"/>
      <c r="B2" s="10"/>
      <c r="C2" s="11"/>
      <c r="D2" s="12"/>
      <c r="E2" s="12"/>
      <c r="F2" s="11"/>
      <c r="G2" s="11"/>
      <c r="H2" s="176" t="s">
        <v>0</v>
      </c>
      <c r="I2" s="176"/>
      <c r="J2" s="176"/>
      <c r="K2" s="176"/>
      <c r="L2" s="176"/>
    </row>
    <row r="3" customFormat="false" ht="13.2" hidden="false" customHeight="false" outlineLevel="0" collapsed="false">
      <c r="A3" s="14"/>
      <c r="B3" s="10"/>
      <c r="C3" s="178"/>
      <c r="D3" s="94"/>
      <c r="E3" s="179"/>
      <c r="F3" s="76"/>
      <c r="G3" s="89"/>
      <c r="H3" s="180" t="s">
        <v>1</v>
      </c>
      <c r="I3" s="180"/>
      <c r="J3" s="180"/>
      <c r="K3" s="180"/>
      <c r="L3" s="180"/>
    </row>
    <row r="4" customFormat="false" ht="17.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7.4" hidden="false" customHeight="true" outlineLevel="0" collapsed="false">
      <c r="A5" s="182" t="s">
        <v>990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39.6" hidden="false" customHeight="false" outlineLevel="0" collapsed="false">
      <c r="A6" s="6" t="s">
        <v>4</v>
      </c>
      <c r="B6" s="92" t="s">
        <v>5</v>
      </c>
      <c r="C6" s="93" t="s">
        <v>6</v>
      </c>
      <c r="D6" s="93" t="s">
        <v>7</v>
      </c>
      <c r="E6" s="92" t="s">
        <v>8</v>
      </c>
      <c r="F6" s="92" t="s">
        <v>9</v>
      </c>
      <c r="G6" s="8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</row>
    <row r="7" customFormat="false" ht="24.9" hidden="false" customHeight="true" outlineLevel="0" collapsed="false">
      <c r="A7" s="328" t="n">
        <v>1</v>
      </c>
      <c r="B7" s="341" t="s">
        <v>991</v>
      </c>
      <c r="C7" s="99"/>
      <c r="D7" s="122" t="s">
        <v>992</v>
      </c>
      <c r="E7" s="100" t="s">
        <v>61</v>
      </c>
      <c r="F7" s="101" t="n">
        <v>400</v>
      </c>
      <c r="G7" s="342"/>
      <c r="H7" s="240"/>
      <c r="I7" s="240"/>
      <c r="J7" s="240"/>
      <c r="K7" s="240"/>
      <c r="L7" s="240"/>
    </row>
    <row r="8" customFormat="false" ht="24.9" hidden="false" customHeight="true" outlineLevel="0" collapsed="false">
      <c r="A8" s="328" t="n">
        <v>2</v>
      </c>
      <c r="B8" s="341" t="s">
        <v>991</v>
      </c>
      <c r="C8" s="99"/>
      <c r="D8" s="122" t="s">
        <v>993</v>
      </c>
      <c r="E8" s="100" t="s">
        <v>61</v>
      </c>
      <c r="F8" s="101" t="n">
        <v>300</v>
      </c>
      <c r="G8" s="342"/>
      <c r="H8" s="240"/>
      <c r="I8" s="240"/>
      <c r="J8" s="240"/>
      <c r="K8" s="240"/>
      <c r="L8" s="240"/>
    </row>
    <row r="9" customFormat="false" ht="24" hidden="false" customHeight="true" outlineLevel="0" collapsed="false">
      <c r="A9" s="328" t="n">
        <v>3</v>
      </c>
      <c r="B9" s="120" t="s">
        <v>994</v>
      </c>
      <c r="C9" s="99"/>
      <c r="D9" s="99" t="s">
        <v>995</v>
      </c>
      <c r="E9" s="100" t="s">
        <v>61</v>
      </c>
      <c r="F9" s="101" t="n">
        <v>30</v>
      </c>
      <c r="G9" s="342"/>
      <c r="H9" s="240"/>
      <c r="I9" s="240"/>
      <c r="J9" s="240"/>
      <c r="K9" s="240"/>
      <c r="L9" s="240"/>
    </row>
    <row r="10" customFormat="false" ht="22.5" hidden="false" customHeight="true" outlineLevel="0" collapsed="false">
      <c r="A10" s="328" t="n">
        <v>4</v>
      </c>
      <c r="B10" s="120" t="s">
        <v>994</v>
      </c>
      <c r="C10" s="99"/>
      <c r="D10" s="99" t="s">
        <v>996</v>
      </c>
      <c r="E10" s="100" t="s">
        <v>61</v>
      </c>
      <c r="F10" s="101" t="n">
        <v>500</v>
      </c>
      <c r="G10" s="342"/>
      <c r="H10" s="240"/>
      <c r="I10" s="240"/>
      <c r="J10" s="240"/>
      <c r="K10" s="240"/>
      <c r="L10" s="240"/>
    </row>
    <row r="11" customFormat="false" ht="23.25" hidden="false" customHeight="true" outlineLevel="0" collapsed="false">
      <c r="A11" s="328" t="n">
        <v>5</v>
      </c>
      <c r="B11" s="120" t="s">
        <v>994</v>
      </c>
      <c r="C11" s="99"/>
      <c r="D11" s="99" t="s">
        <v>997</v>
      </c>
      <c r="E11" s="100" t="s">
        <v>61</v>
      </c>
      <c r="F11" s="101" t="n">
        <v>200</v>
      </c>
      <c r="G11" s="342"/>
      <c r="H11" s="240"/>
      <c r="I11" s="240"/>
      <c r="J11" s="240"/>
      <c r="K11" s="240"/>
      <c r="L11" s="240"/>
    </row>
    <row r="12" customFormat="false" ht="24.9" hidden="false" customHeight="true" outlineLevel="0" collapsed="false">
      <c r="A12" s="328" t="n">
        <v>6</v>
      </c>
      <c r="B12" s="120" t="s">
        <v>994</v>
      </c>
      <c r="C12" s="99"/>
      <c r="D12" s="99" t="s">
        <v>998</v>
      </c>
      <c r="E12" s="100" t="s">
        <v>61</v>
      </c>
      <c r="F12" s="101" t="n">
        <v>50</v>
      </c>
      <c r="G12" s="342"/>
      <c r="H12" s="240"/>
      <c r="I12" s="240"/>
      <c r="J12" s="240"/>
      <c r="K12" s="240"/>
      <c r="L12" s="240"/>
    </row>
    <row r="13" customFormat="false" ht="42" hidden="false" customHeight="true" outlineLevel="0" collapsed="false">
      <c r="A13" s="328" t="n">
        <v>7</v>
      </c>
      <c r="B13" s="127" t="s">
        <v>999</v>
      </c>
      <c r="C13" s="99"/>
      <c r="D13" s="99" t="s">
        <v>1000</v>
      </c>
      <c r="E13" s="100" t="s">
        <v>61</v>
      </c>
      <c r="F13" s="101" t="n">
        <v>100</v>
      </c>
      <c r="G13" s="342"/>
      <c r="H13" s="240"/>
      <c r="I13" s="240"/>
      <c r="J13" s="240"/>
      <c r="K13" s="240"/>
      <c r="L13" s="240"/>
    </row>
    <row r="14" customFormat="false" ht="55.5" hidden="false" customHeight="true" outlineLevel="0" collapsed="false">
      <c r="A14" s="328" t="n">
        <v>8</v>
      </c>
      <c r="B14" s="117" t="s">
        <v>1001</v>
      </c>
      <c r="C14" s="343"/>
      <c r="D14" s="116" t="s">
        <v>289</v>
      </c>
      <c r="E14" s="100" t="s">
        <v>61</v>
      </c>
      <c r="F14" s="101" t="n">
        <v>10</v>
      </c>
      <c r="G14" s="344"/>
      <c r="H14" s="240"/>
      <c r="I14" s="240"/>
      <c r="J14" s="240"/>
      <c r="K14" s="240"/>
      <c r="L14" s="240"/>
    </row>
    <row r="15" customFormat="false" ht="54.75" hidden="false" customHeight="true" outlineLevel="0" collapsed="false">
      <c r="A15" s="328" t="n">
        <v>9</v>
      </c>
      <c r="B15" s="117" t="s">
        <v>1002</v>
      </c>
      <c r="C15" s="343"/>
      <c r="D15" s="116" t="s">
        <v>289</v>
      </c>
      <c r="E15" s="100" t="s">
        <v>61</v>
      </c>
      <c r="F15" s="101" t="n">
        <v>10</v>
      </c>
      <c r="G15" s="344"/>
      <c r="H15" s="240"/>
      <c r="I15" s="240"/>
      <c r="J15" s="240"/>
      <c r="K15" s="240"/>
      <c r="L15" s="240"/>
    </row>
    <row r="16" customFormat="false" ht="65.25" hidden="false" customHeight="true" outlineLevel="0" collapsed="false">
      <c r="A16" s="328" t="n">
        <v>10</v>
      </c>
      <c r="B16" s="129" t="s">
        <v>501</v>
      </c>
      <c r="C16" s="122"/>
      <c r="D16" s="126" t="s">
        <v>1003</v>
      </c>
      <c r="E16" s="192" t="s">
        <v>19</v>
      </c>
      <c r="F16" s="38" t="n">
        <v>1000</v>
      </c>
      <c r="G16" s="342"/>
      <c r="H16" s="240"/>
      <c r="I16" s="240"/>
      <c r="J16" s="240"/>
      <c r="K16" s="240"/>
      <c r="L16" s="240"/>
    </row>
    <row r="17" customFormat="false" ht="87" hidden="false" customHeight="true" outlineLevel="0" collapsed="false">
      <c r="A17" s="328" t="n">
        <v>11</v>
      </c>
      <c r="B17" s="129" t="s">
        <v>501</v>
      </c>
      <c r="C17" s="122"/>
      <c r="D17" s="126" t="s">
        <v>1004</v>
      </c>
      <c r="E17" s="192" t="s">
        <v>19</v>
      </c>
      <c r="F17" s="38" t="n">
        <v>200</v>
      </c>
      <c r="G17" s="342"/>
      <c r="H17" s="240"/>
      <c r="I17" s="240"/>
      <c r="J17" s="240"/>
      <c r="K17" s="240"/>
      <c r="L17" s="240"/>
    </row>
    <row r="18" customFormat="false" ht="37.5" hidden="false" customHeight="true" outlineLevel="0" collapsed="false">
      <c r="A18" s="328" t="n">
        <v>12</v>
      </c>
      <c r="B18" s="345" t="s">
        <v>1005</v>
      </c>
      <c r="C18" s="346"/>
      <c r="D18" s="347" t="s">
        <v>1006</v>
      </c>
      <c r="E18" s="348" t="s">
        <v>61</v>
      </c>
      <c r="F18" s="349" t="n">
        <v>1000</v>
      </c>
      <c r="G18" s="350"/>
      <c r="H18" s="240"/>
      <c r="I18" s="240"/>
      <c r="J18" s="240"/>
      <c r="K18" s="240"/>
      <c r="L18" s="240"/>
    </row>
    <row r="19" customFormat="false" ht="38.25" hidden="false" customHeight="true" outlineLevel="0" collapsed="false">
      <c r="A19" s="328" t="n">
        <v>13</v>
      </c>
      <c r="B19" s="345" t="s">
        <v>1005</v>
      </c>
      <c r="C19" s="99"/>
      <c r="D19" s="137" t="s">
        <v>1007</v>
      </c>
      <c r="E19" s="100" t="s">
        <v>61</v>
      </c>
      <c r="F19" s="101" t="n">
        <v>1500</v>
      </c>
      <c r="G19" s="351"/>
      <c r="H19" s="352"/>
      <c r="I19" s="240"/>
      <c r="J19" s="240"/>
      <c r="K19" s="240"/>
      <c r="L19" s="240"/>
    </row>
    <row r="20" customFormat="false" ht="33" hidden="false" customHeight="true" outlineLevel="0" collapsed="false">
      <c r="A20" s="328" t="n">
        <v>14</v>
      </c>
      <c r="B20" s="345" t="s">
        <v>499</v>
      </c>
      <c r="C20" s="99"/>
      <c r="D20" s="122" t="s">
        <v>1008</v>
      </c>
      <c r="E20" s="100" t="s">
        <v>61</v>
      </c>
      <c r="F20" s="101" t="n">
        <v>100</v>
      </c>
      <c r="G20" s="351"/>
      <c r="H20" s="352"/>
      <c r="I20" s="240"/>
      <c r="J20" s="240"/>
      <c r="K20" s="240"/>
      <c r="L20" s="240"/>
    </row>
    <row r="21" customFormat="false" ht="24.9" hidden="false" customHeight="true" outlineLevel="0" collapsed="false">
      <c r="A21" s="353"/>
      <c r="B21" s="353"/>
      <c r="C21" s="353"/>
      <c r="D21" s="353"/>
      <c r="E21" s="353"/>
      <c r="F21" s="354"/>
      <c r="G21" s="353"/>
      <c r="H21" s="167" t="s">
        <v>353</v>
      </c>
      <c r="I21" s="167"/>
      <c r="J21" s="167" t="s">
        <v>354</v>
      </c>
      <c r="K21" s="167"/>
      <c r="L21" s="167"/>
    </row>
    <row r="22" customFormat="false" ht="13.2" hidden="false" customHeight="false" outlineLevel="0" collapsed="false">
      <c r="F22" s="354"/>
    </row>
    <row r="23" customFormat="false" ht="13.2" hidden="false" customHeight="false" outlineLevel="0" collapsed="false">
      <c r="F23" s="354"/>
    </row>
    <row r="24" customFormat="false" ht="13.2" hidden="false" customHeight="false" outlineLevel="0" collapsed="false">
      <c r="F24" s="354"/>
    </row>
    <row r="25" customFormat="false" ht="13.2" hidden="false" customHeight="false" outlineLevel="0" collapsed="false">
      <c r="F25" s="354"/>
    </row>
    <row r="26" customFormat="false" ht="13.2" hidden="false" customHeight="false" outlineLevel="0" collapsed="false">
      <c r="F26" s="354"/>
    </row>
    <row r="27" customFormat="false" ht="13.2" hidden="false" customHeight="false" outlineLevel="0" collapsed="false">
      <c r="F27" s="354"/>
    </row>
    <row r="28" customFormat="false" ht="13.2" hidden="false" customHeight="false" outlineLevel="0" collapsed="false">
      <c r="F28" s="186"/>
    </row>
    <row r="29" customFormat="false" ht="13.2" hidden="false" customHeight="false" outlineLevel="0" collapsed="false">
      <c r="F29" s="186"/>
    </row>
    <row r="30" customFormat="false" ht="13.2" hidden="false" customHeight="false" outlineLevel="0" collapsed="false">
      <c r="F30" s="354"/>
    </row>
    <row r="31" customFormat="false" ht="13.2" hidden="false" customHeight="false" outlineLevel="0" collapsed="false">
      <c r="F31" s="354"/>
    </row>
    <row r="32" customFormat="false" ht="13.2" hidden="false" customHeight="false" outlineLevel="0" collapsed="false">
      <c r="F32" s="354"/>
    </row>
    <row r="33" customFormat="false" ht="13.2" hidden="false" customHeight="false" outlineLevel="0" collapsed="false">
      <c r="F33" s="353"/>
    </row>
  </sheetData>
  <mergeCells count="4">
    <mergeCell ref="H2:L2"/>
    <mergeCell ref="H3:L3"/>
    <mergeCell ref="A4:L4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L84" activeCellId="0" sqref="A1:L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1.88"/>
    <col collapsed="false" customWidth="true" hidden="false" outlineLevel="0" max="3" min="3" style="0" width="20.66"/>
    <col collapsed="false" customWidth="true" hidden="false" outlineLevel="0" max="4" min="4" style="0" width="26.32"/>
  </cols>
  <sheetData>
    <row r="1" customFormat="false" ht="17.4" hidden="false" customHeight="false" outlineLevel="0" collapsed="false">
      <c r="A1" s="14"/>
      <c r="B1" s="10"/>
      <c r="C1" s="171"/>
      <c r="D1" s="172"/>
      <c r="E1" s="173"/>
      <c r="F1" s="174"/>
      <c r="G1" s="174"/>
      <c r="H1" s="175"/>
      <c r="I1" s="10"/>
      <c r="J1" s="10"/>
      <c r="K1" s="174"/>
      <c r="L1" s="10"/>
    </row>
    <row r="2" customFormat="false" ht="13.2" hidden="false" customHeight="true" outlineLevel="0" collapsed="false">
      <c r="A2" s="14"/>
      <c r="B2" s="10"/>
      <c r="C2" s="11"/>
      <c r="D2" s="12"/>
      <c r="E2" s="12"/>
      <c r="F2" s="11"/>
      <c r="G2" s="11"/>
      <c r="H2" s="176" t="s">
        <v>0</v>
      </c>
      <c r="I2" s="176"/>
      <c r="J2" s="176"/>
      <c r="K2" s="176"/>
      <c r="L2" s="176"/>
    </row>
    <row r="3" customFormat="false" ht="13.2" hidden="false" customHeight="false" outlineLevel="0" collapsed="false">
      <c r="A3" s="14"/>
      <c r="B3" s="10"/>
      <c r="C3" s="178"/>
      <c r="D3" s="94"/>
      <c r="E3" s="179"/>
      <c r="F3" s="76"/>
      <c r="G3" s="89"/>
      <c r="H3" s="180" t="s">
        <v>1</v>
      </c>
      <c r="I3" s="180"/>
      <c r="J3" s="180"/>
      <c r="K3" s="180"/>
      <c r="L3" s="180"/>
    </row>
    <row r="4" customFormat="false" ht="17.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7.4" hidden="false" customHeight="true" outlineLevel="0" collapsed="false">
      <c r="A5" s="182" t="s">
        <v>1009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39.6" hidden="false" customHeight="false" outlineLevel="0" collapsed="false">
      <c r="A6" s="6" t="s">
        <v>4</v>
      </c>
      <c r="B6" s="92" t="s">
        <v>5</v>
      </c>
      <c r="C6" s="93" t="s">
        <v>6</v>
      </c>
      <c r="D6" s="93" t="s">
        <v>7</v>
      </c>
      <c r="E6" s="92" t="s">
        <v>8</v>
      </c>
      <c r="F6" s="92" t="s">
        <v>9</v>
      </c>
      <c r="G6" s="8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</row>
    <row r="7" customFormat="false" ht="24.9" hidden="false" customHeight="true" outlineLevel="0" collapsed="false">
      <c r="A7" s="355" t="n">
        <v>1</v>
      </c>
      <c r="B7" s="154" t="s">
        <v>1010</v>
      </c>
      <c r="C7" s="112"/>
      <c r="D7" s="113" t="s">
        <v>1011</v>
      </c>
      <c r="E7" s="114" t="s">
        <v>176</v>
      </c>
      <c r="F7" s="115" t="n">
        <v>100</v>
      </c>
      <c r="G7" s="342"/>
      <c r="H7" s="356"/>
      <c r="I7" s="356"/>
      <c r="J7" s="357"/>
      <c r="K7" s="358"/>
      <c r="L7" s="358"/>
    </row>
    <row r="8" customFormat="false" ht="24.9" hidden="false" customHeight="true" outlineLevel="0" collapsed="false">
      <c r="A8" s="355" t="n">
        <v>2</v>
      </c>
      <c r="B8" s="154" t="s">
        <v>1010</v>
      </c>
      <c r="C8" s="112"/>
      <c r="D8" s="113" t="s">
        <v>1012</v>
      </c>
      <c r="E8" s="114" t="s">
        <v>176</v>
      </c>
      <c r="F8" s="115" t="n">
        <v>1200</v>
      </c>
      <c r="G8" s="342"/>
      <c r="H8" s="356"/>
      <c r="I8" s="356"/>
      <c r="J8" s="357"/>
      <c r="K8" s="358"/>
      <c r="L8" s="358"/>
    </row>
    <row r="9" customFormat="false" ht="24.9" hidden="false" customHeight="true" outlineLevel="0" collapsed="false">
      <c r="A9" s="355" t="n">
        <v>3</v>
      </c>
      <c r="B9" s="154" t="s">
        <v>1010</v>
      </c>
      <c r="C9" s="112"/>
      <c r="D9" s="113" t="s">
        <v>1013</v>
      </c>
      <c r="E9" s="114" t="s">
        <v>176</v>
      </c>
      <c r="F9" s="115" t="n">
        <v>120</v>
      </c>
      <c r="G9" s="342"/>
      <c r="H9" s="356"/>
      <c r="I9" s="356"/>
      <c r="J9" s="357"/>
      <c r="K9" s="358"/>
      <c r="L9" s="358"/>
    </row>
    <row r="10" customFormat="false" ht="24.9" hidden="false" customHeight="true" outlineLevel="0" collapsed="false">
      <c r="A10" s="355" t="n">
        <v>4</v>
      </c>
      <c r="B10" s="154" t="s">
        <v>1010</v>
      </c>
      <c r="C10" s="112"/>
      <c r="D10" s="113" t="s">
        <v>1014</v>
      </c>
      <c r="E10" s="114" t="s">
        <v>176</v>
      </c>
      <c r="F10" s="115" t="n">
        <v>500</v>
      </c>
      <c r="G10" s="342"/>
      <c r="H10" s="356"/>
      <c r="I10" s="356"/>
      <c r="J10" s="357"/>
      <c r="K10" s="358"/>
      <c r="L10" s="358"/>
    </row>
    <row r="11" customFormat="false" ht="24.9" hidden="false" customHeight="true" outlineLevel="0" collapsed="false">
      <c r="A11" s="355" t="n">
        <v>5</v>
      </c>
      <c r="B11" s="111" t="s">
        <v>81</v>
      </c>
      <c r="C11" s="112"/>
      <c r="D11" s="113" t="s">
        <v>1015</v>
      </c>
      <c r="E11" s="114" t="s">
        <v>176</v>
      </c>
      <c r="F11" s="115" t="n">
        <v>60</v>
      </c>
      <c r="G11" s="342"/>
      <c r="H11" s="356"/>
      <c r="I11" s="356"/>
      <c r="J11" s="357"/>
      <c r="K11" s="358"/>
      <c r="L11" s="358"/>
    </row>
    <row r="12" customFormat="false" ht="24.9" hidden="false" customHeight="true" outlineLevel="0" collapsed="false">
      <c r="A12" s="355" t="n">
        <v>6</v>
      </c>
      <c r="B12" s="111" t="s">
        <v>1016</v>
      </c>
      <c r="C12" s="112"/>
      <c r="D12" s="113" t="s">
        <v>1017</v>
      </c>
      <c r="E12" s="114" t="s">
        <v>176</v>
      </c>
      <c r="F12" s="115" t="n">
        <v>30</v>
      </c>
      <c r="G12" s="342"/>
      <c r="H12" s="356"/>
      <c r="I12" s="356"/>
      <c r="J12" s="357"/>
      <c r="K12" s="358"/>
      <c r="L12" s="358"/>
    </row>
    <row r="13" customFormat="false" ht="24.9" hidden="false" customHeight="true" outlineLevel="0" collapsed="false">
      <c r="A13" s="355" t="n">
        <v>7</v>
      </c>
      <c r="B13" s="111" t="s">
        <v>1016</v>
      </c>
      <c r="C13" s="112"/>
      <c r="D13" s="113" t="s">
        <v>1018</v>
      </c>
      <c r="E13" s="114" t="s">
        <v>176</v>
      </c>
      <c r="F13" s="115" t="n">
        <v>30</v>
      </c>
      <c r="G13" s="342"/>
      <c r="H13" s="356"/>
      <c r="I13" s="356"/>
      <c r="J13" s="357"/>
      <c r="K13" s="358"/>
      <c r="L13" s="358"/>
    </row>
    <row r="14" customFormat="false" ht="24.9" hidden="false" customHeight="true" outlineLevel="0" collapsed="false">
      <c r="A14" s="355" t="n">
        <v>8</v>
      </c>
      <c r="B14" s="127" t="s">
        <v>358</v>
      </c>
      <c r="C14" s="99"/>
      <c r="D14" s="122" t="s">
        <v>1019</v>
      </c>
      <c r="E14" s="100" t="s">
        <v>61</v>
      </c>
      <c r="F14" s="101" t="n">
        <v>20</v>
      </c>
      <c r="G14" s="342"/>
      <c r="H14" s="356"/>
      <c r="I14" s="356"/>
      <c r="J14" s="357"/>
      <c r="K14" s="358"/>
      <c r="L14" s="358"/>
    </row>
    <row r="15" customFormat="false" ht="24.9" hidden="false" customHeight="true" outlineLevel="0" collapsed="false">
      <c r="A15" s="355" t="n">
        <v>9</v>
      </c>
      <c r="B15" s="154" t="s">
        <v>1020</v>
      </c>
      <c r="C15" s="112"/>
      <c r="D15" s="113" t="s">
        <v>1021</v>
      </c>
      <c r="E15" s="114" t="s">
        <v>176</v>
      </c>
      <c r="F15" s="115" t="n">
        <v>4000</v>
      </c>
      <c r="G15" s="342"/>
      <c r="H15" s="356"/>
      <c r="I15" s="356"/>
      <c r="J15" s="357"/>
      <c r="K15" s="358"/>
      <c r="L15" s="358"/>
    </row>
    <row r="16" customFormat="false" ht="24.9" hidden="false" customHeight="true" outlineLevel="0" collapsed="false">
      <c r="A16" s="355" t="n">
        <v>10</v>
      </c>
      <c r="B16" s="154" t="s">
        <v>1022</v>
      </c>
      <c r="C16" s="112"/>
      <c r="D16" s="113" t="s">
        <v>1023</v>
      </c>
      <c r="E16" s="114" t="s">
        <v>176</v>
      </c>
      <c r="F16" s="115" t="n">
        <v>100</v>
      </c>
      <c r="G16" s="342"/>
      <c r="H16" s="356"/>
      <c r="I16" s="356"/>
      <c r="J16" s="357"/>
      <c r="K16" s="358"/>
      <c r="L16" s="358"/>
    </row>
    <row r="17" customFormat="false" ht="24.9" hidden="false" customHeight="true" outlineLevel="0" collapsed="false">
      <c r="A17" s="355" t="n">
        <v>11</v>
      </c>
      <c r="B17" s="154" t="s">
        <v>1022</v>
      </c>
      <c r="C17" s="112"/>
      <c r="D17" s="113" t="s">
        <v>1024</v>
      </c>
      <c r="E17" s="114" t="s">
        <v>176</v>
      </c>
      <c r="F17" s="359" t="n">
        <v>100</v>
      </c>
      <c r="G17" s="342"/>
      <c r="H17" s="356"/>
      <c r="I17" s="356"/>
      <c r="J17" s="357"/>
      <c r="K17" s="358"/>
      <c r="L17" s="358"/>
    </row>
    <row r="18" customFormat="false" ht="24.9" hidden="false" customHeight="true" outlineLevel="0" collapsed="false">
      <c r="A18" s="355" t="n">
        <v>12</v>
      </c>
      <c r="B18" s="111" t="s">
        <v>1025</v>
      </c>
      <c r="C18" s="360"/>
      <c r="D18" s="113" t="s">
        <v>1026</v>
      </c>
      <c r="E18" s="114" t="s">
        <v>176</v>
      </c>
      <c r="F18" s="115" t="n">
        <v>30</v>
      </c>
      <c r="G18" s="342"/>
      <c r="H18" s="356"/>
      <c r="I18" s="356"/>
      <c r="J18" s="361"/>
      <c r="K18" s="358"/>
      <c r="L18" s="358"/>
    </row>
    <row r="19" customFormat="false" ht="24.9" hidden="false" customHeight="true" outlineLevel="0" collapsed="false">
      <c r="A19" s="355" t="n">
        <v>13</v>
      </c>
      <c r="B19" s="111" t="s">
        <v>1025</v>
      </c>
      <c r="C19" s="146"/>
      <c r="D19" s="113" t="s">
        <v>1027</v>
      </c>
      <c r="E19" s="114" t="s">
        <v>176</v>
      </c>
      <c r="F19" s="115" t="n">
        <v>100</v>
      </c>
      <c r="G19" s="342"/>
      <c r="H19" s="356"/>
      <c r="I19" s="356"/>
      <c r="J19" s="357"/>
      <c r="K19" s="358"/>
      <c r="L19" s="358"/>
    </row>
    <row r="20" customFormat="false" ht="24.9" hidden="false" customHeight="true" outlineLevel="0" collapsed="false">
      <c r="A20" s="355" t="n">
        <v>14</v>
      </c>
      <c r="B20" s="111" t="s">
        <v>1025</v>
      </c>
      <c r="C20" s="112"/>
      <c r="D20" s="113" t="s">
        <v>1028</v>
      </c>
      <c r="E20" s="114" t="s">
        <v>176</v>
      </c>
      <c r="F20" s="115" t="n">
        <v>30</v>
      </c>
      <c r="G20" s="342"/>
      <c r="H20" s="356"/>
      <c r="I20" s="356"/>
      <c r="J20" s="357"/>
      <c r="K20" s="358"/>
      <c r="L20" s="358"/>
    </row>
    <row r="21" customFormat="false" ht="24.9" hidden="false" customHeight="true" outlineLevel="0" collapsed="false">
      <c r="A21" s="355" t="n">
        <v>15</v>
      </c>
      <c r="B21" s="98" t="s">
        <v>1029</v>
      </c>
      <c r="C21" s="99"/>
      <c r="D21" s="99" t="s">
        <v>1030</v>
      </c>
      <c r="E21" s="100" t="s">
        <v>61</v>
      </c>
      <c r="F21" s="101" t="n">
        <v>20</v>
      </c>
      <c r="G21" s="342"/>
      <c r="H21" s="356"/>
      <c r="I21" s="356"/>
      <c r="J21" s="357"/>
      <c r="K21" s="358"/>
      <c r="L21" s="358"/>
    </row>
    <row r="22" customFormat="false" ht="24.9" hidden="false" customHeight="true" outlineLevel="0" collapsed="false">
      <c r="A22" s="355" t="n">
        <v>16</v>
      </c>
      <c r="B22" s="362" t="s">
        <v>1031</v>
      </c>
      <c r="C22" s="99"/>
      <c r="D22" s="116" t="s">
        <v>1032</v>
      </c>
      <c r="E22" s="100" t="s">
        <v>221</v>
      </c>
      <c r="F22" s="101" t="n">
        <v>150</v>
      </c>
      <c r="G22" s="342"/>
      <c r="H22" s="356"/>
      <c r="I22" s="356"/>
      <c r="J22" s="357"/>
      <c r="K22" s="358"/>
      <c r="L22" s="358"/>
    </row>
    <row r="23" customFormat="false" ht="24.9" hidden="false" customHeight="true" outlineLevel="0" collapsed="false">
      <c r="A23" s="355" t="n">
        <v>17</v>
      </c>
      <c r="B23" s="154" t="s">
        <v>1033</v>
      </c>
      <c r="C23" s="112"/>
      <c r="D23" s="113" t="s">
        <v>1034</v>
      </c>
      <c r="E23" s="114" t="s">
        <v>176</v>
      </c>
      <c r="F23" s="115" t="n">
        <v>1000</v>
      </c>
      <c r="G23" s="342"/>
      <c r="H23" s="356"/>
      <c r="I23" s="356"/>
      <c r="J23" s="357"/>
      <c r="K23" s="358"/>
      <c r="L23" s="358"/>
    </row>
    <row r="24" customFormat="false" ht="24.9" hidden="false" customHeight="true" outlineLevel="0" collapsed="false">
      <c r="A24" s="355" t="n">
        <v>18</v>
      </c>
      <c r="B24" s="154" t="s">
        <v>1035</v>
      </c>
      <c r="C24" s="112"/>
      <c r="D24" s="113" t="s">
        <v>1036</v>
      </c>
      <c r="E24" s="114" t="s">
        <v>176</v>
      </c>
      <c r="F24" s="115" t="n">
        <v>100</v>
      </c>
      <c r="G24" s="342"/>
      <c r="H24" s="356"/>
      <c r="I24" s="356"/>
      <c r="J24" s="361"/>
      <c r="K24" s="358"/>
      <c r="L24" s="358"/>
    </row>
    <row r="25" customFormat="false" ht="24.9" hidden="false" customHeight="true" outlineLevel="0" collapsed="false">
      <c r="A25" s="355" t="n">
        <v>19</v>
      </c>
      <c r="B25" s="154" t="s">
        <v>1037</v>
      </c>
      <c r="C25" s="112"/>
      <c r="D25" s="113" t="s">
        <v>1038</v>
      </c>
      <c r="E25" s="114" t="s">
        <v>176</v>
      </c>
      <c r="F25" s="115" t="n">
        <v>500</v>
      </c>
      <c r="G25" s="342"/>
      <c r="H25" s="356"/>
      <c r="I25" s="356"/>
      <c r="J25" s="357"/>
      <c r="K25" s="358"/>
      <c r="L25" s="358"/>
    </row>
    <row r="26" customFormat="false" ht="24.9" hidden="false" customHeight="true" outlineLevel="0" collapsed="false">
      <c r="A26" s="355" t="n">
        <v>20</v>
      </c>
      <c r="B26" s="154" t="s">
        <v>1039</v>
      </c>
      <c r="C26" s="112"/>
      <c r="D26" s="113" t="s">
        <v>1040</v>
      </c>
      <c r="E26" s="114" t="s">
        <v>176</v>
      </c>
      <c r="F26" s="115" t="n">
        <v>4000</v>
      </c>
      <c r="G26" s="342"/>
      <c r="H26" s="356"/>
      <c r="I26" s="356"/>
      <c r="J26" s="357"/>
      <c r="K26" s="358"/>
      <c r="L26" s="358"/>
    </row>
    <row r="27" customFormat="false" ht="24.9" hidden="false" customHeight="true" outlineLevel="0" collapsed="false">
      <c r="A27" s="355" t="n">
        <v>21</v>
      </c>
      <c r="B27" s="154" t="s">
        <v>1039</v>
      </c>
      <c r="C27" s="112"/>
      <c r="D27" s="113" t="s">
        <v>1041</v>
      </c>
      <c r="E27" s="114" t="s">
        <v>176</v>
      </c>
      <c r="F27" s="115" t="n">
        <v>400</v>
      </c>
      <c r="G27" s="342"/>
      <c r="H27" s="356"/>
      <c r="I27" s="356"/>
      <c r="J27" s="357"/>
      <c r="K27" s="358"/>
      <c r="L27" s="358"/>
    </row>
    <row r="28" customFormat="false" ht="24.9" hidden="false" customHeight="true" outlineLevel="0" collapsed="false">
      <c r="A28" s="355" t="n">
        <v>22</v>
      </c>
      <c r="B28" s="117" t="s">
        <v>1042</v>
      </c>
      <c r="C28" s="99"/>
      <c r="D28" s="99" t="s">
        <v>635</v>
      </c>
      <c r="E28" s="100" t="s">
        <v>61</v>
      </c>
      <c r="F28" s="101" t="n">
        <v>600</v>
      </c>
      <c r="G28" s="342"/>
      <c r="H28" s="356"/>
      <c r="I28" s="356"/>
      <c r="J28" s="357"/>
      <c r="K28" s="358"/>
      <c r="L28" s="358"/>
    </row>
    <row r="29" customFormat="false" ht="24.9" hidden="false" customHeight="true" outlineLevel="0" collapsed="false">
      <c r="A29" s="355" t="n">
        <v>23</v>
      </c>
      <c r="B29" s="154" t="s">
        <v>1043</v>
      </c>
      <c r="C29" s="112"/>
      <c r="D29" s="112" t="s">
        <v>1044</v>
      </c>
      <c r="E29" s="114" t="s">
        <v>176</v>
      </c>
      <c r="F29" s="115" t="n">
        <v>2500</v>
      </c>
      <c r="G29" s="342"/>
      <c r="H29" s="356"/>
      <c r="I29" s="356"/>
      <c r="J29" s="357"/>
      <c r="K29" s="358"/>
      <c r="L29" s="358"/>
    </row>
    <row r="30" customFormat="false" ht="24.9" hidden="false" customHeight="true" outlineLevel="0" collapsed="false">
      <c r="A30" s="355" t="n">
        <v>24</v>
      </c>
      <c r="B30" s="154" t="s">
        <v>1043</v>
      </c>
      <c r="C30" s="112"/>
      <c r="D30" s="112" t="s">
        <v>1045</v>
      </c>
      <c r="E30" s="114" t="s">
        <v>176</v>
      </c>
      <c r="F30" s="115" t="n">
        <v>600</v>
      </c>
      <c r="G30" s="342"/>
      <c r="H30" s="356"/>
      <c r="I30" s="356"/>
      <c r="J30" s="357"/>
      <c r="K30" s="358"/>
      <c r="L30" s="358"/>
    </row>
    <row r="31" customFormat="false" ht="24.9" hidden="false" customHeight="true" outlineLevel="0" collapsed="false">
      <c r="A31" s="355" t="n">
        <v>25</v>
      </c>
      <c r="B31" s="98" t="s">
        <v>1046</v>
      </c>
      <c r="C31" s="99"/>
      <c r="D31" s="99" t="s">
        <v>1047</v>
      </c>
      <c r="E31" s="100" t="s">
        <v>61</v>
      </c>
      <c r="F31" s="101" t="n">
        <v>200</v>
      </c>
      <c r="G31" s="342"/>
      <c r="H31" s="356"/>
      <c r="I31" s="356"/>
      <c r="J31" s="357"/>
      <c r="K31" s="358"/>
      <c r="L31" s="358"/>
    </row>
    <row r="32" customFormat="false" ht="24.9" hidden="false" customHeight="true" outlineLevel="0" collapsed="false">
      <c r="A32" s="355" t="n">
        <v>26</v>
      </c>
      <c r="B32" s="111" t="s">
        <v>1048</v>
      </c>
      <c r="C32" s="112"/>
      <c r="D32" s="113" t="s">
        <v>1049</v>
      </c>
      <c r="E32" s="114" t="s">
        <v>176</v>
      </c>
      <c r="F32" s="115" t="n">
        <v>300</v>
      </c>
      <c r="G32" s="342"/>
      <c r="H32" s="356"/>
      <c r="I32" s="356"/>
      <c r="J32" s="363"/>
      <c r="K32" s="358"/>
      <c r="L32" s="358"/>
    </row>
    <row r="33" customFormat="false" ht="24.9" hidden="false" customHeight="true" outlineLevel="0" collapsed="false">
      <c r="A33" s="355" t="n">
        <v>27</v>
      </c>
      <c r="B33" s="111" t="s">
        <v>1048</v>
      </c>
      <c r="C33" s="112"/>
      <c r="D33" s="113" t="s">
        <v>1050</v>
      </c>
      <c r="E33" s="114" t="s">
        <v>176</v>
      </c>
      <c r="F33" s="115" t="n">
        <v>160</v>
      </c>
      <c r="G33" s="342"/>
      <c r="H33" s="356"/>
      <c r="I33" s="356"/>
      <c r="J33" s="357"/>
      <c r="K33" s="358"/>
      <c r="L33" s="358"/>
    </row>
    <row r="34" customFormat="false" ht="24.9" hidden="false" customHeight="true" outlineLevel="0" collapsed="false">
      <c r="A34" s="355" t="n">
        <v>28</v>
      </c>
      <c r="B34" s="111" t="s">
        <v>1048</v>
      </c>
      <c r="C34" s="112"/>
      <c r="D34" s="113" t="s">
        <v>1051</v>
      </c>
      <c r="E34" s="114" t="s">
        <v>176</v>
      </c>
      <c r="F34" s="115" t="n">
        <v>100</v>
      </c>
      <c r="G34" s="342"/>
      <c r="H34" s="356"/>
      <c r="I34" s="356"/>
      <c r="J34" s="357"/>
      <c r="K34" s="358"/>
      <c r="L34" s="358"/>
    </row>
    <row r="35" customFormat="false" ht="24.9" hidden="false" customHeight="true" outlineLevel="0" collapsed="false">
      <c r="A35" s="355" t="n">
        <v>29</v>
      </c>
      <c r="B35" s="111" t="s">
        <v>1052</v>
      </c>
      <c r="C35" s="112"/>
      <c r="D35" s="113" t="s">
        <v>1053</v>
      </c>
      <c r="E35" s="114" t="s">
        <v>176</v>
      </c>
      <c r="F35" s="115" t="n">
        <v>40</v>
      </c>
      <c r="G35" s="342"/>
      <c r="H35" s="356"/>
      <c r="I35" s="356"/>
      <c r="J35" s="357"/>
      <c r="K35" s="358"/>
      <c r="L35" s="358"/>
    </row>
    <row r="36" customFormat="false" ht="24.9" hidden="false" customHeight="true" outlineLevel="0" collapsed="false">
      <c r="A36" s="355" t="n">
        <v>30</v>
      </c>
      <c r="B36" s="111" t="s">
        <v>1052</v>
      </c>
      <c r="C36" s="112"/>
      <c r="D36" s="113" t="s">
        <v>1054</v>
      </c>
      <c r="E36" s="114" t="s">
        <v>176</v>
      </c>
      <c r="F36" s="115" t="n">
        <v>100</v>
      </c>
      <c r="G36" s="342"/>
      <c r="H36" s="356"/>
      <c r="I36" s="356"/>
      <c r="J36" s="357"/>
      <c r="K36" s="358"/>
      <c r="L36" s="358"/>
    </row>
    <row r="37" customFormat="false" ht="24.9" hidden="false" customHeight="true" outlineLevel="0" collapsed="false">
      <c r="A37" s="355" t="n">
        <v>31</v>
      </c>
      <c r="B37" s="144" t="s">
        <v>193</v>
      </c>
      <c r="C37" s="119"/>
      <c r="D37" s="335" t="s">
        <v>1055</v>
      </c>
      <c r="E37" s="109" t="s">
        <v>61</v>
      </c>
      <c r="F37" s="110" t="n">
        <v>500</v>
      </c>
      <c r="G37" s="342"/>
      <c r="H37" s="356"/>
      <c r="I37" s="356"/>
      <c r="J37" s="357"/>
      <c r="K37" s="358"/>
      <c r="L37" s="358"/>
    </row>
    <row r="38" customFormat="false" ht="24.9" hidden="false" customHeight="true" outlineLevel="0" collapsed="false">
      <c r="A38" s="355" t="n">
        <v>32</v>
      </c>
      <c r="B38" s="154" t="s">
        <v>1056</v>
      </c>
      <c r="C38" s="112"/>
      <c r="D38" s="113" t="s">
        <v>1057</v>
      </c>
      <c r="E38" s="114" t="s">
        <v>176</v>
      </c>
      <c r="F38" s="115" t="n">
        <v>1000</v>
      </c>
      <c r="G38" s="342"/>
      <c r="H38" s="356"/>
      <c r="I38" s="356"/>
      <c r="J38" s="357"/>
      <c r="K38" s="358"/>
      <c r="L38" s="358"/>
    </row>
    <row r="39" customFormat="false" ht="24.9" hidden="false" customHeight="true" outlineLevel="0" collapsed="false">
      <c r="A39" s="355" t="n">
        <v>33</v>
      </c>
      <c r="B39" s="154" t="s">
        <v>1056</v>
      </c>
      <c r="C39" s="112"/>
      <c r="D39" s="113" t="s">
        <v>1058</v>
      </c>
      <c r="E39" s="114" t="s">
        <v>176</v>
      </c>
      <c r="F39" s="115" t="n">
        <v>40</v>
      </c>
      <c r="G39" s="342"/>
      <c r="H39" s="356"/>
      <c r="I39" s="356"/>
      <c r="J39" s="357"/>
      <c r="K39" s="358"/>
      <c r="L39" s="358"/>
    </row>
    <row r="40" customFormat="false" ht="24.9" hidden="false" customHeight="true" outlineLevel="0" collapsed="false">
      <c r="A40" s="355" t="n">
        <v>34</v>
      </c>
      <c r="B40" s="154" t="s">
        <v>1059</v>
      </c>
      <c r="C40" s="112"/>
      <c r="D40" s="113" t="s">
        <v>1060</v>
      </c>
      <c r="E40" s="114" t="s">
        <v>176</v>
      </c>
      <c r="F40" s="115" t="n">
        <v>40</v>
      </c>
      <c r="G40" s="342"/>
      <c r="H40" s="356"/>
      <c r="I40" s="356"/>
      <c r="J40" s="357"/>
      <c r="K40" s="358"/>
      <c r="L40" s="358"/>
    </row>
    <row r="41" customFormat="false" ht="24.9" hidden="false" customHeight="true" outlineLevel="0" collapsed="false">
      <c r="A41" s="355" t="n">
        <v>35</v>
      </c>
      <c r="B41" s="154" t="s">
        <v>1059</v>
      </c>
      <c r="C41" s="112"/>
      <c r="D41" s="113" t="s">
        <v>1053</v>
      </c>
      <c r="E41" s="114" t="s">
        <v>176</v>
      </c>
      <c r="F41" s="115" t="n">
        <v>40</v>
      </c>
      <c r="G41" s="342"/>
      <c r="H41" s="356"/>
      <c r="I41" s="356"/>
      <c r="J41" s="357"/>
      <c r="K41" s="358"/>
      <c r="L41" s="358"/>
    </row>
    <row r="42" customFormat="false" ht="23.25" hidden="false" customHeight="true" outlineLevel="0" collapsed="false">
      <c r="A42" s="355" t="n">
        <v>36</v>
      </c>
      <c r="B42" s="154" t="s">
        <v>1059</v>
      </c>
      <c r="C42" s="112"/>
      <c r="D42" s="113" t="s">
        <v>1061</v>
      </c>
      <c r="E42" s="114" t="s">
        <v>176</v>
      </c>
      <c r="F42" s="115" t="n">
        <v>30</v>
      </c>
      <c r="G42" s="342"/>
      <c r="H42" s="356"/>
      <c r="I42" s="356"/>
      <c r="J42" s="357"/>
      <c r="K42" s="358"/>
      <c r="L42" s="358"/>
    </row>
    <row r="43" customFormat="false" ht="22.5" hidden="false" customHeight="true" outlineLevel="0" collapsed="false">
      <c r="A43" s="355" t="n">
        <v>37</v>
      </c>
      <c r="B43" s="154" t="s">
        <v>1059</v>
      </c>
      <c r="C43" s="112"/>
      <c r="D43" s="113" t="s">
        <v>1054</v>
      </c>
      <c r="E43" s="114" t="s">
        <v>176</v>
      </c>
      <c r="F43" s="115" t="n">
        <v>40</v>
      </c>
      <c r="G43" s="342"/>
      <c r="H43" s="356"/>
      <c r="I43" s="356"/>
      <c r="J43" s="357"/>
      <c r="K43" s="358"/>
      <c r="L43" s="358"/>
    </row>
    <row r="44" customFormat="false" ht="22.5" hidden="false" customHeight="true" outlineLevel="0" collapsed="false">
      <c r="A44" s="355" t="n">
        <v>38</v>
      </c>
      <c r="B44" s="98" t="s">
        <v>266</v>
      </c>
      <c r="C44" s="139"/>
      <c r="D44" s="99" t="s">
        <v>1062</v>
      </c>
      <c r="E44" s="100" t="s">
        <v>61</v>
      </c>
      <c r="F44" s="101" t="n">
        <v>600</v>
      </c>
      <c r="G44" s="342"/>
      <c r="H44" s="356"/>
      <c r="I44" s="356"/>
      <c r="J44" s="357"/>
      <c r="K44" s="358"/>
      <c r="L44" s="358"/>
    </row>
    <row r="45" customFormat="false" ht="24.9" hidden="false" customHeight="true" outlineLevel="0" collapsed="false">
      <c r="A45" s="355" t="n">
        <v>39</v>
      </c>
      <c r="B45" s="98" t="s">
        <v>266</v>
      </c>
      <c r="C45" s="139"/>
      <c r="D45" s="99" t="s">
        <v>484</v>
      </c>
      <c r="E45" s="100" t="s">
        <v>61</v>
      </c>
      <c r="F45" s="101" t="n">
        <v>500</v>
      </c>
      <c r="G45" s="342"/>
      <c r="H45" s="356"/>
      <c r="I45" s="356"/>
      <c r="J45" s="357"/>
      <c r="K45" s="358"/>
      <c r="L45" s="358"/>
    </row>
    <row r="46" customFormat="false" ht="22.5" hidden="false" customHeight="true" outlineLevel="0" collapsed="false">
      <c r="A46" s="355" t="n">
        <v>40</v>
      </c>
      <c r="B46" s="117" t="s">
        <v>266</v>
      </c>
      <c r="C46" s="139"/>
      <c r="D46" s="116" t="s">
        <v>1063</v>
      </c>
      <c r="E46" s="100" t="s">
        <v>61</v>
      </c>
      <c r="F46" s="101" t="n">
        <v>700</v>
      </c>
      <c r="G46" s="342"/>
      <c r="H46" s="356"/>
      <c r="I46" s="356"/>
      <c r="J46" s="357"/>
      <c r="K46" s="358"/>
      <c r="L46" s="358"/>
    </row>
    <row r="47" customFormat="false" ht="19.5" hidden="false" customHeight="true" outlineLevel="0" collapsed="false">
      <c r="A47" s="355" t="n">
        <v>41</v>
      </c>
      <c r="B47" s="154" t="s">
        <v>1064</v>
      </c>
      <c r="C47" s="112"/>
      <c r="D47" s="113" t="s">
        <v>1065</v>
      </c>
      <c r="E47" s="114" t="s">
        <v>176</v>
      </c>
      <c r="F47" s="115" t="n">
        <v>150</v>
      </c>
      <c r="G47" s="342"/>
      <c r="H47" s="356"/>
      <c r="I47" s="356"/>
      <c r="J47" s="357"/>
      <c r="K47" s="358"/>
      <c r="L47" s="358"/>
    </row>
    <row r="48" customFormat="false" ht="24.9" hidden="false" customHeight="true" outlineLevel="0" collapsed="false">
      <c r="A48" s="355" t="n">
        <v>42</v>
      </c>
      <c r="B48" s="154" t="s">
        <v>1066</v>
      </c>
      <c r="C48" s="112"/>
      <c r="D48" s="113" t="s">
        <v>1067</v>
      </c>
      <c r="E48" s="114" t="s">
        <v>176</v>
      </c>
      <c r="F48" s="115" t="n">
        <v>60</v>
      </c>
      <c r="G48" s="342"/>
      <c r="H48" s="356"/>
      <c r="I48" s="356"/>
      <c r="J48" s="357"/>
      <c r="K48" s="358"/>
      <c r="L48" s="358"/>
    </row>
    <row r="49" customFormat="false" ht="24.9" hidden="false" customHeight="true" outlineLevel="0" collapsed="false">
      <c r="A49" s="355" t="n">
        <v>43</v>
      </c>
      <c r="B49" s="154" t="s">
        <v>1068</v>
      </c>
      <c r="C49" s="112"/>
      <c r="D49" s="113" t="s">
        <v>1069</v>
      </c>
      <c r="E49" s="114" t="s">
        <v>176</v>
      </c>
      <c r="F49" s="115" t="n">
        <v>100</v>
      </c>
      <c r="G49" s="342"/>
      <c r="H49" s="356"/>
      <c r="I49" s="356"/>
      <c r="J49" s="357"/>
      <c r="K49" s="358"/>
      <c r="L49" s="358"/>
    </row>
    <row r="50" customFormat="false" ht="47.25" hidden="false" customHeight="true" outlineLevel="0" collapsed="false">
      <c r="A50" s="355" t="n">
        <v>44</v>
      </c>
      <c r="B50" s="341" t="s">
        <v>1070</v>
      </c>
      <c r="C50" s="337" t="s">
        <v>1071</v>
      </c>
      <c r="D50" s="119" t="s">
        <v>1072</v>
      </c>
      <c r="E50" s="109" t="s">
        <v>61</v>
      </c>
      <c r="F50" s="101" t="n">
        <v>200</v>
      </c>
      <c r="G50" s="342"/>
      <c r="H50" s="356"/>
      <c r="I50" s="356"/>
      <c r="J50" s="357"/>
      <c r="K50" s="358"/>
      <c r="L50" s="358"/>
    </row>
    <row r="51" customFormat="false" ht="24.9" hidden="false" customHeight="true" outlineLevel="0" collapsed="false">
      <c r="A51" s="355" t="n">
        <v>45</v>
      </c>
      <c r="B51" s="117" t="s">
        <v>34</v>
      </c>
      <c r="C51" s="99"/>
      <c r="D51" s="137" t="s">
        <v>1073</v>
      </c>
      <c r="E51" s="100" t="s">
        <v>61</v>
      </c>
      <c r="F51" s="101" t="n">
        <v>300</v>
      </c>
      <c r="G51" s="342"/>
      <c r="H51" s="356"/>
      <c r="I51" s="356"/>
      <c r="J51" s="357"/>
      <c r="K51" s="358"/>
      <c r="L51" s="358"/>
    </row>
    <row r="52" customFormat="false" ht="24.9" hidden="false" customHeight="true" outlineLevel="0" collapsed="false">
      <c r="A52" s="355" t="n">
        <v>46</v>
      </c>
      <c r="B52" s="127" t="s">
        <v>1074</v>
      </c>
      <c r="C52" s="121"/>
      <c r="D52" s="122" t="s">
        <v>1075</v>
      </c>
      <c r="E52" s="100" t="s">
        <v>61</v>
      </c>
      <c r="F52" s="122" t="n">
        <v>300</v>
      </c>
      <c r="G52" s="342"/>
      <c r="H52" s="356"/>
      <c r="I52" s="356"/>
      <c r="J52" s="357"/>
      <c r="K52" s="358"/>
      <c r="L52" s="358"/>
    </row>
    <row r="53" customFormat="false" ht="24.9" hidden="false" customHeight="true" outlineLevel="0" collapsed="false">
      <c r="A53" s="355" t="n">
        <v>47</v>
      </c>
      <c r="B53" s="154" t="s">
        <v>1076</v>
      </c>
      <c r="C53" s="112"/>
      <c r="D53" s="113" t="s">
        <v>1077</v>
      </c>
      <c r="E53" s="114" t="s">
        <v>176</v>
      </c>
      <c r="F53" s="115" t="n">
        <v>1000</v>
      </c>
      <c r="G53" s="342"/>
      <c r="H53" s="356"/>
      <c r="I53" s="356"/>
      <c r="J53" s="357"/>
      <c r="K53" s="358"/>
      <c r="L53" s="358"/>
    </row>
    <row r="54" customFormat="false" ht="24.9" hidden="false" customHeight="true" outlineLevel="0" collapsed="false">
      <c r="A54" s="355" t="n">
        <v>48</v>
      </c>
      <c r="B54" s="154" t="s">
        <v>1076</v>
      </c>
      <c r="C54" s="112"/>
      <c r="D54" s="113" t="s">
        <v>1078</v>
      </c>
      <c r="E54" s="114" t="s">
        <v>176</v>
      </c>
      <c r="F54" s="115" t="n">
        <v>200</v>
      </c>
      <c r="G54" s="342"/>
      <c r="H54" s="356"/>
      <c r="I54" s="356"/>
      <c r="J54" s="357"/>
      <c r="K54" s="358"/>
      <c r="L54" s="358"/>
    </row>
    <row r="55" customFormat="false" ht="33.75" hidden="false" customHeight="true" outlineLevel="0" collapsed="false">
      <c r="A55" s="355" t="n">
        <v>49</v>
      </c>
      <c r="B55" s="154" t="s">
        <v>1076</v>
      </c>
      <c r="C55" s="112"/>
      <c r="D55" s="113" t="s">
        <v>1079</v>
      </c>
      <c r="E55" s="114" t="s">
        <v>176</v>
      </c>
      <c r="F55" s="115" t="n">
        <v>200</v>
      </c>
      <c r="G55" s="342"/>
      <c r="H55" s="356"/>
      <c r="I55" s="356"/>
      <c r="J55" s="361"/>
      <c r="K55" s="358"/>
      <c r="L55" s="358"/>
    </row>
    <row r="56" customFormat="false" ht="24.9" hidden="false" customHeight="true" outlineLevel="0" collapsed="false">
      <c r="A56" s="355" t="n">
        <v>50</v>
      </c>
      <c r="B56" s="154" t="s">
        <v>1080</v>
      </c>
      <c r="C56" s="112"/>
      <c r="D56" s="113" t="s">
        <v>1081</v>
      </c>
      <c r="E56" s="114" t="s">
        <v>176</v>
      </c>
      <c r="F56" s="115" t="n">
        <v>30</v>
      </c>
      <c r="G56" s="342"/>
      <c r="H56" s="356"/>
      <c r="I56" s="356"/>
      <c r="J56" s="357"/>
      <c r="K56" s="358"/>
      <c r="L56" s="358"/>
    </row>
    <row r="57" customFormat="false" ht="30.75" hidden="false" customHeight="true" outlineLevel="0" collapsed="false">
      <c r="A57" s="355" t="n">
        <v>51</v>
      </c>
      <c r="B57" s="154" t="s">
        <v>1082</v>
      </c>
      <c r="C57" s="112"/>
      <c r="D57" s="113" t="s">
        <v>1083</v>
      </c>
      <c r="E57" s="114" t="s">
        <v>176</v>
      </c>
      <c r="F57" s="115" t="n">
        <v>50</v>
      </c>
      <c r="G57" s="342"/>
      <c r="H57" s="356"/>
      <c r="I57" s="356"/>
      <c r="J57" s="357"/>
      <c r="K57" s="358"/>
      <c r="L57" s="358"/>
    </row>
    <row r="58" customFormat="false" ht="36" hidden="false" customHeight="true" outlineLevel="0" collapsed="false">
      <c r="A58" s="355" t="n">
        <v>52</v>
      </c>
      <c r="B58" s="154" t="s">
        <v>1082</v>
      </c>
      <c r="C58" s="112"/>
      <c r="D58" s="113" t="s">
        <v>1084</v>
      </c>
      <c r="E58" s="114" t="s">
        <v>176</v>
      </c>
      <c r="F58" s="115" t="n">
        <v>260</v>
      </c>
      <c r="G58" s="342"/>
      <c r="H58" s="356"/>
      <c r="I58" s="356"/>
      <c r="J58" s="357"/>
      <c r="K58" s="358"/>
      <c r="L58" s="358"/>
    </row>
    <row r="59" customFormat="false" ht="32.25" hidden="false" customHeight="true" outlineLevel="0" collapsed="false">
      <c r="A59" s="355" t="n">
        <v>53</v>
      </c>
      <c r="B59" s="154" t="s">
        <v>1082</v>
      </c>
      <c r="C59" s="112"/>
      <c r="D59" s="113" t="s">
        <v>1085</v>
      </c>
      <c r="E59" s="114" t="s">
        <v>176</v>
      </c>
      <c r="F59" s="115" t="n">
        <v>150</v>
      </c>
      <c r="G59" s="342"/>
      <c r="H59" s="356"/>
      <c r="I59" s="356"/>
      <c r="J59" s="357"/>
      <c r="K59" s="358"/>
      <c r="L59" s="358"/>
    </row>
    <row r="60" customFormat="false" ht="32.25" hidden="false" customHeight="true" outlineLevel="0" collapsed="false">
      <c r="A60" s="355" t="n">
        <v>54</v>
      </c>
      <c r="B60" s="154" t="s">
        <v>1082</v>
      </c>
      <c r="C60" s="112"/>
      <c r="D60" s="113" t="s">
        <v>1086</v>
      </c>
      <c r="E60" s="114" t="s">
        <v>176</v>
      </c>
      <c r="F60" s="115" t="n">
        <v>20</v>
      </c>
      <c r="G60" s="342"/>
      <c r="H60" s="356"/>
      <c r="I60" s="356"/>
      <c r="J60" s="357"/>
      <c r="K60" s="358"/>
      <c r="L60" s="358"/>
    </row>
    <row r="61" customFormat="false" ht="32.25" hidden="false" customHeight="true" outlineLevel="0" collapsed="false">
      <c r="A61" s="355" t="n">
        <v>55</v>
      </c>
      <c r="B61" s="154" t="s">
        <v>1087</v>
      </c>
      <c r="C61" s="112"/>
      <c r="D61" s="113" t="s">
        <v>1088</v>
      </c>
      <c r="E61" s="114" t="s">
        <v>176</v>
      </c>
      <c r="F61" s="115" t="n">
        <v>800</v>
      </c>
      <c r="G61" s="342"/>
      <c r="H61" s="356"/>
      <c r="I61" s="356"/>
      <c r="J61" s="357"/>
      <c r="K61" s="358"/>
      <c r="L61" s="358"/>
    </row>
    <row r="62" customFormat="false" ht="30" hidden="false" customHeight="true" outlineLevel="0" collapsed="false">
      <c r="A62" s="355" t="n">
        <v>56</v>
      </c>
      <c r="B62" s="154" t="s">
        <v>1089</v>
      </c>
      <c r="C62" s="112"/>
      <c r="D62" s="113" t="s">
        <v>1090</v>
      </c>
      <c r="E62" s="114" t="s">
        <v>176</v>
      </c>
      <c r="F62" s="115" t="n">
        <v>100</v>
      </c>
      <c r="G62" s="342"/>
      <c r="H62" s="356"/>
      <c r="I62" s="356"/>
      <c r="J62" s="357"/>
      <c r="K62" s="358"/>
      <c r="L62" s="358"/>
    </row>
    <row r="63" customFormat="false" ht="36" hidden="false" customHeight="true" outlineLevel="0" collapsed="false">
      <c r="A63" s="355" t="n">
        <v>57</v>
      </c>
      <c r="B63" s="154" t="s">
        <v>1091</v>
      </c>
      <c r="C63" s="112"/>
      <c r="D63" s="112" t="s">
        <v>1092</v>
      </c>
      <c r="E63" s="114" t="s">
        <v>176</v>
      </c>
      <c r="F63" s="115" t="n">
        <v>50</v>
      </c>
      <c r="G63" s="342"/>
      <c r="H63" s="356"/>
      <c r="I63" s="356"/>
      <c r="J63" s="357"/>
      <c r="K63" s="358"/>
      <c r="L63" s="358"/>
    </row>
    <row r="64" customFormat="false" ht="36" hidden="false" customHeight="true" outlineLevel="0" collapsed="false">
      <c r="A64" s="355" t="n">
        <v>58</v>
      </c>
      <c r="B64" s="364" t="s">
        <v>582</v>
      </c>
      <c r="C64" s="365"/>
      <c r="D64" s="366" t="s">
        <v>1093</v>
      </c>
      <c r="E64" s="367" t="s">
        <v>19</v>
      </c>
      <c r="F64" s="368" t="n">
        <v>100</v>
      </c>
      <c r="G64" s="342"/>
      <c r="H64" s="356"/>
      <c r="I64" s="356"/>
      <c r="J64" s="357"/>
      <c r="K64" s="358"/>
      <c r="L64" s="358"/>
    </row>
    <row r="65" customFormat="false" ht="24.9" hidden="false" customHeight="true" outlineLevel="0" collapsed="false">
      <c r="A65" s="355" t="n">
        <v>59</v>
      </c>
      <c r="B65" s="364" t="s">
        <v>582</v>
      </c>
      <c r="C65" s="369"/>
      <c r="D65" s="370" t="s">
        <v>1094</v>
      </c>
      <c r="E65" s="371" t="s">
        <v>19</v>
      </c>
      <c r="F65" s="372" t="n">
        <v>60</v>
      </c>
      <c r="G65" s="342"/>
      <c r="H65" s="356"/>
      <c r="I65" s="356"/>
      <c r="J65" s="357"/>
      <c r="K65" s="358"/>
      <c r="L65" s="358"/>
    </row>
    <row r="66" customFormat="false" ht="37.5" hidden="false" customHeight="true" outlineLevel="0" collapsed="false">
      <c r="A66" s="355" t="n">
        <v>60</v>
      </c>
      <c r="B66" s="362" t="s">
        <v>54</v>
      </c>
      <c r="C66" s="116" t="s">
        <v>1095</v>
      </c>
      <c r="D66" s="99" t="s">
        <v>1096</v>
      </c>
      <c r="E66" s="100" t="s">
        <v>61</v>
      </c>
      <c r="F66" s="101" t="n">
        <v>1500</v>
      </c>
      <c r="G66" s="342"/>
      <c r="H66" s="356"/>
      <c r="I66" s="356"/>
      <c r="J66" s="357"/>
      <c r="K66" s="358"/>
      <c r="L66" s="358"/>
    </row>
    <row r="67" customFormat="false" ht="24.9" hidden="false" customHeight="true" outlineLevel="0" collapsed="false">
      <c r="A67" s="355" t="n">
        <v>61</v>
      </c>
      <c r="B67" s="154" t="s">
        <v>1097</v>
      </c>
      <c r="C67" s="112"/>
      <c r="D67" s="113" t="s">
        <v>1098</v>
      </c>
      <c r="E67" s="114" t="s">
        <v>176</v>
      </c>
      <c r="F67" s="115" t="n">
        <v>150</v>
      </c>
      <c r="G67" s="342"/>
      <c r="H67" s="356"/>
      <c r="I67" s="356"/>
      <c r="J67" s="357"/>
      <c r="K67" s="358"/>
      <c r="L67" s="358"/>
    </row>
    <row r="68" customFormat="false" ht="24.9" hidden="false" customHeight="true" outlineLevel="0" collapsed="false">
      <c r="A68" s="355" t="n">
        <v>62</v>
      </c>
      <c r="B68" s="161" t="s">
        <v>1099</v>
      </c>
      <c r="C68" s="137"/>
      <c r="D68" s="162" t="s">
        <v>1100</v>
      </c>
      <c r="E68" s="192" t="s">
        <v>19</v>
      </c>
      <c r="F68" s="160" t="n">
        <v>30</v>
      </c>
      <c r="G68" s="350"/>
      <c r="H68" s="373"/>
      <c r="I68" s="373"/>
      <c r="J68" s="374"/>
      <c r="K68" s="375"/>
      <c r="L68" s="375"/>
    </row>
    <row r="69" customFormat="false" ht="24.9" hidden="false" customHeight="true" outlineLevel="0" collapsed="false">
      <c r="A69" s="376" t="n">
        <v>63</v>
      </c>
      <c r="B69" s="98" t="s">
        <v>1099</v>
      </c>
      <c r="C69" s="99"/>
      <c r="D69" s="99" t="s">
        <v>535</v>
      </c>
      <c r="E69" s="100" t="s">
        <v>61</v>
      </c>
      <c r="F69" s="101" t="n">
        <v>350</v>
      </c>
      <c r="G69" s="351"/>
      <c r="H69" s="356"/>
      <c r="I69" s="356"/>
      <c r="J69" s="377"/>
      <c r="K69" s="358"/>
      <c r="L69" s="358"/>
      <c r="M69" s="14"/>
      <c r="N69" s="14"/>
      <c r="O69" s="14"/>
      <c r="P69" s="14"/>
      <c r="Q69" s="14"/>
    </row>
    <row r="70" customFormat="false" ht="24.9" hidden="false" customHeight="true" outlineLevel="0" collapsed="false">
      <c r="A70" s="355" t="n">
        <v>64</v>
      </c>
      <c r="B70" s="154" t="s">
        <v>1101</v>
      </c>
      <c r="C70" s="112"/>
      <c r="D70" s="113" t="s">
        <v>1102</v>
      </c>
      <c r="E70" s="114" t="s">
        <v>176</v>
      </c>
      <c r="F70" s="115" t="n">
        <v>200</v>
      </c>
      <c r="G70" s="378"/>
      <c r="H70" s="240"/>
      <c r="I70" s="240"/>
      <c r="J70" s="240"/>
      <c r="K70" s="240"/>
      <c r="L70" s="240"/>
      <c r="M70" s="379"/>
      <c r="N70" s="380"/>
      <c r="O70" s="379"/>
      <c r="P70" s="381"/>
      <c r="Q70" s="382"/>
      <c r="R70" s="382"/>
    </row>
    <row r="71" customFormat="false" ht="20.4" hidden="false" customHeight="false" outlineLevel="0" collapsed="false">
      <c r="A71" s="355" t="n">
        <v>65</v>
      </c>
      <c r="B71" s="111" t="s">
        <v>1103</v>
      </c>
      <c r="C71" s="112"/>
      <c r="D71" s="113" t="s">
        <v>1104</v>
      </c>
      <c r="E71" s="114" t="s">
        <v>176</v>
      </c>
      <c r="F71" s="115" t="n">
        <v>20</v>
      </c>
      <c r="G71" s="218"/>
      <c r="H71" s="218"/>
      <c r="I71" s="218"/>
      <c r="J71" s="383"/>
      <c r="K71" s="384"/>
      <c r="L71" s="385"/>
      <c r="M71" s="14"/>
    </row>
    <row r="72" customFormat="false" ht="20.4" hidden="false" customHeight="false" outlineLevel="0" collapsed="false">
      <c r="A72" s="376" t="n">
        <v>66</v>
      </c>
      <c r="B72" s="111" t="s">
        <v>1103</v>
      </c>
      <c r="C72" s="112"/>
      <c r="D72" s="113" t="s">
        <v>1105</v>
      </c>
      <c r="E72" s="114" t="s">
        <v>176</v>
      </c>
      <c r="F72" s="115" t="n">
        <v>20</v>
      </c>
      <c r="G72" s="218"/>
      <c r="H72" s="218"/>
      <c r="I72" s="218"/>
      <c r="J72" s="383"/>
      <c r="K72" s="384"/>
      <c r="L72" s="385"/>
      <c r="M72" s="14"/>
    </row>
    <row r="73" customFormat="false" ht="13.2" hidden="false" customHeight="false" outlineLevel="0" collapsed="false">
      <c r="A73" s="355" t="n">
        <v>67</v>
      </c>
      <c r="B73" s="154" t="s">
        <v>1106</v>
      </c>
      <c r="C73" s="112"/>
      <c r="D73" s="113" t="s">
        <v>1107</v>
      </c>
      <c r="E73" s="114" t="s">
        <v>176</v>
      </c>
      <c r="F73" s="115" t="n">
        <v>100</v>
      </c>
      <c r="G73" s="240"/>
      <c r="H73" s="240"/>
      <c r="I73" s="240"/>
      <c r="J73" s="240"/>
      <c r="K73" s="240"/>
      <c r="L73" s="240"/>
    </row>
    <row r="74" customFormat="false" ht="13.2" hidden="false" customHeight="false" outlineLevel="0" collapsed="false">
      <c r="A74" s="355" t="n">
        <v>68</v>
      </c>
      <c r="B74" s="154" t="s">
        <v>1106</v>
      </c>
      <c r="C74" s="112"/>
      <c r="D74" s="113" t="s">
        <v>1108</v>
      </c>
      <c r="E74" s="114" t="s">
        <v>176</v>
      </c>
      <c r="F74" s="115" t="n">
        <v>20</v>
      </c>
      <c r="G74" s="240"/>
      <c r="H74" s="240"/>
      <c r="I74" s="240"/>
      <c r="J74" s="240"/>
      <c r="K74" s="240"/>
      <c r="L74" s="240"/>
    </row>
    <row r="75" customFormat="false" ht="20.4" hidden="false" customHeight="false" outlineLevel="0" collapsed="false">
      <c r="A75" s="376" t="n">
        <v>69</v>
      </c>
      <c r="B75" s="154" t="s">
        <v>1106</v>
      </c>
      <c r="C75" s="112"/>
      <c r="D75" s="113" t="s">
        <v>1109</v>
      </c>
      <c r="E75" s="114" t="s">
        <v>176</v>
      </c>
      <c r="F75" s="115" t="n">
        <v>20</v>
      </c>
      <c r="G75" s="240"/>
      <c r="H75" s="240"/>
      <c r="I75" s="240"/>
      <c r="J75" s="240"/>
      <c r="K75" s="240"/>
      <c r="L75" s="240"/>
    </row>
    <row r="76" customFormat="false" ht="20.4" hidden="false" customHeight="false" outlineLevel="0" collapsed="false">
      <c r="A76" s="355" t="n">
        <v>70</v>
      </c>
      <c r="B76" s="154" t="s">
        <v>1106</v>
      </c>
      <c r="C76" s="112"/>
      <c r="D76" s="113" t="s">
        <v>1110</v>
      </c>
      <c r="E76" s="114" t="s">
        <v>176</v>
      </c>
      <c r="F76" s="115" t="n">
        <v>20</v>
      </c>
      <c r="G76" s="240"/>
      <c r="H76" s="240"/>
      <c r="I76" s="240"/>
      <c r="J76" s="240"/>
      <c r="K76" s="240"/>
      <c r="L76" s="240"/>
    </row>
    <row r="77" customFormat="false" ht="13.2" hidden="false" customHeight="false" outlineLevel="0" collapsed="false">
      <c r="A77" s="355" t="n">
        <v>71</v>
      </c>
      <c r="B77" s="154" t="s">
        <v>1106</v>
      </c>
      <c r="C77" s="112"/>
      <c r="D77" s="112" t="s">
        <v>1111</v>
      </c>
      <c r="E77" s="114" t="s">
        <v>176</v>
      </c>
      <c r="F77" s="115" t="n">
        <v>20</v>
      </c>
      <c r="G77" s="240"/>
      <c r="H77" s="240"/>
      <c r="I77" s="240"/>
      <c r="J77" s="240"/>
      <c r="K77" s="240"/>
      <c r="L77" s="240"/>
    </row>
    <row r="78" customFormat="false" ht="13.2" hidden="false" customHeight="false" outlineLevel="0" collapsed="false">
      <c r="A78" s="376" t="n">
        <v>72</v>
      </c>
      <c r="B78" s="154" t="s">
        <v>1112</v>
      </c>
      <c r="C78" s="112"/>
      <c r="D78" s="113" t="s">
        <v>1113</v>
      </c>
      <c r="E78" s="114" t="s">
        <v>176</v>
      </c>
      <c r="F78" s="115" t="n">
        <v>30</v>
      </c>
      <c r="G78" s="240"/>
      <c r="H78" s="240"/>
      <c r="I78" s="240"/>
      <c r="J78" s="240"/>
      <c r="K78" s="240"/>
      <c r="L78" s="240"/>
    </row>
    <row r="79" customFormat="false" ht="20.4" hidden="false" customHeight="false" outlineLevel="0" collapsed="false">
      <c r="A79" s="355" t="n">
        <v>73</v>
      </c>
      <c r="B79" s="154" t="s">
        <v>1114</v>
      </c>
      <c r="C79" s="112"/>
      <c r="D79" s="113" t="s">
        <v>1115</v>
      </c>
      <c r="E79" s="114" t="s">
        <v>176</v>
      </c>
      <c r="F79" s="115" t="n">
        <v>30</v>
      </c>
      <c r="G79" s="240"/>
      <c r="H79" s="240"/>
      <c r="I79" s="240"/>
      <c r="J79" s="240"/>
      <c r="K79" s="240"/>
      <c r="L79" s="240"/>
    </row>
    <row r="80" customFormat="false" ht="20.4" hidden="false" customHeight="false" outlineLevel="0" collapsed="false">
      <c r="A80" s="355" t="n">
        <v>74</v>
      </c>
      <c r="B80" s="154" t="s">
        <v>1116</v>
      </c>
      <c r="C80" s="112"/>
      <c r="D80" s="113" t="s">
        <v>1117</v>
      </c>
      <c r="E80" s="114" t="s">
        <v>176</v>
      </c>
      <c r="F80" s="115" t="n">
        <v>20</v>
      </c>
      <c r="G80" s="240"/>
      <c r="H80" s="240"/>
      <c r="I80" s="240"/>
      <c r="J80" s="240"/>
      <c r="K80" s="240"/>
      <c r="L80" s="240"/>
    </row>
    <row r="81" customFormat="false" ht="20.4" hidden="false" customHeight="false" outlineLevel="0" collapsed="false">
      <c r="A81" s="376" t="n">
        <v>75</v>
      </c>
      <c r="B81" s="154" t="s">
        <v>1116</v>
      </c>
      <c r="C81" s="112"/>
      <c r="D81" s="113" t="s">
        <v>1118</v>
      </c>
      <c r="E81" s="114" t="s">
        <v>176</v>
      </c>
      <c r="F81" s="115" t="n">
        <v>20</v>
      </c>
      <c r="G81" s="240"/>
      <c r="H81" s="240"/>
      <c r="I81" s="240"/>
      <c r="J81" s="240"/>
      <c r="K81" s="240"/>
      <c r="L81" s="240"/>
    </row>
    <row r="82" customFormat="false" ht="13.2" hidden="false" customHeight="false" outlineLevel="0" collapsed="false">
      <c r="A82" s="355" t="n">
        <v>76</v>
      </c>
      <c r="B82" s="161" t="s">
        <v>947</v>
      </c>
      <c r="C82" s="137"/>
      <c r="D82" s="162" t="s">
        <v>1119</v>
      </c>
      <c r="E82" s="192" t="s">
        <v>19</v>
      </c>
      <c r="F82" s="160" t="n">
        <v>10</v>
      </c>
      <c r="G82" s="240"/>
      <c r="H82" s="240"/>
      <c r="I82" s="240"/>
      <c r="J82" s="240"/>
      <c r="K82" s="240"/>
      <c r="L82" s="240"/>
    </row>
    <row r="83" customFormat="false" ht="20.4" hidden="false" customHeight="false" outlineLevel="0" collapsed="false">
      <c r="A83" s="355" t="n">
        <v>77</v>
      </c>
      <c r="B83" s="127" t="s">
        <v>1120</v>
      </c>
      <c r="C83" s="122"/>
      <c r="D83" s="122" t="s">
        <v>1121</v>
      </c>
      <c r="E83" s="114" t="s">
        <v>176</v>
      </c>
      <c r="F83" s="122" t="n">
        <v>20</v>
      </c>
      <c r="G83" s="240"/>
      <c r="H83" s="240"/>
      <c r="I83" s="240"/>
      <c r="J83" s="240"/>
      <c r="K83" s="240"/>
      <c r="L83" s="240"/>
    </row>
    <row r="84" customFormat="false" ht="13.2" hidden="false" customHeight="false" outlineLevel="0" collapsed="false">
      <c r="A84" s="386" t="s">
        <v>57</v>
      </c>
      <c r="B84" s="339"/>
      <c r="H84" s="387" t="s">
        <v>353</v>
      </c>
      <c r="I84" s="387"/>
      <c r="J84" s="387" t="s">
        <v>354</v>
      </c>
      <c r="K84" s="387"/>
      <c r="L84" s="387"/>
    </row>
  </sheetData>
  <mergeCells count="4">
    <mergeCell ref="H2:L2"/>
    <mergeCell ref="H3:L3"/>
    <mergeCell ref="A4:L4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A1:L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66"/>
    <col collapsed="false" customWidth="true" hidden="false" outlineLevel="0" max="3" min="3" style="0" width="14.66"/>
    <col collapsed="false" customWidth="true" hidden="false" outlineLevel="0" max="4" min="4" style="0" width="17.43"/>
  </cols>
  <sheetData>
    <row r="1" customFormat="false" ht="17.4" hidden="false" customHeight="false" outlineLevel="0" collapsed="false">
      <c r="A1" s="232"/>
      <c r="B1" s="388"/>
      <c r="C1" s="389"/>
      <c r="D1" s="390"/>
      <c r="E1" s="391"/>
      <c r="F1" s="78"/>
      <c r="G1" s="78"/>
      <c r="H1" s="392"/>
      <c r="I1" s="388"/>
      <c r="J1" s="388"/>
      <c r="K1" s="78"/>
      <c r="L1" s="388"/>
    </row>
    <row r="2" customFormat="false" ht="13.2" hidden="false" customHeight="true" outlineLevel="0" collapsed="false">
      <c r="A2" s="232"/>
      <c r="B2" s="388"/>
      <c r="C2" s="11"/>
      <c r="D2" s="12"/>
      <c r="E2" s="12"/>
      <c r="F2" s="11"/>
      <c r="G2" s="11"/>
      <c r="H2" s="176" t="s">
        <v>0</v>
      </c>
      <c r="I2" s="176"/>
      <c r="J2" s="176"/>
      <c r="K2" s="176"/>
      <c r="L2" s="176"/>
    </row>
    <row r="3" customFormat="false" ht="13.2" hidden="false" customHeight="false" outlineLevel="0" collapsed="false">
      <c r="A3" s="232"/>
      <c r="B3" s="388"/>
      <c r="C3" s="393"/>
      <c r="D3" s="394"/>
      <c r="E3" s="395"/>
      <c r="F3" s="231"/>
      <c r="G3" s="230"/>
      <c r="H3" s="180" t="s">
        <v>1</v>
      </c>
      <c r="I3" s="180"/>
      <c r="J3" s="180"/>
      <c r="K3" s="180"/>
      <c r="L3" s="180"/>
    </row>
    <row r="4" customFormat="false" ht="17.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7.4" hidden="false" customHeight="true" outlineLevel="0" collapsed="false">
      <c r="A5" s="182" t="s">
        <v>1122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39.6" hidden="false" customHeight="false" outlineLevel="0" collapsed="false">
      <c r="A6" s="6" t="s">
        <v>4</v>
      </c>
      <c r="B6" s="92" t="s">
        <v>5</v>
      </c>
      <c r="C6" s="93" t="s">
        <v>6</v>
      </c>
      <c r="D6" s="93" t="s">
        <v>7</v>
      </c>
      <c r="E6" s="92" t="s">
        <v>8</v>
      </c>
      <c r="F6" s="6" t="s">
        <v>9</v>
      </c>
      <c r="G6" s="8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</row>
    <row r="7" customFormat="false" ht="24.9" hidden="false" customHeight="true" outlineLevel="0" collapsed="false">
      <c r="A7" s="355" t="n">
        <v>1</v>
      </c>
      <c r="B7" s="120" t="s">
        <v>1123</v>
      </c>
      <c r="C7" s="99"/>
      <c r="D7" s="99" t="s">
        <v>721</v>
      </c>
      <c r="E7" s="100" t="s">
        <v>61</v>
      </c>
      <c r="F7" s="396" t="n">
        <v>40</v>
      </c>
      <c r="G7" s="240"/>
      <c r="H7" s="240"/>
      <c r="I7" s="240"/>
      <c r="J7" s="240"/>
      <c r="K7" s="240"/>
      <c r="L7" s="240"/>
    </row>
    <row r="8" customFormat="false" ht="24.9" hidden="false" customHeight="true" outlineLevel="0" collapsed="false">
      <c r="A8" s="355" t="n">
        <v>2</v>
      </c>
      <c r="B8" s="120" t="s">
        <v>1123</v>
      </c>
      <c r="C8" s="99"/>
      <c r="D8" s="99" t="s">
        <v>1124</v>
      </c>
      <c r="E8" s="100" t="s">
        <v>61</v>
      </c>
      <c r="F8" s="396" t="n">
        <v>50</v>
      </c>
      <c r="G8" s="240"/>
      <c r="H8" s="240"/>
      <c r="I8" s="240"/>
      <c r="J8" s="240"/>
      <c r="K8" s="240"/>
      <c r="L8" s="240"/>
    </row>
    <row r="9" customFormat="false" ht="24.9" hidden="false" customHeight="true" outlineLevel="0" collapsed="false">
      <c r="A9" s="355" t="n">
        <v>3</v>
      </c>
      <c r="B9" s="120" t="s">
        <v>1125</v>
      </c>
      <c r="C9" s="99"/>
      <c r="D9" s="99" t="s">
        <v>1126</v>
      </c>
      <c r="E9" s="100" t="s">
        <v>61</v>
      </c>
      <c r="F9" s="396" t="n">
        <v>300</v>
      </c>
      <c r="G9" s="240"/>
      <c r="H9" s="240"/>
      <c r="I9" s="240"/>
      <c r="J9" s="240"/>
      <c r="K9" s="240"/>
      <c r="L9" s="240"/>
    </row>
    <row r="10" customFormat="false" ht="24.9" hidden="false" customHeight="true" outlineLevel="0" collapsed="false">
      <c r="A10" s="355" t="n">
        <v>4</v>
      </c>
      <c r="B10" s="120" t="s">
        <v>1125</v>
      </c>
      <c r="C10" s="99"/>
      <c r="D10" s="99" t="s">
        <v>1127</v>
      </c>
      <c r="E10" s="100" t="s">
        <v>61</v>
      </c>
      <c r="F10" s="396" t="n">
        <v>100</v>
      </c>
      <c r="G10" s="240"/>
      <c r="H10" s="240"/>
      <c r="I10" s="240"/>
      <c r="J10" s="240"/>
      <c r="K10" s="240"/>
      <c r="L10" s="240"/>
    </row>
    <row r="11" customFormat="false" ht="24.9" hidden="false" customHeight="true" outlineLevel="0" collapsed="false">
      <c r="A11" s="355" t="n">
        <v>5</v>
      </c>
      <c r="B11" s="120" t="s">
        <v>1128</v>
      </c>
      <c r="C11" s="99"/>
      <c r="D11" s="99" t="s">
        <v>160</v>
      </c>
      <c r="E11" s="100" t="s">
        <v>61</v>
      </c>
      <c r="F11" s="396" t="n">
        <v>600</v>
      </c>
      <c r="G11" s="240"/>
      <c r="H11" s="240"/>
      <c r="I11" s="240"/>
      <c r="J11" s="240"/>
      <c r="K11" s="240"/>
      <c r="L11" s="240"/>
    </row>
    <row r="12" customFormat="false" ht="24.9" hidden="false" customHeight="true" outlineLevel="0" collapsed="false">
      <c r="A12" s="355" t="n">
        <v>6</v>
      </c>
      <c r="B12" s="120" t="s">
        <v>1128</v>
      </c>
      <c r="C12" s="99"/>
      <c r="D12" s="99" t="s">
        <v>1129</v>
      </c>
      <c r="E12" s="100" t="s">
        <v>61</v>
      </c>
      <c r="F12" s="396" t="n">
        <v>1300</v>
      </c>
      <c r="G12" s="240"/>
      <c r="H12" s="240"/>
      <c r="I12" s="240"/>
      <c r="J12" s="240"/>
      <c r="K12" s="240"/>
      <c r="L12" s="240"/>
    </row>
    <row r="13" customFormat="false" ht="24.9" hidden="false" customHeight="true" outlineLevel="0" collapsed="false">
      <c r="A13" s="355" t="n">
        <v>7</v>
      </c>
      <c r="B13" s="120" t="s">
        <v>1130</v>
      </c>
      <c r="C13" s="99"/>
      <c r="D13" s="99" t="s">
        <v>1131</v>
      </c>
      <c r="E13" s="100" t="s">
        <v>61</v>
      </c>
      <c r="F13" s="396" t="n">
        <v>2500</v>
      </c>
      <c r="G13" s="240"/>
      <c r="H13" s="240"/>
      <c r="I13" s="240"/>
      <c r="J13" s="240"/>
      <c r="K13" s="240"/>
      <c r="L13" s="240"/>
    </row>
    <row r="14" customFormat="false" ht="24.9" hidden="false" customHeight="true" outlineLevel="0" collapsed="false">
      <c r="A14" s="355" t="n">
        <v>8</v>
      </c>
      <c r="B14" s="129" t="s">
        <v>582</v>
      </c>
      <c r="C14" s="122"/>
      <c r="D14" s="126" t="s">
        <v>1132</v>
      </c>
      <c r="E14" s="100" t="s">
        <v>61</v>
      </c>
      <c r="F14" s="396" t="n">
        <v>400</v>
      </c>
      <c r="G14" s="240"/>
      <c r="H14" s="240"/>
      <c r="I14" s="240"/>
      <c r="J14" s="240"/>
      <c r="K14" s="240"/>
      <c r="L14" s="240"/>
    </row>
    <row r="15" customFormat="false" ht="24.9" hidden="false" customHeight="true" outlineLevel="0" collapsed="false">
      <c r="H15" s="167" t="s">
        <v>353</v>
      </c>
      <c r="I15" s="167"/>
      <c r="J15" s="167" t="s">
        <v>354</v>
      </c>
      <c r="K15" s="167"/>
      <c r="L15" s="167"/>
    </row>
  </sheetData>
  <mergeCells count="4">
    <mergeCell ref="H2:L2"/>
    <mergeCell ref="H3:L3"/>
    <mergeCell ref="A4:L4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L25" activeCellId="0" sqref="A1: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1.55"/>
    <col collapsed="false" customWidth="true" hidden="false" outlineLevel="0" max="3" min="3" style="0" width="14.55"/>
    <col collapsed="false" customWidth="true" hidden="false" outlineLevel="0" max="4" min="4" style="0" width="20.43"/>
  </cols>
  <sheetData>
    <row r="1" customFormat="false" ht="17.4" hidden="false" customHeight="false" outlineLevel="0" collapsed="false">
      <c r="A1" s="14"/>
      <c r="B1" s="10"/>
      <c r="C1" s="171"/>
      <c r="D1" s="172"/>
      <c r="E1" s="173"/>
      <c r="F1" s="174"/>
      <c r="G1" s="174"/>
      <c r="H1" s="175"/>
      <c r="I1" s="10"/>
      <c r="J1" s="10"/>
      <c r="K1" s="174"/>
      <c r="L1" s="10"/>
    </row>
    <row r="2" customFormat="false" ht="13.2" hidden="false" customHeight="true" outlineLevel="0" collapsed="false">
      <c r="A2" s="14"/>
      <c r="B2" s="10"/>
      <c r="C2" s="11"/>
      <c r="D2" s="12"/>
      <c r="E2" s="12"/>
      <c r="F2" s="11"/>
      <c r="G2" s="11"/>
      <c r="H2" s="176" t="s">
        <v>0</v>
      </c>
      <c r="I2" s="176"/>
      <c r="J2" s="176"/>
      <c r="K2" s="176"/>
      <c r="L2" s="176"/>
    </row>
    <row r="3" customFormat="false" ht="13.2" hidden="false" customHeight="false" outlineLevel="0" collapsed="false">
      <c r="A3" s="14"/>
      <c r="B3" s="10"/>
      <c r="C3" s="178"/>
      <c r="D3" s="94"/>
      <c r="E3" s="179"/>
      <c r="F3" s="76"/>
      <c r="G3" s="89"/>
      <c r="H3" s="180" t="s">
        <v>1</v>
      </c>
      <c r="I3" s="180"/>
      <c r="J3" s="180"/>
      <c r="K3" s="180"/>
      <c r="L3" s="180"/>
    </row>
    <row r="4" customFormat="false" ht="17.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7.4" hidden="false" customHeight="true" outlineLevel="0" collapsed="false">
      <c r="A5" s="182" t="s">
        <v>1133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39.6" hidden="false" customHeight="false" outlineLevel="0" collapsed="false">
      <c r="A6" s="6" t="s">
        <v>4</v>
      </c>
      <c r="B6" s="92" t="s">
        <v>5</v>
      </c>
      <c r="C6" s="93" t="s">
        <v>6</v>
      </c>
      <c r="D6" s="93" t="s">
        <v>7</v>
      </c>
      <c r="E6" s="92" t="s">
        <v>8</v>
      </c>
      <c r="F6" s="92" t="s">
        <v>9</v>
      </c>
      <c r="G6" s="8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</row>
    <row r="7" customFormat="false" ht="24.9" hidden="false" customHeight="true" outlineLevel="0" collapsed="false">
      <c r="A7" s="328" t="n">
        <v>1</v>
      </c>
      <c r="B7" s="397" t="s">
        <v>1134</v>
      </c>
      <c r="C7" s="398"/>
      <c r="D7" s="122" t="s">
        <v>1135</v>
      </c>
      <c r="E7" s="399" t="s">
        <v>742</v>
      </c>
      <c r="F7" s="101" t="n">
        <v>300</v>
      </c>
      <c r="G7" s="352"/>
      <c r="H7" s="240"/>
      <c r="I7" s="240"/>
      <c r="J7" s="240"/>
      <c r="K7" s="240"/>
      <c r="L7" s="240"/>
    </row>
    <row r="8" customFormat="false" ht="24.9" hidden="false" customHeight="true" outlineLevel="0" collapsed="false">
      <c r="A8" s="328" t="n">
        <v>2</v>
      </c>
      <c r="B8" s="397" t="s">
        <v>1134</v>
      </c>
      <c r="C8" s="398"/>
      <c r="D8" s="122" t="s">
        <v>1136</v>
      </c>
      <c r="E8" s="399" t="s">
        <v>742</v>
      </c>
      <c r="F8" s="101" t="n">
        <v>12000</v>
      </c>
      <c r="G8" s="352"/>
      <c r="H8" s="240"/>
      <c r="I8" s="240"/>
      <c r="J8" s="240"/>
      <c r="K8" s="240"/>
      <c r="L8" s="240"/>
    </row>
    <row r="9" customFormat="false" ht="24.9" hidden="false" customHeight="true" outlineLevel="0" collapsed="false">
      <c r="A9" s="328" t="n">
        <v>3</v>
      </c>
      <c r="B9" s="341" t="s">
        <v>263</v>
      </c>
      <c r="C9" s="99"/>
      <c r="D9" s="99" t="s">
        <v>1137</v>
      </c>
      <c r="E9" s="100" t="s">
        <v>221</v>
      </c>
      <c r="F9" s="101" t="n">
        <v>60</v>
      </c>
      <c r="G9" s="352"/>
      <c r="H9" s="240"/>
      <c r="I9" s="240"/>
      <c r="J9" s="240"/>
      <c r="K9" s="240"/>
      <c r="L9" s="240"/>
    </row>
    <row r="10" customFormat="false" ht="24.9" hidden="false" customHeight="true" outlineLevel="0" collapsed="false">
      <c r="A10" s="328" t="n">
        <v>4</v>
      </c>
      <c r="B10" s="341" t="s">
        <v>263</v>
      </c>
      <c r="C10" s="99"/>
      <c r="D10" s="99" t="s">
        <v>1138</v>
      </c>
      <c r="E10" s="100" t="s">
        <v>221</v>
      </c>
      <c r="F10" s="101" t="n">
        <v>60</v>
      </c>
      <c r="G10" s="352"/>
      <c r="H10" s="240"/>
      <c r="I10" s="240"/>
      <c r="J10" s="240"/>
      <c r="K10" s="240"/>
      <c r="L10" s="240"/>
    </row>
    <row r="11" customFormat="false" ht="24.9" hidden="false" customHeight="true" outlineLevel="0" collapsed="false">
      <c r="A11" s="328" t="n">
        <v>5</v>
      </c>
      <c r="B11" s="341" t="s">
        <v>263</v>
      </c>
      <c r="C11" s="99"/>
      <c r="D11" s="137" t="s">
        <v>1139</v>
      </c>
      <c r="E11" s="100" t="s">
        <v>61</v>
      </c>
      <c r="F11" s="101" t="n">
        <v>40</v>
      </c>
      <c r="G11" s="352"/>
      <c r="H11" s="240"/>
      <c r="I11" s="240"/>
      <c r="J11" s="240"/>
      <c r="K11" s="240"/>
      <c r="L11" s="240"/>
    </row>
    <row r="12" customFormat="false" ht="24.9" hidden="false" customHeight="true" outlineLevel="0" collapsed="false">
      <c r="A12" s="328" t="n">
        <v>6</v>
      </c>
      <c r="B12" s="341" t="s">
        <v>263</v>
      </c>
      <c r="C12" s="99"/>
      <c r="D12" s="137" t="s">
        <v>1140</v>
      </c>
      <c r="E12" s="100" t="s">
        <v>61</v>
      </c>
      <c r="F12" s="101" t="n">
        <v>40</v>
      </c>
      <c r="G12" s="352"/>
      <c r="H12" s="240"/>
      <c r="I12" s="240"/>
      <c r="J12" s="240"/>
      <c r="K12" s="240"/>
      <c r="L12" s="240"/>
    </row>
    <row r="13" customFormat="false" ht="24.9" hidden="false" customHeight="true" outlineLevel="0" collapsed="false">
      <c r="A13" s="328" t="n">
        <v>7</v>
      </c>
      <c r="B13" s="341" t="s">
        <v>263</v>
      </c>
      <c r="C13" s="99"/>
      <c r="D13" s="137" t="s">
        <v>1141</v>
      </c>
      <c r="E13" s="100" t="s">
        <v>61</v>
      </c>
      <c r="F13" s="101" t="n">
        <v>40</v>
      </c>
      <c r="G13" s="352"/>
      <c r="H13" s="240"/>
      <c r="I13" s="240"/>
      <c r="J13" s="240"/>
      <c r="K13" s="240"/>
      <c r="L13" s="240"/>
    </row>
    <row r="14" customFormat="false" ht="24.9" hidden="false" customHeight="true" outlineLevel="0" collapsed="false">
      <c r="A14" s="328" t="n">
        <v>8</v>
      </c>
      <c r="B14" s="341" t="s">
        <v>148</v>
      </c>
      <c r="C14" s="99"/>
      <c r="D14" s="400" t="s">
        <v>1142</v>
      </c>
      <c r="E14" s="100" t="s">
        <v>221</v>
      </c>
      <c r="F14" s="101" t="n">
        <v>1200</v>
      </c>
      <c r="G14" s="352"/>
      <c r="H14" s="240"/>
      <c r="I14" s="240"/>
      <c r="J14" s="240"/>
      <c r="K14" s="240"/>
      <c r="L14" s="240"/>
    </row>
    <row r="15" customFormat="false" ht="24.9" hidden="false" customHeight="true" outlineLevel="0" collapsed="false">
      <c r="A15" s="328" t="n">
        <v>9</v>
      </c>
      <c r="B15" s="397" t="s">
        <v>1143</v>
      </c>
      <c r="C15" s="398"/>
      <c r="D15" s="122" t="s">
        <v>1144</v>
      </c>
      <c r="E15" s="399" t="s">
        <v>742</v>
      </c>
      <c r="F15" s="101" t="n">
        <v>20000</v>
      </c>
      <c r="G15" s="352"/>
      <c r="H15" s="240"/>
      <c r="I15" s="240"/>
      <c r="J15" s="240"/>
      <c r="K15" s="240"/>
      <c r="L15" s="240"/>
    </row>
    <row r="16" customFormat="false" ht="24.9" hidden="false" customHeight="true" outlineLevel="0" collapsed="false">
      <c r="A16" s="328" t="n">
        <v>10</v>
      </c>
      <c r="B16" s="397" t="s">
        <v>1143</v>
      </c>
      <c r="C16" s="398"/>
      <c r="D16" s="122" t="s">
        <v>1145</v>
      </c>
      <c r="E16" s="399" t="s">
        <v>742</v>
      </c>
      <c r="F16" s="101" t="n">
        <v>5000</v>
      </c>
      <c r="G16" s="352"/>
      <c r="H16" s="240"/>
      <c r="I16" s="240"/>
      <c r="J16" s="240"/>
      <c r="K16" s="240"/>
      <c r="L16" s="240"/>
    </row>
    <row r="17" customFormat="false" ht="24.9" hidden="false" customHeight="true" outlineLevel="0" collapsed="false">
      <c r="A17" s="328" t="n">
        <v>11</v>
      </c>
      <c r="B17" s="341" t="s">
        <v>1146</v>
      </c>
      <c r="C17" s="99"/>
      <c r="D17" s="137" t="s">
        <v>1147</v>
      </c>
      <c r="E17" s="100" t="s">
        <v>742</v>
      </c>
      <c r="F17" s="101" t="n">
        <v>80</v>
      </c>
      <c r="G17" s="352"/>
      <c r="H17" s="240"/>
      <c r="I17" s="240"/>
      <c r="J17" s="240"/>
      <c r="K17" s="240"/>
      <c r="L17" s="240"/>
    </row>
    <row r="18" customFormat="false" ht="24.9" hidden="false" customHeight="true" outlineLevel="0" collapsed="false">
      <c r="A18" s="328" t="n">
        <v>12</v>
      </c>
      <c r="B18" s="341" t="s">
        <v>1146</v>
      </c>
      <c r="C18" s="99"/>
      <c r="D18" s="137" t="s">
        <v>1148</v>
      </c>
      <c r="E18" s="100" t="s">
        <v>742</v>
      </c>
      <c r="F18" s="101" t="n">
        <v>100</v>
      </c>
      <c r="G18" s="352"/>
      <c r="H18" s="240"/>
      <c r="I18" s="240"/>
      <c r="J18" s="240"/>
      <c r="K18" s="240"/>
      <c r="L18" s="240"/>
    </row>
    <row r="19" customFormat="false" ht="24.9" hidden="false" customHeight="true" outlineLevel="0" collapsed="false">
      <c r="A19" s="328" t="n">
        <v>13</v>
      </c>
      <c r="B19" s="144" t="s">
        <v>1149</v>
      </c>
      <c r="C19" s="99"/>
      <c r="D19" s="137" t="s">
        <v>741</v>
      </c>
      <c r="E19" s="100" t="s">
        <v>742</v>
      </c>
      <c r="F19" s="101" t="n">
        <v>16000</v>
      </c>
      <c r="G19" s="352"/>
      <c r="H19" s="240"/>
      <c r="I19" s="240"/>
      <c r="J19" s="240"/>
      <c r="K19" s="240"/>
      <c r="L19" s="240"/>
    </row>
    <row r="20" customFormat="false" ht="24.9" hidden="false" customHeight="true" outlineLevel="0" collapsed="false">
      <c r="A20" s="328" t="n">
        <v>14</v>
      </c>
      <c r="B20" s="362" t="s">
        <v>1150</v>
      </c>
      <c r="C20" s="401"/>
      <c r="D20" s="137" t="s">
        <v>741</v>
      </c>
      <c r="E20" s="100" t="s">
        <v>742</v>
      </c>
      <c r="F20" s="101" t="n">
        <v>60</v>
      </c>
      <c r="G20" s="352"/>
      <c r="H20" s="240"/>
      <c r="I20" s="240"/>
      <c r="J20" s="240"/>
      <c r="K20" s="240"/>
      <c r="L20" s="240"/>
    </row>
    <row r="21" customFormat="false" ht="24.9" hidden="false" customHeight="true" outlineLevel="0" collapsed="false">
      <c r="A21" s="328" t="n">
        <v>15</v>
      </c>
      <c r="B21" s="402" t="s">
        <v>1150</v>
      </c>
      <c r="C21" s="403"/>
      <c r="D21" s="137" t="s">
        <v>1151</v>
      </c>
      <c r="E21" s="100" t="s">
        <v>742</v>
      </c>
      <c r="F21" s="101" t="n">
        <v>60</v>
      </c>
      <c r="G21" s="352"/>
      <c r="H21" s="240"/>
      <c r="I21" s="240"/>
      <c r="J21" s="240"/>
      <c r="K21" s="240"/>
      <c r="L21" s="240"/>
    </row>
    <row r="22" customFormat="false" ht="24.9" hidden="false" customHeight="true" outlineLevel="0" collapsed="false">
      <c r="A22" s="328" t="n">
        <v>16</v>
      </c>
      <c r="B22" s="362" t="s">
        <v>1150</v>
      </c>
      <c r="C22" s="99"/>
      <c r="D22" s="137" t="s">
        <v>1152</v>
      </c>
      <c r="E22" s="100" t="s">
        <v>742</v>
      </c>
      <c r="F22" s="101" t="n">
        <v>60</v>
      </c>
      <c r="G22" s="352"/>
      <c r="H22" s="240"/>
      <c r="I22" s="240"/>
      <c r="J22" s="240"/>
      <c r="K22" s="240"/>
      <c r="L22" s="240"/>
    </row>
    <row r="23" customFormat="false" ht="24.9" hidden="false" customHeight="true" outlineLevel="0" collapsed="false">
      <c r="A23" s="328" t="n">
        <v>17</v>
      </c>
      <c r="B23" s="362" t="s">
        <v>1150</v>
      </c>
      <c r="C23" s="99"/>
      <c r="D23" s="137" t="s">
        <v>1153</v>
      </c>
      <c r="E23" s="100" t="s">
        <v>61</v>
      </c>
      <c r="F23" s="101" t="n">
        <v>40</v>
      </c>
      <c r="G23" s="352"/>
      <c r="H23" s="240"/>
      <c r="I23" s="240"/>
      <c r="J23" s="240"/>
      <c r="K23" s="240"/>
      <c r="L23" s="240"/>
    </row>
    <row r="24" customFormat="false" ht="24.9" hidden="false" customHeight="true" outlineLevel="0" collapsed="false">
      <c r="A24" s="328" t="n">
        <v>18</v>
      </c>
      <c r="B24" s="362" t="s">
        <v>1150</v>
      </c>
      <c r="C24" s="99"/>
      <c r="D24" s="137" t="s">
        <v>1154</v>
      </c>
      <c r="E24" s="100" t="s">
        <v>61</v>
      </c>
      <c r="F24" s="101" t="n">
        <v>30</v>
      </c>
      <c r="G24" s="352"/>
      <c r="H24" s="240"/>
      <c r="I24" s="240"/>
      <c r="J24" s="240"/>
      <c r="K24" s="240"/>
      <c r="L24" s="240"/>
    </row>
    <row r="25" customFormat="false" ht="24.9" hidden="false" customHeight="true" outlineLevel="0" collapsed="false">
      <c r="H25" s="167" t="s">
        <v>353</v>
      </c>
      <c r="I25" s="167"/>
      <c r="J25" s="167" t="s">
        <v>354</v>
      </c>
      <c r="K25" s="167"/>
      <c r="L25" s="167"/>
    </row>
  </sheetData>
  <mergeCells count="4">
    <mergeCell ref="H2:L2"/>
    <mergeCell ref="H3:L3"/>
    <mergeCell ref="A4:L4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L24" activeCellId="0" sqref="A1:L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9.33"/>
    <col collapsed="false" customWidth="true" hidden="false" outlineLevel="0" max="3" min="3" style="0" width="18.55"/>
    <col collapsed="false" customWidth="true" hidden="false" outlineLevel="0" max="4" min="4" style="0" width="17.88"/>
  </cols>
  <sheetData>
    <row r="1" customFormat="false" ht="17.4" hidden="false" customHeight="false" outlineLevel="0" collapsed="false">
      <c r="A1" s="14"/>
      <c r="B1" s="10"/>
      <c r="C1" s="171"/>
      <c r="D1" s="172"/>
      <c r="E1" s="173"/>
      <c r="F1" s="174"/>
      <c r="G1" s="174"/>
      <c r="H1" s="175"/>
      <c r="I1" s="10"/>
      <c r="J1" s="10"/>
      <c r="K1" s="174"/>
      <c r="L1" s="10"/>
    </row>
    <row r="2" customFormat="false" ht="13.2" hidden="false" customHeight="true" outlineLevel="0" collapsed="false">
      <c r="A2" s="14"/>
      <c r="B2" s="10"/>
      <c r="C2" s="11"/>
      <c r="D2" s="12"/>
      <c r="E2" s="12"/>
      <c r="F2" s="11"/>
      <c r="G2" s="11"/>
      <c r="H2" s="176" t="s">
        <v>0</v>
      </c>
      <c r="I2" s="176"/>
      <c r="J2" s="176"/>
      <c r="K2" s="176"/>
      <c r="L2" s="176"/>
    </row>
    <row r="3" customFormat="false" ht="13.2" hidden="false" customHeight="false" outlineLevel="0" collapsed="false">
      <c r="A3" s="14"/>
      <c r="B3" s="10"/>
      <c r="C3" s="178"/>
      <c r="D3" s="94"/>
      <c r="E3" s="179"/>
      <c r="F3" s="76"/>
      <c r="G3" s="89"/>
      <c r="H3" s="180" t="s">
        <v>1</v>
      </c>
      <c r="I3" s="180"/>
      <c r="J3" s="180"/>
      <c r="K3" s="180"/>
      <c r="L3" s="180"/>
    </row>
    <row r="4" customFormat="false" ht="17.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7.4" hidden="false" customHeight="true" outlineLevel="0" collapsed="false">
      <c r="A5" s="182" t="s">
        <v>1155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39.6" hidden="false" customHeight="false" outlineLevel="0" collapsed="false">
      <c r="A6" s="6" t="s">
        <v>4</v>
      </c>
      <c r="B6" s="92" t="s">
        <v>5</v>
      </c>
      <c r="C6" s="93" t="s">
        <v>6</v>
      </c>
      <c r="D6" s="93" t="s">
        <v>7</v>
      </c>
      <c r="E6" s="92" t="s">
        <v>8</v>
      </c>
      <c r="F6" s="92" t="s">
        <v>9</v>
      </c>
      <c r="G6" s="8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</row>
    <row r="7" customFormat="false" ht="33.75" hidden="false" customHeight="true" outlineLevel="0" collapsed="false">
      <c r="A7" s="328" t="n">
        <v>1</v>
      </c>
      <c r="B7" s="404" t="s">
        <v>413</v>
      </c>
      <c r="C7" s="196"/>
      <c r="D7" s="164" t="s">
        <v>1156</v>
      </c>
      <c r="E7" s="405" t="s">
        <v>19</v>
      </c>
      <c r="F7" s="165" t="n">
        <v>300</v>
      </c>
      <c r="G7" s="406"/>
      <c r="H7" s="255"/>
      <c r="I7" s="255"/>
      <c r="J7" s="255"/>
      <c r="K7" s="255"/>
      <c r="L7" s="255"/>
    </row>
    <row r="8" customFormat="false" ht="24.9" hidden="false" customHeight="true" outlineLevel="0" collapsed="false">
      <c r="A8" s="328" t="n">
        <v>2</v>
      </c>
      <c r="B8" s="362" t="s">
        <v>1157</v>
      </c>
      <c r="C8" s="217"/>
      <c r="D8" s="217" t="s">
        <v>1158</v>
      </c>
      <c r="E8" s="405" t="s">
        <v>19</v>
      </c>
      <c r="F8" s="101" t="n">
        <v>200</v>
      </c>
      <c r="G8" s="406"/>
      <c r="H8" s="255"/>
      <c r="I8" s="255"/>
      <c r="J8" s="255"/>
      <c r="K8" s="255"/>
      <c r="L8" s="255"/>
    </row>
    <row r="9" customFormat="false" ht="24.9" hidden="false" customHeight="true" outlineLevel="0" collapsed="false">
      <c r="A9" s="328" t="n">
        <v>3</v>
      </c>
      <c r="B9" s="362" t="s">
        <v>1159</v>
      </c>
      <c r="C9" s="217"/>
      <c r="D9" s="217" t="s">
        <v>1160</v>
      </c>
      <c r="E9" s="405" t="s">
        <v>19</v>
      </c>
      <c r="F9" s="101" t="n">
        <v>300</v>
      </c>
      <c r="G9" s="406"/>
      <c r="H9" s="255"/>
      <c r="I9" s="255"/>
      <c r="J9" s="255"/>
      <c r="K9" s="255"/>
      <c r="L9" s="255"/>
    </row>
    <row r="10" customFormat="false" ht="28.5" hidden="false" customHeight="true" outlineLevel="0" collapsed="false">
      <c r="A10" s="328" t="n">
        <v>4</v>
      </c>
      <c r="B10" s="362" t="s">
        <v>277</v>
      </c>
      <c r="C10" s="407" t="s">
        <v>1161</v>
      </c>
      <c r="D10" s="99" t="s">
        <v>1162</v>
      </c>
      <c r="E10" s="405" t="s">
        <v>19</v>
      </c>
      <c r="F10" s="101" t="n">
        <v>160</v>
      </c>
      <c r="G10" s="406"/>
      <c r="H10" s="255"/>
      <c r="I10" s="255"/>
      <c r="J10" s="255"/>
      <c r="K10" s="255"/>
      <c r="L10" s="255"/>
    </row>
    <row r="11" customFormat="false" ht="24.9" hidden="false" customHeight="true" outlineLevel="0" collapsed="false">
      <c r="A11" s="328" t="n">
        <v>5</v>
      </c>
      <c r="B11" s="408" t="s">
        <v>510</v>
      </c>
      <c r="C11" s="196"/>
      <c r="D11" s="164" t="s">
        <v>1163</v>
      </c>
      <c r="E11" s="405" t="s">
        <v>19</v>
      </c>
      <c r="F11" s="165" t="n">
        <v>140</v>
      </c>
      <c r="G11" s="406"/>
      <c r="H11" s="255"/>
      <c r="I11" s="255"/>
      <c r="J11" s="255"/>
      <c r="K11" s="255"/>
      <c r="L11" s="255"/>
    </row>
    <row r="12" customFormat="false" ht="24.9" hidden="false" customHeight="true" outlineLevel="0" collapsed="false">
      <c r="A12" s="328" t="n">
        <v>6</v>
      </c>
      <c r="B12" s="408" t="s">
        <v>510</v>
      </c>
      <c r="C12" s="196"/>
      <c r="D12" s="164" t="s">
        <v>1164</v>
      </c>
      <c r="E12" s="405" t="s">
        <v>19</v>
      </c>
      <c r="F12" s="165" t="n">
        <v>100</v>
      </c>
      <c r="G12" s="406"/>
      <c r="H12" s="255"/>
      <c r="I12" s="255"/>
      <c r="J12" s="255"/>
      <c r="K12" s="255"/>
      <c r="L12" s="255"/>
    </row>
    <row r="13" customFormat="false" ht="24.9" hidden="false" customHeight="true" outlineLevel="0" collapsed="false">
      <c r="A13" s="328" t="n">
        <v>7</v>
      </c>
      <c r="B13" s="408" t="s">
        <v>510</v>
      </c>
      <c r="C13" s="196"/>
      <c r="D13" s="164" t="s">
        <v>1165</v>
      </c>
      <c r="E13" s="405" t="s">
        <v>19</v>
      </c>
      <c r="F13" s="165" t="n">
        <v>100</v>
      </c>
      <c r="G13" s="406"/>
      <c r="H13" s="255"/>
      <c r="I13" s="255"/>
      <c r="J13" s="255"/>
      <c r="K13" s="255"/>
      <c r="L13" s="255"/>
    </row>
    <row r="14" customFormat="false" ht="24.9" hidden="false" customHeight="true" outlineLevel="0" collapsed="false">
      <c r="A14" s="328" t="n">
        <v>8</v>
      </c>
      <c r="B14" s="408" t="s">
        <v>510</v>
      </c>
      <c r="C14" s="196"/>
      <c r="D14" s="164" t="s">
        <v>1166</v>
      </c>
      <c r="E14" s="405" t="s">
        <v>19</v>
      </c>
      <c r="F14" s="165" t="n">
        <v>80</v>
      </c>
      <c r="G14" s="406"/>
      <c r="H14" s="255"/>
      <c r="I14" s="255"/>
      <c r="J14" s="255"/>
      <c r="K14" s="255"/>
      <c r="L14" s="255"/>
    </row>
    <row r="15" customFormat="false" ht="24.9" hidden="false" customHeight="true" outlineLevel="0" collapsed="false">
      <c r="A15" s="328" t="n">
        <v>9</v>
      </c>
      <c r="B15" s="408" t="s">
        <v>510</v>
      </c>
      <c r="C15" s="196"/>
      <c r="D15" s="164" t="s">
        <v>1167</v>
      </c>
      <c r="E15" s="405" t="s">
        <v>19</v>
      </c>
      <c r="F15" s="165" t="n">
        <v>40</v>
      </c>
      <c r="G15" s="406"/>
      <c r="H15" s="255"/>
      <c r="I15" s="255"/>
      <c r="J15" s="255"/>
      <c r="K15" s="255"/>
      <c r="L15" s="255"/>
    </row>
    <row r="16" s="233" customFormat="true" ht="24.9" hidden="false" customHeight="true" outlineLevel="0" collapsed="false">
      <c r="A16" s="328" t="n">
        <v>10</v>
      </c>
      <c r="B16" s="111" t="s">
        <v>1168</v>
      </c>
      <c r="C16" s="409"/>
      <c r="D16" s="410" t="s">
        <v>1169</v>
      </c>
      <c r="E16" s="114" t="s">
        <v>176</v>
      </c>
      <c r="F16" s="115" t="n">
        <v>1000</v>
      </c>
      <c r="G16" s="411"/>
      <c r="H16" s="412"/>
      <c r="I16" s="412"/>
      <c r="J16" s="412"/>
      <c r="K16" s="412"/>
      <c r="L16" s="412"/>
    </row>
    <row r="17" customFormat="false" ht="24.9" hidden="false" customHeight="true" outlineLevel="0" collapsed="false">
      <c r="A17" s="328" t="n">
        <v>11</v>
      </c>
      <c r="B17" s="111" t="s">
        <v>1168</v>
      </c>
      <c r="C17" s="413"/>
      <c r="D17" s="414" t="s">
        <v>1170</v>
      </c>
      <c r="E17" s="114" t="s">
        <v>176</v>
      </c>
      <c r="F17" s="115" t="n">
        <v>100</v>
      </c>
      <c r="G17" s="406"/>
      <c r="H17" s="255"/>
      <c r="I17" s="255"/>
      <c r="J17" s="255"/>
      <c r="K17" s="255"/>
      <c r="L17" s="255"/>
    </row>
    <row r="18" customFormat="false" ht="24.9" hidden="false" customHeight="true" outlineLevel="0" collapsed="false">
      <c r="A18" s="328" t="n">
        <v>12</v>
      </c>
      <c r="B18" s="415" t="s">
        <v>1171</v>
      </c>
      <c r="C18" s="217"/>
      <c r="D18" s="126" t="s">
        <v>1172</v>
      </c>
      <c r="E18" s="114" t="s">
        <v>176</v>
      </c>
      <c r="F18" s="101" t="n">
        <v>400</v>
      </c>
      <c r="G18" s="406"/>
      <c r="H18" s="255"/>
      <c r="I18" s="255"/>
      <c r="J18" s="255"/>
      <c r="K18" s="255"/>
      <c r="L18" s="255"/>
    </row>
    <row r="19" customFormat="false" ht="42" hidden="false" customHeight="true" outlineLevel="0" collapsed="false">
      <c r="A19" s="328" t="n">
        <v>13</v>
      </c>
      <c r="B19" s="404" t="s">
        <v>1173</v>
      </c>
      <c r="C19" s="264"/>
      <c r="D19" s="416" t="s">
        <v>1174</v>
      </c>
      <c r="E19" s="114" t="s">
        <v>176</v>
      </c>
      <c r="F19" s="130" t="n">
        <v>100</v>
      </c>
      <c r="G19" s="406"/>
      <c r="H19" s="255"/>
      <c r="I19" s="255"/>
      <c r="J19" s="255"/>
      <c r="K19" s="255"/>
      <c r="L19" s="255"/>
    </row>
    <row r="20" customFormat="false" ht="68.25" hidden="false" customHeight="true" outlineLevel="0" collapsed="false">
      <c r="A20" s="328" t="n">
        <v>14</v>
      </c>
      <c r="B20" s="144" t="s">
        <v>1175</v>
      </c>
      <c r="C20" s="217"/>
      <c r="D20" s="213" t="s">
        <v>1176</v>
      </c>
      <c r="E20" s="114" t="s">
        <v>176</v>
      </c>
      <c r="F20" s="214" t="n">
        <v>150</v>
      </c>
      <c r="G20" s="406"/>
      <c r="H20" s="255"/>
      <c r="I20" s="255"/>
      <c r="J20" s="255"/>
      <c r="K20" s="255"/>
      <c r="L20" s="255"/>
    </row>
    <row r="21" customFormat="false" ht="69.75" hidden="false" customHeight="true" outlineLevel="0" collapsed="false">
      <c r="A21" s="328" t="n">
        <v>15</v>
      </c>
      <c r="B21" s="144" t="s">
        <v>1177</v>
      </c>
      <c r="C21" s="236"/>
      <c r="D21" s="213" t="s">
        <v>1178</v>
      </c>
      <c r="E21" s="114" t="s">
        <v>176</v>
      </c>
      <c r="F21" s="214" t="n">
        <v>200</v>
      </c>
      <c r="G21" s="406"/>
      <c r="H21" s="255"/>
      <c r="I21" s="255"/>
      <c r="J21" s="255"/>
      <c r="K21" s="255"/>
      <c r="L21" s="255"/>
    </row>
    <row r="22" customFormat="false" ht="24.9" hidden="false" customHeight="true" outlineLevel="0" collapsed="false">
      <c r="A22" s="328" t="n">
        <v>16</v>
      </c>
      <c r="B22" s="417" t="s">
        <v>1179</v>
      </c>
      <c r="C22" s="196"/>
      <c r="D22" s="162" t="s">
        <v>1180</v>
      </c>
      <c r="E22" s="114" t="s">
        <v>176</v>
      </c>
      <c r="F22" s="160" t="n">
        <v>300</v>
      </c>
      <c r="G22" s="406"/>
      <c r="H22" s="255"/>
      <c r="I22" s="255"/>
      <c r="J22" s="255"/>
      <c r="K22" s="255"/>
      <c r="L22" s="255"/>
    </row>
    <row r="23" customFormat="false" ht="24.9" hidden="false" customHeight="true" outlineLevel="0" collapsed="false">
      <c r="A23" s="328" t="n">
        <v>17</v>
      </c>
      <c r="B23" s="417" t="s">
        <v>1179</v>
      </c>
      <c r="C23" s="196"/>
      <c r="D23" s="162" t="s">
        <v>1181</v>
      </c>
      <c r="E23" s="405" t="s">
        <v>19</v>
      </c>
      <c r="F23" s="160" t="n">
        <v>300</v>
      </c>
      <c r="G23" s="406"/>
      <c r="H23" s="255"/>
      <c r="I23" s="255"/>
      <c r="J23" s="255"/>
      <c r="K23" s="255"/>
      <c r="L23" s="255"/>
    </row>
    <row r="24" customFormat="false" ht="24.9" hidden="false" customHeight="true" outlineLevel="0" collapsed="false">
      <c r="A24" s="418" t="s">
        <v>57</v>
      </c>
      <c r="B24" s="353"/>
      <c r="C24" s="353"/>
      <c r="D24" s="353"/>
      <c r="E24" s="353"/>
      <c r="F24" s="353"/>
      <c r="H24" s="167" t="s">
        <v>353</v>
      </c>
      <c r="I24" s="167"/>
      <c r="J24" s="167" t="s">
        <v>354</v>
      </c>
      <c r="K24" s="167"/>
      <c r="L24" s="167"/>
    </row>
  </sheetData>
  <mergeCells count="4">
    <mergeCell ref="H2:L2"/>
    <mergeCell ref="H3:L3"/>
    <mergeCell ref="A4:L4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6T11:18:42Z</dcterms:created>
  <dc:creator>Kalita Agnieszka</dc:creator>
  <dc:description/>
  <dc:language>en-US</dc:language>
  <cp:lastModifiedBy>WACZKOWSKA Magdalena POLAND SERVIER</cp:lastModifiedBy>
  <cp:lastPrinted>2023-05-22T08:33:47Z</cp:lastPrinted>
  <dcterms:modified xsi:type="dcterms:W3CDTF">2023-05-22T08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