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awice  spacerowa na 16-05-20" sheetId="1" state="visible" r:id="rId2"/>
  </sheets>
  <definedNames>
    <definedName function="false" hidden="false" localSheetId="0" name="_xlnm.Print_Area" vbProcedure="false">'morawice  spacerowa na 16-05-20'!$A$1:$L$542</definedName>
    <definedName function="false" hidden="true" localSheetId="0" name="_xlnm._FilterDatabase" vbProcedure="false">'morawice  spacerowa na 16-05-20'!$A$1:$L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" uniqueCount="1253">
  <si>
    <t xml:space="preserve">Załącznik Nr 2 do SWZ  </t>
  </si>
  <si>
    <t xml:space="preserve">FORMULARZ ASORTYMENTOWO-CENOWY  POTRZEBY NA 12 MIESIĘCY  </t>
  </si>
  <si>
    <t xml:space="preserve">Nr sprawy  EZP-252-6/2023</t>
  </si>
  <si>
    <t xml:space="preserve">Części od 1 do 15</t>
  </si>
  <si>
    <t xml:space="preserve">Lp.</t>
  </si>
  <si>
    <t xml:space="preserve">NAZWA MIĘDZYNARODOWA LEKU</t>
  </si>
  <si>
    <t xml:space="preserve">NAZWA HANDLOWA</t>
  </si>
  <si>
    <t xml:space="preserve">POSTAĆ/DAWKA</t>
  </si>
  <si>
    <t xml:space="preserve">J.M.</t>
  </si>
  <si>
    <t xml:space="preserve">Ilość zamaw.</t>
  </si>
  <si>
    <t xml:space="preserve">Cena jedn. Netto</t>
  </si>
  <si>
    <t xml:space="preserve">Cena jedn. Brutto</t>
  </si>
  <si>
    <t xml:space="preserve">Wartość netto</t>
  </si>
  <si>
    <t xml:space="preserve">VAT %</t>
  </si>
  <si>
    <t xml:space="preserve">Kwota podatku VAT</t>
  </si>
  <si>
    <t xml:space="preserve">Wartość brutto</t>
  </si>
  <si>
    <t xml:space="preserve">Część nr 1</t>
  </si>
  <si>
    <t xml:space="preserve">ARYPIPRAZOL</t>
  </si>
  <si>
    <t xml:space="preserve">Abilify r-r d/wstr.7,5mg/ml 1fiol. 1,3ml</t>
  </si>
  <si>
    <t xml:space="preserve"> 7,5MG/ML X 1FIOL. 1,3ML</t>
  </si>
  <si>
    <t xml:space="preserve">op</t>
  </si>
  <si>
    <t xml:space="preserve">8% </t>
  </si>
  <si>
    <t xml:space="preserve">Część nr 2</t>
  </si>
  <si>
    <t xml:space="preserve">Abilify 15mg x 14 tabl.</t>
  </si>
  <si>
    <t xml:space="preserve">15mg x 14 TABL.</t>
  </si>
  <si>
    <t xml:space="preserve">Część nr 3</t>
  </si>
  <si>
    <t xml:space="preserve">DIAZEPAM</t>
  </si>
  <si>
    <t xml:space="preserve">Neorelium 5mg x 20 tabl.powl.       IV-P</t>
  </si>
  <si>
    <t xml:space="preserve">5MG X20TABL;   </t>
  </si>
  <si>
    <t xml:space="preserve">Część nr 4</t>
  </si>
  <si>
    <t xml:space="preserve">Neorelium 5mg/ml roztw. 2ml x50amp. IV-P</t>
  </si>
  <si>
    <t xml:space="preserve">INJ.5MG/ML  2ML X50</t>
  </si>
  <si>
    <t xml:space="preserve">Część nr 5</t>
  </si>
  <si>
    <t xml:space="preserve">FOSFOLIPIDY Z NASION SOI</t>
  </si>
  <si>
    <t xml:space="preserve">Esseliv Forte 300mg x 50 kaps.twarde</t>
  </si>
  <si>
    <t xml:space="preserve">300MG X 50KAPS</t>
  </si>
  <si>
    <t xml:space="preserve">Część nr 6</t>
  </si>
  <si>
    <t xml:space="preserve">KWETIAPINA</t>
  </si>
  <si>
    <t xml:space="preserve">Ketrel  25mg x  30 tabl.powl.</t>
  </si>
  <si>
    <t xml:space="preserve">25MGX30TABL</t>
  </si>
  <si>
    <t xml:space="preserve">Część nr 7</t>
  </si>
  <si>
    <t xml:space="preserve">LORAZEPAM</t>
  </si>
  <si>
    <t xml:space="preserve">Lorabex  1mg x 25 tabl.   IV-P</t>
  </si>
  <si>
    <t xml:space="preserve">DRAŻ. 1 MG X 25</t>
  </si>
  <si>
    <t xml:space="preserve">Część nr 8</t>
  </si>
  <si>
    <t xml:space="preserve">Lorabex  2,5mg x 25 tabl. IV-P</t>
  </si>
  <si>
    <t xml:space="preserve">DRAŻ. 2,5 MG X 25</t>
  </si>
  <si>
    <t xml:space="preserve">Część nr 9</t>
  </si>
  <si>
    <t xml:space="preserve">PREGABALINA</t>
  </si>
  <si>
    <t xml:space="preserve">Pregabalin Zentiva  75mg x 56 kaps/h/</t>
  </si>
  <si>
    <t xml:space="preserve">75MGX56TABL</t>
  </si>
  <si>
    <t xml:space="preserve">Część nr 10</t>
  </si>
  <si>
    <t xml:space="preserve">Pregabalin Zentiva 150mg x 56 kaps/h/</t>
  </si>
  <si>
    <t xml:space="preserve">150MGX56TABL</t>
  </si>
  <si>
    <t xml:space="preserve">Część nr 14</t>
  </si>
  <si>
    <t xml:space="preserve">ORNITYNY ASPARTAM</t>
  </si>
  <si>
    <t xml:space="preserve">HepaDr. A x 40tabl.</t>
  </si>
  <si>
    <t xml:space="preserve">TABL150MG. x 40szt</t>
  </si>
  <si>
    <t xml:space="preserve">Część nr 15</t>
  </si>
  <si>
    <t xml:space="preserve">PREPARAT ZŁOŻONY CYANOCOBALAMIN+PYRIDOXINE+THIAMINE </t>
  </si>
  <si>
    <t xml:space="preserve">Neurovit Fast (100+100+1)mg/2ml x 5amp/h</t>
  </si>
  <si>
    <t xml:space="preserve">0,001+0,1+0,1 G AMP. 5 X 2 ML</t>
  </si>
  <si>
    <t xml:space="preserve">*LUB LEK RÓWNOWAŻNY</t>
  </si>
  <si>
    <t xml:space="preserve">Zał. Nr 2 do SWZ - Formularz asort. - cenowy cz. 16 – 12.05.2023 r.</t>
  </si>
  <si>
    <t xml:space="preserve">ACEBUTOLOL</t>
  </si>
  <si>
    <t xml:space="preserve">Acebutolol Ged.Rich.(Sectral) 200mg x30t</t>
  </si>
  <si>
    <t xml:space="preserve">TABL. 200 MG X 30</t>
  </si>
  <si>
    <t xml:space="preserve">OP</t>
  </si>
  <si>
    <t xml:space="preserve">ACENOCUMAROL</t>
  </si>
  <si>
    <t xml:space="preserve">Acenocumarol WZF 4mg x 60 tabl.</t>
  </si>
  <si>
    <t xml:space="preserve">TABL. 4 MG X 60</t>
  </si>
  <si>
    <t xml:space="preserve">ACETYLOCYSTEINA</t>
  </si>
  <si>
    <t xml:space="preserve">Fluimucil Forte 600mg  x 10tab.mus.</t>
  </si>
  <si>
    <t xml:space="preserve">600MG X 10 TABL. MUS</t>
  </si>
  <si>
    <t xml:space="preserve">ACYKLOWIR</t>
  </si>
  <si>
    <t xml:space="preserve">Aciclovir Aurovitas 200mg x 30 tabl.</t>
  </si>
  <si>
    <t xml:space="preserve">TABL.POWL  0,2G X 30</t>
  </si>
  <si>
    <t xml:space="preserve">Aciclovir Aurovitas 400mg x 30 tabl.</t>
  </si>
  <si>
    <t xml:space="preserve">TABL.POWL 0,4G X 30</t>
  </si>
  <si>
    <t xml:space="preserve">AKARBOZA</t>
  </si>
  <si>
    <t xml:space="preserve">Adeksa  50mg x 30tabl.</t>
  </si>
  <si>
    <t xml:space="preserve">TABL. 50 MG X 30</t>
  </si>
  <si>
    <t xml:space="preserve">ALANTOINA+TLENEK CYNKU</t>
  </si>
  <si>
    <t xml:space="preserve">Alantan zasypka 100g</t>
  </si>
  <si>
    <t xml:space="preserve">ZASYPKA 100G</t>
  </si>
  <si>
    <t xml:space="preserve">23%</t>
  </si>
  <si>
    <t xml:space="preserve">ALKOHOL POLIWINYLOWY</t>
  </si>
  <si>
    <t xml:space="preserve">Lacrimal krople d/oczu 2flak.5ml/wyr.med</t>
  </si>
  <si>
    <t xml:space="preserve">KROPLE 1,4% 2x5 ML</t>
  </si>
  <si>
    <t xml:space="preserve">ALPRAZOLAM</t>
  </si>
  <si>
    <t xml:space="preserve">Alprox  0,25mg x 30tabl.(poj.)    IV-P</t>
  </si>
  <si>
    <t xml:space="preserve">TABL. 0,25 MG X 30</t>
  </si>
  <si>
    <t xml:space="preserve">Alprox  0,5mg x 30tabl.(poj.)      IV-P</t>
  </si>
  <si>
    <t xml:space="preserve">TABL. 0,5 MG X 30</t>
  </si>
  <si>
    <t xml:space="preserve">Alprox  1mg x 30tabl.(poj.)        IV-P</t>
  </si>
  <si>
    <t xml:space="preserve">TABL. 1 MG X 30</t>
  </si>
  <si>
    <t xml:space="preserve">AMANTADYNA</t>
  </si>
  <si>
    <t xml:space="preserve">Viregyt-K  100mg x 30 kaps.</t>
  </si>
  <si>
    <t xml:space="preserve">KAPS. 100 MG X 50</t>
  </si>
  <si>
    <t xml:space="preserve">AMIKACINUM</t>
  </si>
  <si>
    <t xml:space="preserve">Amikacin B.Braun  250mg/100ml x 10but.</t>
  </si>
  <si>
    <t xml:space="preserve">INJ. 2,5mg/ml 100ml butelka stojąca z dwoma sterylnymi portami.</t>
  </si>
  <si>
    <t xml:space="preserve">op.</t>
  </si>
  <si>
    <t xml:space="preserve">ANTAZOLINA</t>
  </si>
  <si>
    <t xml:space="preserve">Phenazolinum inj. 0.1 g/2 ml - 10 amp.</t>
  </si>
  <si>
    <t xml:space="preserve">ROZTWÓR INJ. 100 MG/2ML X 10</t>
  </si>
  <si>
    <t xml:space="preserve">ANTYTOKSYNA JADU ŻMIJ</t>
  </si>
  <si>
    <t xml:space="preserve">Antytoksyna jadu żmij(500j.a)1amp.po 5ml</t>
  </si>
  <si>
    <t xml:space="preserve">AMP. 500 J.A 5 ML X 1</t>
  </si>
  <si>
    <t xml:space="preserve">AMP</t>
  </si>
  <si>
    <t xml:space="preserve">APIXABAN</t>
  </si>
  <si>
    <t xml:space="preserve">Eliquis 2,5mg x 60 tabl.powl.</t>
  </si>
  <si>
    <t xml:space="preserve">2,5MG X60 TABL</t>
  </si>
  <si>
    <t xml:space="preserve">Eliquis 5mg x 60 tabl.powl.</t>
  </si>
  <si>
    <t xml:space="preserve">5 MG X60 TABL</t>
  </si>
  <si>
    <t xml:space="preserve">ARGOSULFAN</t>
  </si>
  <si>
    <t xml:space="preserve">Argosulfan krem 2%(20mg/g)   40g</t>
  </si>
  <si>
    <t xml:space="preserve">KREM 2% 40 G</t>
  </si>
  <si>
    <t xml:space="preserve">Apra 10mg x 56tabl.</t>
  </si>
  <si>
    <t xml:space="preserve">10 MG X 28TABL.</t>
  </si>
  <si>
    <t xml:space="preserve">Abilify Maintena 400mg 1prosz+1rozp+zest</t>
  </si>
  <si>
    <t xml:space="preserve">Proszek i rozpuszczalnik do sporządzania zawiesiny do wstrzykiwań o przedłużonym uwalnianiu; 400 mg; 1 fiol. z proszkiem + 1 fiol. z rozp. </t>
  </si>
  <si>
    <t xml:space="preserve">ATENOLOL</t>
  </si>
  <si>
    <t xml:space="preserve">xAtenolol Sanofi  25mg x 60tabl.</t>
  </si>
  <si>
    <t xml:space="preserve">25MG X 60TABL</t>
  </si>
  <si>
    <t xml:space="preserve">AZITROMYCYNA</t>
  </si>
  <si>
    <t xml:space="preserve">Azithromycin Aurovitas 500mg x 3tab.pow</t>
  </si>
  <si>
    <t xml:space="preserve">TABL. 0,5G X 3</t>
  </si>
  <si>
    <t xml:space="preserve">BENCYKLAN</t>
  </si>
  <si>
    <t xml:space="preserve">Halidor 100mg x 60tabl.</t>
  </si>
  <si>
    <t xml:space="preserve">TABL. 100 MG X 60</t>
  </si>
  <si>
    <t xml:space="preserve">BENZYNA APTECZNA/ BENZYNA APTECZNA   1000 ML</t>
  </si>
  <si>
    <t xml:space="preserve">Benzyna apteczna 1000ml(700g) Maga-Herba</t>
  </si>
  <si>
    <t xml:space="preserve">SUBST. 1 L</t>
  </si>
  <si>
    <t xml:space="preserve">BETAKSOLOL</t>
  </si>
  <si>
    <t xml:space="preserve">Betoptic krople oczne 0,5%   5ml</t>
  </si>
  <si>
    <t xml:space="preserve">KROPLE 0,5% 5 ML</t>
  </si>
  <si>
    <t xml:space="preserve">Betaxomyl 20mg x 28tabl.powl.</t>
  </si>
  <si>
    <t xml:space="preserve">20MG X 28 TABL. POWL.</t>
  </si>
  <si>
    <t xml:space="preserve">BIPERIDEN</t>
  </si>
  <si>
    <t xml:space="preserve">Akineton 2mg x 50tabl (5x10)</t>
  </si>
  <si>
    <t xml:space="preserve">TABL.2MG X50</t>
  </si>
  <si>
    <t xml:space="preserve">BISOPROLOL</t>
  </si>
  <si>
    <t xml:space="preserve">Bisocard   5mg x  30 tabl.powl.</t>
  </si>
  <si>
    <t xml:space="preserve">TABL.POWL. 5 MG X 30</t>
  </si>
  <si>
    <t xml:space="preserve">Bisocard  10mg x  30 tabl.powl.</t>
  </si>
  <si>
    <t xml:space="preserve">TABL. POWL. 10 MG X 30</t>
  </si>
  <si>
    <t xml:space="preserve">BORAKS/ NATRIUM TETRABORICUM SUBST. </t>
  </si>
  <si>
    <t xml:space="preserve">R-Boraks /Sodu tetraboran /Borax/  250g</t>
  </si>
  <si>
    <t xml:space="preserve">SUBST. 250G</t>
  </si>
  <si>
    <t xml:space="preserve">BROMEK AMONU/ AMMONIUM BROMATUM SUBST.  </t>
  </si>
  <si>
    <t xml:space="preserve">R-Amonowy bromek/Ammonii bromidum/ 100g</t>
  </si>
  <si>
    <t xml:space="preserve">SUBST. 100 G</t>
  </si>
  <si>
    <t xml:space="preserve">BROMEK POTASU/ KALIUM BROMATUM SUBST. </t>
  </si>
  <si>
    <t xml:space="preserve">R-Potasu bromek /Kalii bromidum/ 100g</t>
  </si>
  <si>
    <t xml:space="preserve">SUBST. 100G</t>
  </si>
  <si>
    <t xml:space="preserve">BROMEK SODU/ NATRIUM BROMATUM     SUBST.  </t>
  </si>
  <si>
    <t xml:space="preserve">R-Sodu bromek /Natrii bromidum/ 100g</t>
  </si>
  <si>
    <t xml:space="preserve">BUPROPION </t>
  </si>
  <si>
    <t xml:space="preserve">Bupropion Neuraxpharm 150mg x30tab.zm.uw</t>
  </si>
  <si>
    <t xml:space="preserve">0,15 G X30TABL.O ZMOD.UWALNIANIU                          </t>
  </si>
  <si>
    <t xml:space="preserve">BUTAMIRATE </t>
  </si>
  <si>
    <t xml:space="preserve">Supremin syrop 4mg/5ml 200ml</t>
  </si>
  <si>
    <t xml:space="preserve">4MG/5ML SYROP 200ML BUTELKA</t>
  </si>
  <si>
    <t xml:space="preserve">CANDESARTAN </t>
  </si>
  <si>
    <t xml:space="preserve">Carzap  8mg x 28tabl./h/</t>
  </si>
  <si>
    <t xml:space="preserve">TABL.8MG X28</t>
  </si>
  <si>
    <t xml:space="preserve">Carzap 16mg x 28tabl./h/</t>
  </si>
  <si>
    <t xml:space="preserve">TABL16MG X28</t>
  </si>
  <si>
    <t xml:space="preserve">CARIPRAZINE</t>
  </si>
  <si>
    <t xml:space="preserve">Reagila 1,5mg x 28 kaps.twarde</t>
  </si>
  <si>
    <t xml:space="preserve">TABL.1,5MGX28 SZT.</t>
  </si>
  <si>
    <t xml:space="preserve">Reagila 3mg x 28 kaps.twarde</t>
  </si>
  <si>
    <t xml:space="preserve">TABL.3MGX28 SZT.</t>
  </si>
  <si>
    <t xml:space="preserve">Reagila 4,5mg x 28 kaps.twarde</t>
  </si>
  <si>
    <t xml:space="preserve">TABL.4,5MGX28 SZT.</t>
  </si>
  <si>
    <t xml:space="preserve">CEFUROKSYM</t>
  </si>
  <si>
    <t xml:space="preserve">Zinoxx 500mg x 10tabl.powl.</t>
  </si>
  <si>
    <t xml:space="preserve">TABL.POWL. 0,5G X 10 TABL.</t>
  </si>
  <si>
    <t xml:space="preserve">CEREBROLIZYNA</t>
  </si>
  <si>
    <t xml:space="preserve">Cerebrolysin 215,2mg/ml 10ml x 5amp.</t>
  </si>
  <si>
    <t xml:space="preserve">AMP. 215,2 MG/ML 10 ML X 5</t>
  </si>
  <si>
    <t xml:space="preserve">CITALOPRAM</t>
  </si>
  <si>
    <t xml:space="preserve">Citronil 20mg x 28 tabl.powl.</t>
  </si>
  <si>
    <t xml:space="preserve">TABL.POWL.20MG X28</t>
  </si>
  <si>
    <t xml:space="preserve">CIPROFLOKSACYNA</t>
  </si>
  <si>
    <t xml:space="preserve">Proxacin  1% inj.10ml x 10amp.</t>
  </si>
  <si>
    <t xml:space="preserve">INJ.0,1G/10ML X 10 AMP.</t>
  </si>
  <si>
    <t xml:space="preserve">CHLORAMFENIKOL</t>
  </si>
  <si>
    <t xml:space="preserve">Detreomycyna maść 1%  5g</t>
  </si>
  <si>
    <t xml:space="preserve">MAŚĆ 1% 5 G</t>
  </si>
  <si>
    <t xml:space="preserve">Detreomycyna maść 2%  5g</t>
  </si>
  <si>
    <t xml:space="preserve">MAŚĆ 2% 5 G</t>
  </si>
  <si>
    <t xml:space="preserve">CHLORCHINALDOL+HYDROCORTISON</t>
  </si>
  <si>
    <t xml:space="preserve">Chlorchinaldin H maść 5g</t>
  </si>
  <si>
    <t xml:space="preserve">MAŚĆ 5G</t>
  </si>
  <si>
    <t xml:space="preserve">CHLOREK POTASU</t>
  </si>
  <si>
    <t xml:space="preserve">Kalium chloratum WZF inj.15% 10mlx50amp.</t>
  </si>
  <si>
    <t xml:space="preserve">15% 10 ml x 50 amp.</t>
  </si>
  <si>
    <t xml:space="preserve">CHLOREK SODU/ NATRIUM CHLORATUM SUBST. 50G</t>
  </si>
  <si>
    <t xml:space="preserve">R-Sodu chlorek /Natrii chloridum/   50g</t>
  </si>
  <si>
    <t xml:space="preserve">SUBST. 50G</t>
  </si>
  <si>
    <t xml:space="preserve">CHLORPROMAZYNA</t>
  </si>
  <si>
    <t xml:space="preserve">Fenactil krople doustne 40mg/g 10g</t>
  </si>
  <si>
    <t xml:space="preserve">PŁYN 4% 10G</t>
  </si>
  <si>
    <t xml:space="preserve">CHLORPROTIKSEN</t>
  </si>
  <si>
    <t xml:space="preserve">Chlorprothixen Hasco 15mg x 50tabl.pow</t>
  </si>
  <si>
    <t xml:space="preserve">TABL. 15 MG X 50</t>
  </si>
  <si>
    <t xml:space="preserve">Chlorprothixen Hasco 50mg x 50tabl.pow</t>
  </si>
  <si>
    <t xml:space="preserve">TABL. 50 MG X 50</t>
  </si>
  <si>
    <t xml:space="preserve">CILAZAPRIL</t>
  </si>
  <si>
    <t xml:space="preserve">Cilan 0,5mg x 30 tabl.powl.</t>
  </si>
  <si>
    <t xml:space="preserve">Cilan 1mg x 30 tabl. powl.</t>
  </si>
  <si>
    <t xml:space="preserve">CINNARIZINA</t>
  </si>
  <si>
    <t xml:space="preserve">Cinnarizinum Hasco 25mg x 50tabl.</t>
  </si>
  <si>
    <t xml:space="preserve">TABL. 25 MG X 50</t>
  </si>
  <si>
    <t xml:space="preserve">CLOTRIMAZOL </t>
  </si>
  <si>
    <t xml:space="preserve">Clotrimazolum Hasco krem 1% 20g</t>
  </si>
  <si>
    <t xml:space="preserve">KREM  1% 20G</t>
  </si>
  <si>
    <t xml:space="preserve">CROTAM</t>
  </si>
  <si>
    <t xml:space="preserve">Crotamiton Farmapol maść 10%  40g*</t>
  </si>
  <si>
    <t xml:space="preserve">MAŚĆ 10% 40 G</t>
  </si>
  <si>
    <t xml:space="preserve">DABIGATRANU ETEKSILAT</t>
  </si>
  <si>
    <t xml:space="preserve">Pradaxa 110mg x 180kaps.tw.(3x60)(bl.)</t>
  </si>
  <si>
    <t xml:space="preserve">TABL.POWL110MG X 180SZT.</t>
  </si>
  <si>
    <t xml:space="preserve">Pradaxa 150mg x 180kaps.tw (3x60)(bl.)</t>
  </si>
  <si>
    <t xml:space="preserve">TABL.POWL150MG X 180SZT.</t>
  </si>
  <si>
    <t xml:space="preserve">DEKSAMETAZON</t>
  </si>
  <si>
    <t xml:space="preserve">Demezon 1mg x 40tabl.</t>
  </si>
  <si>
    <t xml:space="preserve">TABL. 1 MG X 20</t>
  </si>
  <si>
    <t xml:space="preserve">Dexaven 8mg/2ml roztw. x 10amp.</t>
  </si>
  <si>
    <t xml:space="preserve">AMP. 8 MG / 2 ML X 10 AMP.</t>
  </si>
  <si>
    <t xml:space="preserve">Dexaven 4mg/1ml roztw. x 10amp.</t>
  </si>
  <si>
    <t xml:space="preserve">AMP. 4MG /  ML X 10 AMP.</t>
  </si>
  <si>
    <t xml:space="preserve">DERMATOL</t>
  </si>
  <si>
    <t xml:space="preserve">Dermatol Hasco-Bizmutu Galusan Zasad.2g</t>
  </si>
  <si>
    <t xml:space="preserve">ZASEYPKA 2 G</t>
  </si>
  <si>
    <t xml:space="preserve">Relanium  2mg x 20 tabl./NOWY       IV-P</t>
  </si>
  <si>
    <t xml:space="preserve">2MG X20TABL;                             </t>
  </si>
  <si>
    <t xml:space="preserve">Relsed wlewka doodb.5mg/2,5ml x 5wl IV-P</t>
  </si>
  <si>
    <t xml:space="preserve">mikrowlewki doodbytnicze 5mg/2,5ml x 5wlew.</t>
  </si>
  <si>
    <t xml:space="preserve">Relsed wlew doodb.10mg/2.5ml x 5wl. IV-P</t>
  </si>
  <si>
    <t xml:space="preserve">mikrowlewki doodbytnicze 10mg/2,5ml x 5wlew.</t>
  </si>
  <si>
    <t xml:space="preserve">xRelanium zawiesina 2mg/5ml -100g   IV-P</t>
  </si>
  <si>
    <t xml:space="preserve"> zaw. doustna 2 mg/ 5 ml opak. 100 g</t>
  </si>
  <si>
    <t xml:space="preserve">DICHLOROWODOREK CHLORHEKSYDYNY +  KWAS ASKORBOWEGO </t>
  </si>
  <si>
    <t xml:space="preserve">Sebidin x 20 tabl.d/ssania</t>
  </si>
  <si>
    <t xml:space="preserve">5MG+50MG TABL. DO SSANIA X 20</t>
  </si>
  <si>
    <t xml:space="preserve">DIGOKSYNA</t>
  </si>
  <si>
    <t xml:space="preserve">Digoxin Teva 0,25mg x 30 tabl.</t>
  </si>
  <si>
    <t xml:space="preserve">DILTIAZEM</t>
  </si>
  <si>
    <t xml:space="preserve">Oxycardil  60mg x 60tabl.powl.</t>
  </si>
  <si>
    <t xml:space="preserve">TABL. 60 MG X 60</t>
  </si>
  <si>
    <t xml:space="preserve">Dilzem retard  90mg x 30 tabl.</t>
  </si>
  <si>
    <t xml:space="preserve">TABL. RET. 90 MG X 30</t>
  </si>
  <si>
    <t xml:space="preserve">Dilzem retard 120mg x 30 tabl.</t>
  </si>
  <si>
    <t xml:space="preserve">TABL. 120 MG X 30</t>
  </si>
  <si>
    <t xml:space="preserve">DOBESILAN WAPNIOWY</t>
  </si>
  <si>
    <t xml:space="preserve">Calcium dobesilate Hasco 250mg x 30tabl.</t>
  </si>
  <si>
    <t xml:space="preserve">TABL. 250 MG X 30</t>
  </si>
  <si>
    <t xml:space="preserve">DONEPEZIL</t>
  </si>
  <si>
    <t xml:space="preserve">Donepex 5mg x 28 tabl.powl.</t>
  </si>
  <si>
    <t xml:space="preserve">TABL.POWL. 5 MG X 28</t>
  </si>
  <si>
    <t xml:space="preserve">Donepex 10mg x 28 tabl.powl.</t>
  </si>
  <si>
    <t xml:space="preserve">TABL. POWL.10 MG X 28</t>
  </si>
  <si>
    <t xml:space="preserve">DOXYCYKLINA</t>
  </si>
  <si>
    <t xml:space="preserve">Doxycyclinum Polfarmex 100mg x 10kaps.tw</t>
  </si>
  <si>
    <t xml:space="preserve">KAPS. 0,1G X 10</t>
  </si>
  <si>
    <t xml:space="preserve">DROTAWERYNA</t>
  </si>
  <si>
    <t xml:space="preserve">No-spa inj. 20mg/ml  2ml x 5amp.</t>
  </si>
  <si>
    <t xml:space="preserve">20MG/ML X 2ML X 5AMP.</t>
  </si>
  <si>
    <t xml:space="preserve">ENALAPRIL </t>
  </si>
  <si>
    <t xml:space="preserve">Enarenal  10mg x 60 tabl.(6x10)</t>
  </si>
  <si>
    <t xml:space="preserve">10 MG X 60 TABL.</t>
  </si>
  <si>
    <t xml:space="preserve">Enarenal  20mg x 60 tabl.(6x10)</t>
  </si>
  <si>
    <t xml:space="preserve"> 20 MG X 60 TABL.</t>
  </si>
  <si>
    <t xml:space="preserve">Enarenal   5mg x 60 tabl.(6x10)</t>
  </si>
  <si>
    <t xml:space="preserve"> 5 MG X 60 TABL.</t>
  </si>
  <si>
    <t xml:space="preserve">EPINEFRYNA</t>
  </si>
  <si>
    <t xml:space="preserve">Adrenalina WZF 0,1% 1mg/ml  10amp.a 1ml</t>
  </si>
  <si>
    <t xml:space="preserve">0,1% ROZTWÓR 1 ML X 10</t>
  </si>
  <si>
    <t xml:space="preserve">EPLERENON</t>
  </si>
  <si>
    <t xml:space="preserve">Eplenocard 25mg x 30tabl.powl.</t>
  </si>
  <si>
    <t xml:space="preserve">Eplenocard 50mg x 30tabl.powl.</t>
  </si>
  <si>
    <t xml:space="preserve">50MG X30TABL.</t>
  </si>
  <si>
    <t xml:space="preserve">ESTAZOLAM</t>
  </si>
  <si>
    <t xml:space="preserve">Estazolam Polfarmex 2mg x 20 tabl. IV-P</t>
  </si>
  <si>
    <t xml:space="preserve">TABL. 2 MG X 20</t>
  </si>
  <si>
    <t xml:space="preserve">ETAMSYLAT</t>
  </si>
  <si>
    <t xml:space="preserve">Cyclonamine  250mg x 30 tabl.</t>
  </si>
  <si>
    <t xml:space="preserve">TABL. 0,25G X 30</t>
  </si>
  <si>
    <t xml:space="preserve">ETOMIDAT W TECHNOLOGII LIPURO</t>
  </si>
  <si>
    <t xml:space="preserve">Etomidate - Lipuro inj.2mg/ml 10mlx10amp</t>
  </si>
  <si>
    <t xml:space="preserve">0,02G/10MLX 10AMP.</t>
  </si>
  <si>
    <t xml:space="preserve">EUCERYNA   BEZWODNA/ EUCERINI 1KG</t>
  </si>
  <si>
    <t xml:space="preserve">R-Euceryna bezwodna 1000g</t>
  </si>
  <si>
    <t xml:space="preserve">SUBST. 1 KG</t>
  </si>
  <si>
    <t xml:space="preserve">FENOBARBITAL</t>
  </si>
  <si>
    <t xml:space="preserve">Luminalum Unia  15mg x 10 tabl.    IV-P</t>
  </si>
  <si>
    <t xml:space="preserve">TABL. 15 MG X 10</t>
  </si>
  <si>
    <t xml:space="preserve">Luminalum 100mg x 10 tabl. IV-P (Hasco)</t>
  </si>
  <si>
    <t xml:space="preserve">TABL. 100 MG X 10</t>
  </si>
  <si>
    <t xml:space="preserve">FENOFIBRAT</t>
  </si>
  <si>
    <t xml:space="preserve">Grofibrat 200mg x 30 kaps.</t>
  </si>
  <si>
    <t xml:space="preserve">KAPS. MIKRONIZOWANE 200 MG X 30</t>
  </si>
  <si>
    <t xml:space="preserve">FENOKSYMETYLOPENICYLINA</t>
  </si>
  <si>
    <t xml:space="preserve">Ospen 1000 (1000 000j.m.) x 12tabl.powl.*</t>
  </si>
  <si>
    <t xml:space="preserve">TABL. 1 000 000 J.M. X 12</t>
  </si>
  <si>
    <t xml:space="preserve">FENOTENOL</t>
  </si>
  <si>
    <t xml:space="preserve">Berotec  N 100 aer.10ml(200daw.a 100mcg)</t>
  </si>
  <si>
    <t xml:space="preserve">AEROZOL 100 MCG/DAWKĘ X 200 DAWEK</t>
  </si>
  <si>
    <t xml:space="preserve">FL</t>
  </si>
  <si>
    <t xml:space="preserve">FENTANYL</t>
  </si>
  <si>
    <t xml:space="preserve">Matrifen  25mcg/h syst trand.5plast.I-N</t>
  </si>
  <si>
    <t xml:space="preserve">PLASTRY TRANSDERMALNE  25 MCG/H X 5 SZT.</t>
  </si>
  <si>
    <t xml:space="preserve">Durogesic  75mcg/h x 5 plastrów I-N</t>
  </si>
  <si>
    <t xml:space="preserve">PLASTRY TRANSDERMALNE  75 MCG/H X 5 SZT.</t>
  </si>
  <si>
    <t xml:space="preserve">FENYTOINA</t>
  </si>
  <si>
    <t xml:space="preserve">Phenytoinum WZF 100mg x 60 tabl.</t>
  </si>
  <si>
    <t xml:space="preserve">Epanutin Parenteral 50mg/ml 5ml x 5fiol</t>
  </si>
  <si>
    <t xml:space="preserve">INJ. 0,25G/5ML X 5 AMP.</t>
  </si>
  <si>
    <t xml:space="preserve">FLUCONAZOLUM</t>
  </si>
  <si>
    <t xml:space="preserve">Mycosyst 100mg x  7 kaps.</t>
  </si>
  <si>
    <t xml:space="preserve"> 100 mg x 7 kaps. twarde</t>
  </si>
  <si>
    <t xml:space="preserve">Mycosyst  50mg x  7 kaps.</t>
  </si>
  <si>
    <t xml:space="preserve"> 50 mg x 7 kaps.</t>
  </si>
  <si>
    <t xml:space="preserve">FLUMETAZON(+) KWAS SALICYLOWY</t>
  </si>
  <si>
    <t xml:space="preserve">Lorinden A maść  15g  IR /h/</t>
  </si>
  <si>
    <t xml:space="preserve">MAŚĆ 15 G</t>
  </si>
  <si>
    <t xml:space="preserve">FLUOCYNOLON</t>
  </si>
  <si>
    <t xml:space="preserve">Flucinar maść 0,025%  15 g</t>
  </si>
  <si>
    <t xml:space="preserve">MAŚĆ 0,025%  15 G</t>
  </si>
  <si>
    <t xml:space="preserve">FLUPENTIKSOL</t>
  </si>
  <si>
    <t xml:space="preserve">Fluanxol  0,5mg x 50 tabl.powl.</t>
  </si>
  <si>
    <t xml:space="preserve">DRAŻ. 0,5 MG X 50</t>
  </si>
  <si>
    <t xml:space="preserve">Fluanxol  3mg  x 50 tabl.powl.</t>
  </si>
  <si>
    <t xml:space="preserve">DRAŻ. 3 MG X 50</t>
  </si>
  <si>
    <t xml:space="preserve">FLUTICASONI PROPIONAS + SALMETEROLUM </t>
  </si>
  <si>
    <t xml:space="preserve">Salmex (250mcg+50mcg)/daw.inh. x 60dawek</t>
  </si>
  <si>
    <t xml:space="preserve"> DYSK 250, PROSZEK DO INHALACJI, 250+50 ΜG</t>
  </si>
  <si>
    <t xml:space="preserve">Salmex (500mcg+50mcg)/daw.inh. x 60dawek</t>
  </si>
  <si>
    <t xml:space="preserve"> DYSK 500, PROSZEK DO INHALACJI, 500+50 ΜG</t>
  </si>
  <si>
    <t xml:space="preserve">FLUTIKAZON</t>
  </si>
  <si>
    <t xml:space="preserve">Cutivate 0,05mg/g  maść  15g</t>
  </si>
  <si>
    <t xml:space="preserve">MAŚĆ 0,05%15 G</t>
  </si>
  <si>
    <t xml:space="preserve">Flixotide Dysk 250mcg pr.d/inh x 60daw.</t>
  </si>
  <si>
    <t xml:space="preserve">DYSK PROSZEK DO INH.250MCG/DAW.X60</t>
  </si>
  <si>
    <t xml:space="preserve">Flixotide Dysk 500mcg pr.d/inh x 60daw.</t>
  </si>
  <si>
    <t xml:space="preserve">DYSK PROSZEK DO INH.500MCG/DAW.X60</t>
  </si>
  <si>
    <t xml:space="preserve">FLUWOKSAMINA</t>
  </si>
  <si>
    <t xml:space="preserve">Fevarin  50 mg x 60 tabl.powl.</t>
  </si>
  <si>
    <t xml:space="preserve">TABL.POWL. 50 MG X 60</t>
  </si>
  <si>
    <t xml:space="preserve">FOSFORAN KODEINA + SULFOGWAJAKOL</t>
  </si>
  <si>
    <t xml:space="preserve">Thiocodin (15mg+300mg) 16 tabl. III-N</t>
  </si>
  <si>
    <t xml:space="preserve">15MG+300MG TABL. X 10</t>
  </si>
  <si>
    <t xml:space="preserve">FOSFORAN SODU</t>
  </si>
  <si>
    <t xml:space="preserve">Enema roztwór doodbytn.150mlx50/S/op.szp</t>
  </si>
  <si>
    <t xml:space="preserve">PŁYN DOODBYTNICZY 150 ML BUTELKI DOZOWANE</t>
  </si>
  <si>
    <t xml:space="preserve">FUROSEMID</t>
  </si>
  <si>
    <t xml:space="preserve">Furosemidum Polfarmex 40mg x 30tbl(3x10)</t>
  </si>
  <si>
    <t xml:space="preserve">TABL. 40 MG X 30</t>
  </si>
  <si>
    <t xml:space="preserve">GABAPENTYNA</t>
  </si>
  <si>
    <t xml:space="preserve">Gabapentin Aurovitas 100mg x 100 kaps.</t>
  </si>
  <si>
    <t xml:space="preserve">KAPS. 100 MG X 100</t>
  </si>
  <si>
    <t xml:space="preserve">Gabapentin Aurovitas 300mg x 100 kaps.</t>
  </si>
  <si>
    <t xml:space="preserve">KAPS. 300 MG X 100</t>
  </si>
  <si>
    <t xml:space="preserve">Gabapentin Aurovitas 400mg x 100 kaps.</t>
  </si>
  <si>
    <t xml:space="preserve">KAPS. 400 MG X 100</t>
  </si>
  <si>
    <t xml:space="preserve">Epigapent 600mg x 100tabl.powl.(butel)</t>
  </si>
  <si>
    <t xml:space="preserve">KAPS. 600 MG X 100</t>
  </si>
  <si>
    <t xml:space="preserve">GALANTAMINA</t>
  </si>
  <si>
    <t xml:space="preserve">Nivalin inj. 2,5mg/1ml x 10 amp.</t>
  </si>
  <si>
    <t xml:space="preserve">INJ. 2,5 MG/1 ML  X 10 AMP</t>
  </si>
  <si>
    <t xml:space="preserve">Nivalin inj. 5mg/1ml x 10 amp.</t>
  </si>
  <si>
    <t xml:space="preserve">INJ. 5 MG/1ML X 10 AMP.</t>
  </si>
  <si>
    <t xml:space="preserve">GLICERYNA/ GLYCERINUM 85%  PLYN  1 KG</t>
  </si>
  <si>
    <t xml:space="preserve">R-Gliceryna 85% /Glycerolum/ 1000g</t>
  </si>
  <si>
    <t xml:space="preserve">PLYN  1 KG</t>
  </si>
  <si>
    <t xml:space="preserve">GLUKOZA/ GLUCOSUM SUBST. 200G</t>
  </si>
  <si>
    <t xml:space="preserve">R-Glukoza /Glucosum/  200g</t>
  </si>
  <si>
    <t xml:space="preserve"> SUBST.200G</t>
  </si>
  <si>
    <t xml:space="preserve">HALOPERIDOL</t>
  </si>
  <si>
    <t xml:space="preserve">Haloperidol Unia 2mg/ml 100ml(20krop/ml)</t>
  </si>
  <si>
    <t xml:space="preserve">KROPLE 2 MG/1ML 100 ML</t>
  </si>
  <si>
    <t xml:space="preserve">HYDROKSYZYNA</t>
  </si>
  <si>
    <t xml:space="preserve">Hydroxyzinum Teva inj.0,1g/2ml 5amp.</t>
  </si>
  <si>
    <t xml:space="preserve">INJ.0,1G/2ML X 5 AMP.</t>
  </si>
  <si>
    <t xml:space="preserve">Hydroxyzinum Hasco 10mg/5ml syrop 200ml</t>
  </si>
  <si>
    <t xml:space="preserve">SYROP 0,01G/5ML 200ML</t>
  </si>
  <si>
    <t xml:space="preserve">HYMEKROMON</t>
  </si>
  <si>
    <t xml:space="preserve">Cholestil  200mg x 50 tabl.(5x10)</t>
  </si>
  <si>
    <t xml:space="preserve">TABL. 200 MG X 50</t>
  </si>
  <si>
    <t xml:space="preserve">IBUPROFEN</t>
  </si>
  <si>
    <t xml:space="preserve">Ibuprofen Hasco 200mg x 60kaps.miękkie</t>
  </si>
  <si>
    <t xml:space="preserve">TABL.POWL. 200 MG X 60</t>
  </si>
  <si>
    <t xml:space="preserve">INDAPAMID</t>
  </si>
  <si>
    <t xml:space="preserve">Diuresin SR 1,5mg x 30tabl.powl.(3x10)</t>
  </si>
  <si>
    <t xml:space="preserve">TABL. SR 1,5 MG X 30</t>
  </si>
  <si>
    <t xml:space="preserve">INNE/ ALUGASTRIN ZAWIESINA  250 ML*</t>
  </si>
  <si>
    <t xml:space="preserve">Alugastrin zawiesina 1,02g/15ml  250ml</t>
  </si>
  <si>
    <t xml:space="preserve">ZAWIESINA  250 ML</t>
  </si>
  <si>
    <t xml:space="preserve">INNE/ GELATUM ALUMINII PHOSPHORICI    ZAWIESINA  250 G*</t>
  </si>
  <si>
    <t xml:space="preserve">Gelatum Aluminii phosphor.250g Aflofarm</t>
  </si>
  <si>
    <t xml:space="preserve">ZAWIESINA4,5 % 250 ML</t>
  </si>
  <si>
    <t xml:space="preserve">INNE/ OTINUM 20% KROPLE DO USZU  10 G*</t>
  </si>
  <si>
    <t xml:space="preserve">Ototalgin krople do uszu,200mg/g 10g</t>
  </si>
  <si>
    <t xml:space="preserve">KROPLE 20% 10 G</t>
  </si>
  <si>
    <t xml:space="preserve">INNE/ SACHOL  JELFA ZEL  10 G     *     </t>
  </si>
  <si>
    <t xml:space="preserve">Sachol żel stomatologiczny 10g</t>
  </si>
  <si>
    <t xml:space="preserve">ŻEL 10 G</t>
  </si>
  <si>
    <t xml:space="preserve">INNE/ SYLIMAROL    DRAZ. 35 MG X 60  *        </t>
  </si>
  <si>
    <t xml:space="preserve">Sylimarol  35mg x 60 tabl.draż.</t>
  </si>
  <si>
    <t xml:space="preserve">DRAŻ. 35 MG X 60</t>
  </si>
  <si>
    <t xml:space="preserve">INSULINA ANALOGOWA szybkodziałająca  TYPU ASPART 300j.m./3ml x 5wkładów</t>
  </si>
  <si>
    <t xml:space="preserve">Ins.NovoRapid Penfill 100jm/ml 3ml x5wkł</t>
  </si>
  <si>
    <t xml:space="preserve">3 ML X 5 SZT.</t>
  </si>
  <si>
    <t xml:space="preserve">INSULINA ANALOGOWA szybkodziałająca  TYPU LISPRO 300j.m./3ml x 5wkładów</t>
  </si>
  <si>
    <t xml:space="preserve">Humalog cart. 100IU/1ML  3ml x 5 wkładów</t>
  </si>
  <si>
    <t xml:space="preserve">MIESZANKI  INSULIN ANALOGOWYCH25/75 (25% insulina Lispro rozpuszczona +75%ins.protaminowej)inj. 300j.m./3ml x 5wkładów</t>
  </si>
  <si>
    <t xml:space="preserve">Humalog MIX 25  100IU/ml 3ml x 5 wkładów</t>
  </si>
  <si>
    <t xml:space="preserve">INSULINA LUDZKA REKOMBINOWANA DWUFAZOWA              30/70 (30% insulina rozpuszczona +70%ins.izofanowa)inj. 300j.m./3ml x 5wkładów</t>
  </si>
  <si>
    <t xml:space="preserve">Gensulin M30 (30/70) 100jm/ml  3ml 10wkł</t>
  </si>
  <si>
    <t xml:space="preserve">3 ML X 10 SZT.</t>
  </si>
  <si>
    <t xml:space="preserve">INSULINA LUDZKA IZOFANOWA O POSREDNIM CZASIE DZIAŁANIA</t>
  </si>
  <si>
    <t xml:space="preserve">Gensulin N zaw.d/wst.100jm/ml  3ml 10wkł</t>
  </si>
  <si>
    <t xml:space="preserve">INSULINA LUDZKA NEUTRALNA  KRÓTKODZIAŁAJĄCA</t>
  </si>
  <si>
    <t xml:space="preserve">Gensulin R zaw.d/wst.100jm/ml  3ml 10wkł</t>
  </si>
  <si>
    <t xml:space="preserve">MIESZANKI  INSULIN ANALOGOWYCH  30/70 (30% insulina Aspart rozpuszczona +70%ins.protaminowej)inj. 300j.m./3ml x 5wkładów</t>
  </si>
  <si>
    <t xml:space="preserve">Ins.NovoMix 30 Penfill 100jm/ml 3mlx5wkł</t>
  </si>
  <si>
    <t xml:space="preserve">IOPROMIDE 300</t>
  </si>
  <si>
    <t xml:space="preserve">Ultravist  300 inj.  20ml x 10</t>
  </si>
  <si>
    <t xml:space="preserve">6G JODU/20ML X 10FIOL</t>
  </si>
  <si>
    <t xml:space="preserve">Ultravist  300 inj.  50ml x 10 but.</t>
  </si>
  <si>
    <t xml:space="preserve">15G JODU/50ML X 10FLAK</t>
  </si>
  <si>
    <t xml:space="preserve">ISONIAZIDUM</t>
  </si>
  <si>
    <t xml:space="preserve">Nidrazid 100mg x 250 tabl.butelka/h/</t>
  </si>
  <si>
    <t xml:space="preserve">TABL. 100MG X250 TABL</t>
  </si>
  <si>
    <t xml:space="preserve">KAPSUŁKI SKROBIOWE/ KAPSUŁKI SKROBIOWE ROZMIAR 4LUB 5</t>
  </si>
  <si>
    <t xml:space="preserve">Kapsułki skrobiowe nr.4/ nr.5 x 250szt</t>
  </si>
  <si>
    <t xml:space="preserve">X 500 SZT.</t>
  </si>
  <si>
    <t xml:space="preserve">0% </t>
  </si>
  <si>
    <t xml:space="preserve">KARBAMAZEPINA</t>
  </si>
  <si>
    <t xml:space="preserve">Neurotop retard 300 mg x 50 tabl./h/</t>
  </si>
  <si>
    <t xml:space="preserve">TABL. RET. 300 MG X 50</t>
  </si>
  <si>
    <t xml:space="preserve">Neurotop retard 600 mg x 50 tabl./h/</t>
  </si>
  <si>
    <t xml:space="preserve">TABL. RET. 600 MG X 50</t>
  </si>
  <si>
    <t xml:space="preserve">Amizepin  200mg x 50 tabl.(5x10)</t>
  </si>
  <si>
    <t xml:space="preserve">Finlepsin 200 Retard  200mg x 50tabl*</t>
  </si>
  <si>
    <t xml:space="preserve">TABL. RET. 200 MG X 50</t>
  </si>
  <si>
    <t xml:space="preserve">Finlepsin 400 Retard  400mg x 50tabl*</t>
  </si>
  <si>
    <t xml:space="preserve">TABL. RET. 400 MG X 50</t>
  </si>
  <si>
    <t xml:space="preserve">KETOPROFEN</t>
  </si>
  <si>
    <t xml:space="preserve">Ketoprofen Ziaja żel 25mg/g  50g(tuba)</t>
  </si>
  <si>
    <t xml:space="preserve">ŻEL 2,5% 50G</t>
  </si>
  <si>
    <t xml:space="preserve">KLOMETIAZOL</t>
  </si>
  <si>
    <t xml:space="preserve">Heminevrin 300mg x 100 kaps.</t>
  </si>
  <si>
    <t xml:space="preserve">KSYLOMETAZOLIN</t>
  </si>
  <si>
    <t xml:space="preserve">Xylometazolin VP krop.d/nosa 0,1% 10ml</t>
  </si>
  <si>
    <t xml:space="preserve">KROPLE DO NOSA 0,1% 10 ML</t>
  </si>
  <si>
    <t xml:space="preserve">KW. MEFENAMOWY</t>
  </si>
  <si>
    <t xml:space="preserve">xMefacit  0,25g x 30 tabl.</t>
  </si>
  <si>
    <t xml:space="preserve">KWAS ASKORBINOWY</t>
  </si>
  <si>
    <t xml:space="preserve">Vitaminum C Teva 200mg x 50 tabl.powl.</t>
  </si>
  <si>
    <t xml:space="preserve">TABL. POWL.0,2 G X 50</t>
  </si>
  <si>
    <t xml:space="preserve">KWAS BORNY/ ACIDUM BORICUM SUBST.100g</t>
  </si>
  <si>
    <t xml:space="preserve">R-Kwas Borowy /Acidum boricum/  100g</t>
  </si>
  <si>
    <t xml:space="preserve"> SUBST.100 g</t>
  </si>
  <si>
    <t xml:space="preserve">KWAS FOLIOWY</t>
  </si>
  <si>
    <t xml:space="preserve">Acidum folicum Hasco 15mg x 30 tabl.</t>
  </si>
  <si>
    <t xml:space="preserve">TABL. 15 MG X 30</t>
  </si>
  <si>
    <t xml:space="preserve">KWAS SALICYLOWY/ ACIDUM SALICYLICUM  SUBST. 100 G</t>
  </si>
  <si>
    <t xml:space="preserve">R-Kwas salicylowy/Acid.salicylicum/ 100g</t>
  </si>
  <si>
    <t xml:space="preserve">LAKTULOZA</t>
  </si>
  <si>
    <t xml:space="preserve">Lactulose-Mip 9,75g/15ml  500ml</t>
  </si>
  <si>
    <t xml:space="preserve">9.75G/15 ML SYROP 500 ML</t>
  </si>
  <si>
    <t xml:space="preserve">LAMOTRIGINA</t>
  </si>
  <si>
    <t xml:space="preserve">Symla 100mg x 30 tabl.</t>
  </si>
  <si>
    <t xml:space="preserve">TABL. 100 MG X 30</t>
  </si>
  <si>
    <t xml:space="preserve">Symla  50mg x 30 tabl.</t>
  </si>
  <si>
    <t xml:space="preserve">TABL. 50MG X 30</t>
  </si>
  <si>
    <t xml:space="preserve">Symla  25mg x 30 tabl.</t>
  </si>
  <si>
    <t xml:space="preserve">TABL. 25 MG X 30</t>
  </si>
  <si>
    <t xml:space="preserve">LANOLINA/ LANOLINUM ANHYDRICUM 500g</t>
  </si>
  <si>
    <t xml:space="preserve">R-Lanolina bezwodna /Adeps lenae/  500g</t>
  </si>
  <si>
    <t xml:space="preserve"> PODŁOŻE DO MAŚĆI 0,5KG</t>
  </si>
  <si>
    <t xml:space="preserve">LERCARNIDYPINA </t>
  </si>
  <si>
    <t xml:space="preserve">Lercan 10mg  x 28tabl.powl.</t>
  </si>
  <si>
    <t xml:space="preserve">TABL.10MG X56</t>
  </si>
  <si>
    <t xml:space="preserve">Lercan 20mg  x 28tabl.powl.</t>
  </si>
  <si>
    <t xml:space="preserve">TABL.20MG X 56</t>
  </si>
  <si>
    <t xml:space="preserve">LEWETIRACETAM</t>
  </si>
  <si>
    <t xml:space="preserve">Levetiracetam Aurovitas  500mg x 50tabl.</t>
  </si>
  <si>
    <t xml:space="preserve">TABL POWL.. 500 MG X 50</t>
  </si>
  <si>
    <t xml:space="preserve">LEWODOPA+BENZERAZYD</t>
  </si>
  <si>
    <t xml:space="preserve">Madopar  62,5mg x 100 kaps.</t>
  </si>
  <si>
    <t xml:space="preserve">KAPS.. 50+12,5MG X 100</t>
  </si>
  <si>
    <t xml:space="preserve">Madopar 125 mg x 100 kaps.</t>
  </si>
  <si>
    <t xml:space="preserve">KAPS. 100+25MG X 100</t>
  </si>
  <si>
    <t xml:space="preserve">Madopar 250 mg x 100 kaps.</t>
  </si>
  <si>
    <t xml:space="preserve">KAPS. 200+50 MG X 100</t>
  </si>
  <si>
    <t xml:space="preserve">Madopar HBS 125mg x 100 kaps.</t>
  </si>
  <si>
    <t xml:space="preserve">KAPS.HBS  100+25MG X 100</t>
  </si>
  <si>
    <t xml:space="preserve">LISINOPRIL</t>
  </si>
  <si>
    <t xml:space="preserve">Lisiprol   5mg x 28 tabl.(2x14)</t>
  </si>
  <si>
    <t xml:space="preserve">TABL. 5 MG X 28</t>
  </si>
  <si>
    <t xml:space="preserve">Lisiprol  10mg x 28 tabl.(2x14)</t>
  </si>
  <si>
    <t xml:space="preserve">TABL. 10MG X 28</t>
  </si>
  <si>
    <t xml:space="preserve">Lisiprol  20mg x 28 tabl.(2x14)</t>
  </si>
  <si>
    <t xml:space="preserve">TABL. 20MG X 28</t>
  </si>
  <si>
    <t xml:space="preserve">LITU  WĘGLAN</t>
  </si>
  <si>
    <t xml:space="preserve">Lithium carbonicum GSK 0,25g x 60tabl.</t>
  </si>
  <si>
    <t xml:space="preserve">TABL250MG X 60</t>
  </si>
  <si>
    <t xml:space="preserve">LORATADYNA</t>
  </si>
  <si>
    <t xml:space="preserve">Loratadyna Galena 10mg x 60 tabl.</t>
  </si>
  <si>
    <t xml:space="preserve">TABL. 10MG X 60</t>
  </si>
  <si>
    <t xml:space="preserve">LOSARTAM</t>
  </si>
  <si>
    <t xml:space="preserve">Xartan 50mg x 30 tabl.powl.</t>
  </si>
  <si>
    <t xml:space="preserve">Razem:</t>
  </si>
  <si>
    <t xml:space="preserve">xx</t>
  </si>
  <si>
    <t xml:space="preserve">*poz. 57, 91, 145, 146- brak u producenta</t>
  </si>
  <si>
    <t xml:space="preserve">x-poz. 21, 67, 150- zakończona produkcja</t>
  </si>
  <si>
    <t xml:space="preserve">Część nr 17</t>
  </si>
  <si>
    <t xml:space="preserve">AGOMELATYNA</t>
  </si>
  <si>
    <t xml:space="preserve">Agolek 25mg x 28tabl.powl.</t>
  </si>
  <si>
    <t xml:space="preserve">25 MG X28 TABLPOWL</t>
  </si>
  <si>
    <t xml:space="preserve">AMIODARON</t>
  </si>
  <si>
    <t xml:space="preserve">Amiokordin inj.50mg/mlx 5amp a 3 ml</t>
  </si>
  <si>
    <t xml:space="preserve">INJ. 0,15G/3ML X 5AMP.</t>
  </si>
  <si>
    <t xml:space="preserve">AMPICYLINA</t>
  </si>
  <si>
    <t xml:space="preserve">Ampicillin TZF 1 g x 1 fiol.</t>
  </si>
  <si>
    <t xml:space="preserve">INJ.1GX1FIOL.</t>
  </si>
  <si>
    <t xml:space="preserve">ATROPINA</t>
  </si>
  <si>
    <t xml:space="preserve">Atropinum sulfu.WZF 1% kropl.d/oczu 5ml</t>
  </si>
  <si>
    <t xml:space="preserve">KROPLE DO OCZU 1% 5ML</t>
  </si>
  <si>
    <t xml:space="preserve">Atropinum sulf.WZF 1mg/1ml x 10amp.</t>
  </si>
  <si>
    <t xml:space="preserve">INJ.1MG/1ML X 10AMP.</t>
  </si>
  <si>
    <t xml:space="preserve">ATROPINY SIARCZAN</t>
  </si>
  <si>
    <t xml:space="preserve">Bellapan  0,25mg x 20 tabl.</t>
  </si>
  <si>
    <t xml:space="preserve">TABL.0,25MG X20</t>
  </si>
  <si>
    <t xml:space="preserve">BENAZEPRIL</t>
  </si>
  <si>
    <t xml:space="preserve">Lotensin  5 mg x 28 tabl.powl.</t>
  </si>
  <si>
    <t xml:space="preserve">TABL.POWL  5MG X 28</t>
  </si>
  <si>
    <t xml:space="preserve">Lotensin 10 mg x 28 tabl.powl.</t>
  </si>
  <si>
    <t xml:space="preserve">TABL.POWL. 10MG X28</t>
  </si>
  <si>
    <t xml:space="preserve">BENZYDAMINA</t>
  </si>
  <si>
    <t xml:space="preserve">Uniben 1,5mg/ml aerozol 30ml</t>
  </si>
  <si>
    <t xml:space="preserve">PŁYN ATOMIZER 30ML </t>
  </si>
  <si>
    <t xml:space="preserve">Betoptic S krople oczne 0,25%   5ml</t>
  </si>
  <si>
    <t xml:space="preserve">KROPLE DO OCZU 0,25% 5ML</t>
  </si>
  <si>
    <t xml:space="preserve">BETAMETAZON (+)GENTAMYCYNA</t>
  </si>
  <si>
    <t xml:space="preserve">Belogent krem (0,5mg + 1mg)/g  30g</t>
  </si>
  <si>
    <t xml:space="preserve">KREM  (0,5MG+1MG)/G 30G</t>
  </si>
  <si>
    <t xml:space="preserve">Akineton inj.5mg/1ml x 5 amp.a 1ml</t>
  </si>
  <si>
    <t xml:space="preserve">INJ.5MG/1ML X 5 AMP.</t>
  </si>
  <si>
    <t xml:space="preserve">BISAKODYL</t>
  </si>
  <si>
    <t xml:space="preserve">Dulcobis czopki 10mg x 6szt.</t>
  </si>
  <si>
    <t xml:space="preserve">CZOPKI 10MGX5SZT.</t>
  </si>
  <si>
    <t xml:space="preserve">Dulcobis 5mg x 40tabl.dojelit.</t>
  </si>
  <si>
    <t xml:space="preserve">TABL.5MG X 40SZT</t>
  </si>
  <si>
    <t xml:space="preserve">TABL.POWL.10MG X 30</t>
  </si>
  <si>
    <t xml:space="preserve">BROMHEKSYNA</t>
  </si>
  <si>
    <t xml:space="preserve">Flegamina syrop o s.malin.4mg/5ml 120ml</t>
  </si>
  <si>
    <t xml:space="preserve"> SYROP 0,004G/5ML 120ML</t>
  </si>
  <si>
    <t xml:space="preserve">Flegamina 8mg x 40 tabl.</t>
  </si>
  <si>
    <t xml:space="preserve">TABL 8MG X 40SZT</t>
  </si>
  <si>
    <t xml:space="preserve">BROMOKRYPTYNA</t>
  </si>
  <si>
    <t xml:space="preserve">Bromocorn 2.5 mg x 30 tabl.</t>
  </si>
  <si>
    <t xml:space="preserve">TABL.0,0025G X30SZT.</t>
  </si>
  <si>
    <t xml:space="preserve">BUDESONID</t>
  </si>
  <si>
    <t xml:space="preserve">Tafen Nasal aer.zawies.50mcg/daw. 200daw*</t>
  </si>
  <si>
    <t xml:space="preserve">AEROZOL DO NOSA 0,05MG/DAW 10ML 200DAW</t>
  </si>
  <si>
    <t xml:space="preserve">Pulmicort TH pr.d/inh.100mcg/d.200daw(S)</t>
  </si>
  <si>
    <t xml:space="preserve">INH.PROSZ. 0,1MG/DAW X 200DAW.</t>
  </si>
  <si>
    <t xml:space="preserve">Budezonid LEK-AM 200mcg pr.d/inh. 60kaps</t>
  </si>
  <si>
    <t xml:space="preserve">INH.PROSZ. 0,2MG/DAW X 60kaps.</t>
  </si>
  <si>
    <t xml:space="preserve">Budezonid LEK-AM 400mcg pr.d/inh. 60kaps</t>
  </si>
  <si>
    <t xml:space="preserve">INH.PROSZ. 0,4MG/DAW X 60kaps.</t>
  </si>
  <si>
    <t xml:space="preserve">CETYLPIRYDYNA (BEZ CUKRU)</t>
  </si>
  <si>
    <t xml:space="preserve">Halset  x 24 tabl.</t>
  </si>
  <si>
    <t xml:space="preserve">TABL.DO SSANIA X 24</t>
  </si>
  <si>
    <t xml:space="preserve">CHLOROCYKLINA</t>
  </si>
  <si>
    <t xml:space="preserve">Chlorocyclinum 3% maść  10g</t>
  </si>
  <si>
    <t xml:space="preserve">MAŚĆ 3% 10G</t>
  </si>
  <si>
    <t xml:space="preserve">Cilan 2,5mg x 30 tabl.powl.</t>
  </si>
  <si>
    <t xml:space="preserve">TABL.POWL 2,5 X30</t>
  </si>
  <si>
    <t xml:space="preserve">Cipronex 500mg x 10 tabl.powl.(1 blist.)</t>
  </si>
  <si>
    <t xml:space="preserve"> TABL.0,5G X 10TABL.</t>
  </si>
  <si>
    <t xml:space="preserve">CROTAMITON</t>
  </si>
  <si>
    <t xml:space="preserve">Crotamiton Farmapol 10% płyn n/skór.100g*</t>
  </si>
  <si>
    <t xml:space="preserve">PŁYN  10% 150G</t>
  </si>
  <si>
    <t xml:space="preserve">CYKLOPIROX</t>
  </si>
  <si>
    <t xml:space="preserve">Hascofungin  krem 30g</t>
  </si>
  <si>
    <t xml:space="preserve">KREM 1% 30G</t>
  </si>
  <si>
    <t xml:space="preserve">CYPROHEPTADYNA</t>
  </si>
  <si>
    <t xml:space="preserve">Peritol  4mg x 20tabl.</t>
  </si>
  <si>
    <t xml:space="preserve"> TABL. 4MG X 20</t>
  </si>
  <si>
    <t xml:space="preserve">Dexamethason WZF zawies.do oczu 0,1% 5ml</t>
  </si>
  <si>
    <t xml:space="preserve">KROPLE  DO OCZU 0,1% 5ML</t>
  </si>
  <si>
    <t xml:space="preserve">DEKSAMETAZON(+)NEOMYCYNA</t>
  </si>
  <si>
    <t xml:space="preserve">Dexapolcort N aerozol 16,25g (30ml)</t>
  </si>
  <si>
    <t xml:space="preserve">AEROZOL 30ML</t>
  </si>
  <si>
    <t xml:space="preserve">DESMOPRESYNA</t>
  </si>
  <si>
    <t xml:space="preserve">Minirin  MELT liofiliz.doust. 60mcg x30</t>
  </si>
  <si>
    <t xml:space="preserve">LIOFILIZAT DOUSTNY 60MCG X30SZT</t>
  </si>
  <si>
    <t xml:space="preserve">DEXAPANTENOL</t>
  </si>
  <si>
    <t xml:space="preserve">Panthenol pianka  5% spray 150ml (136g)</t>
  </si>
  <si>
    <t xml:space="preserve">AEROZOL 5% 150ML</t>
  </si>
  <si>
    <t xml:space="preserve">DIFENHYDRAMINA + NAFAZOLINA</t>
  </si>
  <si>
    <t xml:space="preserve">Betadrin (1+0,33mg)/ml kr.d/ocz.2x5ml</t>
  </si>
  <si>
    <t xml:space="preserve">KROPLE DO OCZU 2X 5ML</t>
  </si>
  <si>
    <t xml:space="preserve">Digoxin Teva 0,1mg x 30 tabl.</t>
  </si>
  <si>
    <t xml:space="preserve">TABL.0,1MG X 30</t>
  </si>
  <si>
    <t xml:space="preserve">Digoxin WZF 0,25mg/ml roztw. 2ml x 5amp</t>
  </si>
  <si>
    <t xml:space="preserve">INJ.0,5MG/2ML X 5AMP.</t>
  </si>
  <si>
    <t xml:space="preserve">DIKLOFENAK</t>
  </si>
  <si>
    <t xml:space="preserve">xMajamil PPH 25mg x 30tabl.dojel.(3x10)</t>
  </si>
  <si>
    <t xml:space="preserve"> TABL.DOJELITOWE 25MG X30</t>
  </si>
  <si>
    <t xml:space="preserve">Dicloziaja żel (11,6 mg/g) 100g</t>
  </si>
  <si>
    <t xml:space="preserve">1% ŻEL 100 G</t>
  </si>
  <si>
    <t xml:space="preserve">DIMETIKON</t>
  </si>
  <si>
    <t xml:space="preserve">xHedrin roztwór p/wszawicy 100ml</t>
  </si>
  <si>
    <t xml:space="preserve">4% Płyn 100ml</t>
  </si>
  <si>
    <t xml:space="preserve">DIMENHYDRANAT</t>
  </si>
  <si>
    <t xml:space="preserve">Aviomarin  50mg x  5tabl.</t>
  </si>
  <si>
    <t xml:space="preserve"> TABL. 50MG X5</t>
  </si>
  <si>
    <t xml:space="preserve">DIOSMECTYN</t>
  </si>
  <si>
    <t xml:space="preserve">Smecta x 30 sasz.  IR /h/</t>
  </si>
  <si>
    <t xml:space="preserve">PROSZEK DO SPORZĄDZANIA ZAWIESINY DOUSTNEJ  3G X 30SZT</t>
  </si>
  <si>
    <t xml:space="preserve">DIOSMINA</t>
  </si>
  <si>
    <t xml:space="preserve">DIH  500mg x 60 tabl.powl.</t>
  </si>
  <si>
    <t xml:space="preserve">TABL. POWL 0,5G X 60</t>
  </si>
  <si>
    <t xml:space="preserve">DOKSEPINA</t>
  </si>
  <si>
    <t xml:space="preserve">Doxepin Teva 10mg x 30 kaps.(3x10)</t>
  </si>
  <si>
    <t xml:space="preserve">KAPS. 10MG X 30</t>
  </si>
  <si>
    <t xml:space="preserve">Doxepin Teva 25mg x 30 kaps.(3x10)</t>
  </si>
  <si>
    <t xml:space="preserve">KAPS. 25MG X 30</t>
  </si>
  <si>
    <t xml:space="preserve">DOPAMINA</t>
  </si>
  <si>
    <t xml:space="preserve">Dopaminum h/chl.WZF inj.4% 200mg/5mlx10</t>
  </si>
  <si>
    <t xml:space="preserve">INJ.4% 5ML X 10AMP.</t>
  </si>
  <si>
    <t xml:space="preserve">Doxycyclinum  TZF 20mg/ml rozt.5ml 10amp</t>
  </si>
  <si>
    <t xml:space="preserve">INJ.100 MG/5ML X 10FIOL.</t>
  </si>
  <si>
    <t xml:space="preserve">DULOKSETYNA</t>
  </si>
  <si>
    <t xml:space="preserve">Duloxetine Zentiva 60mg x 28kaps.dojel/h</t>
  </si>
  <si>
    <t xml:space="preserve">60MG X 28KAPS.</t>
  </si>
  <si>
    <t xml:space="preserve">Duloxetine Zentiva 30mg x 28kaps.dojel/h</t>
  </si>
  <si>
    <t xml:space="preserve">30MG X 28KAPS.</t>
  </si>
  <si>
    <t xml:space="preserve">EMPAGLIFOZIN </t>
  </si>
  <si>
    <t xml:space="preserve">Jardiance 10mg x 30tabl.powl.</t>
  </si>
  <si>
    <t xml:space="preserve">10MG X 30TABL.</t>
  </si>
  <si>
    <t xml:space="preserve">EPHEDRYNA</t>
  </si>
  <si>
    <t xml:space="preserve">Ephedrinum h/chlor.WZF 25mg/ml x10amp.</t>
  </si>
  <si>
    <t xml:space="preserve">INJ.25MG/1ML X 10AMP.</t>
  </si>
  <si>
    <t xml:space="preserve">Cyclonamine  12,5%   5amp.po 2ml</t>
  </si>
  <si>
    <t xml:space="preserve">INJ 12,5 % 2MLX 5AMP.</t>
  </si>
  <si>
    <t xml:space="preserve">ETHAMBUTOL</t>
  </si>
  <si>
    <t xml:space="preserve">Ethambutol Teva 250mg x 250 kaps.</t>
  </si>
  <si>
    <t xml:space="preserve"> KAPS.0,25G X 250</t>
  </si>
  <si>
    <t xml:space="preserve">Grofibrat M 267mg x 30 kaps.twarde.</t>
  </si>
  <si>
    <t xml:space="preserve">KAPS MIKRONIZOWANE 0,267GX 30</t>
  </si>
  <si>
    <t xml:space="preserve">Grofibrat S 215mg x 30 tabl.powl.</t>
  </si>
  <si>
    <t xml:space="preserve">TABL.POWL.0,215G X30</t>
  </si>
  <si>
    <t xml:space="preserve">Ospen 1500 (1500 000j.m.) x12tabl.powl.*</t>
  </si>
  <si>
    <t xml:space="preserve">TABL.POWL.1 500 00J.M. X 12</t>
  </si>
  <si>
    <t xml:space="preserve">FENOTEROL +B.IPRATROPIUM    </t>
  </si>
  <si>
    <t xml:space="preserve">Berodual N aerozol inhal. 200dawek</t>
  </si>
  <si>
    <t xml:space="preserve"> AEROZOL              0,05 +0,02MG/DAW. 200 DAWEK </t>
  </si>
  <si>
    <t xml:space="preserve">Berodual roztwór do inhalacji 20ml/S/</t>
  </si>
  <si>
    <t xml:space="preserve"> PLYN DO NEBULIZATORA 0,5+0,25MG/ML  20ML</t>
  </si>
  <si>
    <t xml:space="preserve">Durogesic  50mcg/h x 5 plastrów I-N</t>
  </si>
  <si>
    <t xml:space="preserve">SYSTEM TRANSDERMALNY PLASTRY8,4MG           50 MCG/H X 5</t>
  </si>
  <si>
    <t xml:space="preserve">FLUMETAZON(+)NEOMYCYNA</t>
  </si>
  <si>
    <t xml:space="preserve">Lorinden N krem  15g</t>
  </si>
  <si>
    <t xml:space="preserve">KREM 15G</t>
  </si>
  <si>
    <t xml:space="preserve">FLUOCYNOLON(+)NEOMYCYNA</t>
  </si>
  <si>
    <t xml:space="preserve">Flucinar N maść  15g</t>
  </si>
  <si>
    <t xml:space="preserve">MAŚĆ 15G</t>
  </si>
  <si>
    <t xml:space="preserve">Fevarin 100 mg x 30 tabl.powl.*</t>
  </si>
  <si>
    <t xml:space="preserve">TABL.100MGX30</t>
  </si>
  <si>
    <t xml:space="preserve">FORMOTEROL</t>
  </si>
  <si>
    <t xml:space="preserve">Oxis turbuhaler pr.inh.4,5mcq x60daw.(S)</t>
  </si>
  <si>
    <t xml:space="preserve">INH.PROSZK 4,5MCG/DAW     X 60 DAWEK</t>
  </si>
  <si>
    <t xml:space="preserve">GENTAMYCYNA</t>
  </si>
  <si>
    <t xml:space="preserve">Gentamicin B.Braun 1mg/ml  80ml x 10but.</t>
  </si>
  <si>
    <t xml:space="preserve">INJ.80mg/80ML X 1butelka z dwoma sterylnymi portami .Preparat nie zawierający wodorosiarczanu sodu  lub pirosiarczanu sodu</t>
  </si>
  <si>
    <t xml:space="preserve">GLICERYNOWE CZOPKI </t>
  </si>
  <si>
    <t xml:space="preserve">Czopki Glicerolowe 2g x 10szt.(LGO)</t>
  </si>
  <si>
    <t xml:space="preserve"> CZOPKI 2G X10SZT.</t>
  </si>
  <si>
    <t xml:space="preserve">GLIKLAZYD</t>
  </si>
  <si>
    <t xml:space="preserve">Gliclada 30mg x  90tab.o zmodyf.uw(6x15)</t>
  </si>
  <si>
    <t xml:space="preserve">TABL. O PRZEDŁ. UWAL.30MG X 90</t>
  </si>
  <si>
    <t xml:space="preserve">HYDROKORTYZON</t>
  </si>
  <si>
    <t xml:space="preserve">Hydrocortisonum AFP 1% krem 15g</t>
  </si>
  <si>
    <t xml:space="preserve">KREM 1% 15G</t>
  </si>
  <si>
    <t xml:space="preserve">Indapres 2,5mg x 30 tabl.powl.</t>
  </si>
  <si>
    <t xml:space="preserve">TABL.POWL.2,5MG X 30 </t>
  </si>
  <si>
    <t xml:space="preserve">INSULINA LUDZKA REKOMBINOWANA DWUFAZOWA 40/60 (40% insulina rozpuszczalna +60%ins.izofanowa)inj. 300j.m./3ml x 5wkładów</t>
  </si>
  <si>
    <t xml:space="preserve">Polhumin Mix 4 100j.m/ml 3ml x 5 wkładów</t>
  </si>
  <si>
    <t xml:space="preserve">INSULINA LUDZKA REKOMBINOWANA DWUFAZOWA 50/50 (50% insulina  rozpuszczalna +50%ins.izofanowa)inj. 300j.m./3ml x 5wkładów</t>
  </si>
  <si>
    <t xml:space="preserve">Polhumin Mix 5 100j.m/ml 3ml x 5 wkładów</t>
  </si>
  <si>
    <t xml:space="preserve">3ML X 5 SZT.</t>
  </si>
  <si>
    <t xml:space="preserve">ITOPRIDI </t>
  </si>
  <si>
    <t xml:space="preserve">Prokit 50mg x 100tabl.powl. /h/</t>
  </si>
  <si>
    <t xml:space="preserve">50MGX100SZT.</t>
  </si>
  <si>
    <t xml:space="preserve">KARWEDILOL</t>
  </si>
  <si>
    <t xml:space="preserve">Atram  6,25  6,25mg x 30tabl./h/</t>
  </si>
  <si>
    <t xml:space="preserve">TABL.POWL. 6.25 MG X30 </t>
  </si>
  <si>
    <t xml:space="preserve">Atram 12,5  12,5mg x 30tabl./h/</t>
  </si>
  <si>
    <t xml:space="preserve">TABL.POWL 12.5 MG X 30</t>
  </si>
  <si>
    <t xml:space="preserve">KLARITROMYCYNA</t>
  </si>
  <si>
    <t xml:space="preserve">Taclar 500mg x 14 tabl.powl.</t>
  </si>
  <si>
    <t xml:space="preserve">TABL.POWL. 500MG X 14</t>
  </si>
  <si>
    <t xml:space="preserve">KLEMASTYNA</t>
  </si>
  <si>
    <t xml:space="preserve">Clemastinum WZF inj. 2mg/2ml x 5amp.</t>
  </si>
  <si>
    <t xml:space="preserve"> INJ.2MG/2MLX5AMP. </t>
  </si>
  <si>
    <t xml:space="preserve">KLINDAMYCYNA</t>
  </si>
  <si>
    <t xml:space="preserve">Clindamycin Kabi 150mg/ml  4ml x 5amp</t>
  </si>
  <si>
    <t xml:space="preserve">INJ.600MG/4ML X 5AMP.</t>
  </si>
  <si>
    <t xml:space="preserve">KLOBETAZOL</t>
  </si>
  <si>
    <t xml:space="preserve">Dermovate roztwór n/skórę 0,5mg/ml 50ml</t>
  </si>
  <si>
    <t xml:space="preserve">PŁYN 0,05% 50ML</t>
  </si>
  <si>
    <t xml:space="preserve">KLOMIPRAMINA</t>
  </si>
  <si>
    <t xml:space="preserve">Anafranil 10 mg x 30 tabl.powl.</t>
  </si>
  <si>
    <t xml:space="preserve">Anafranil 25 mg x 30 tabl.powl.</t>
  </si>
  <si>
    <t xml:space="preserve">TABL.POWL.25MG X 30</t>
  </si>
  <si>
    <t xml:space="preserve">Anafranil  SR 75 mg x 20 tabl.powl.</t>
  </si>
  <si>
    <t xml:space="preserve">TABL.POWL.O PRZEDŁ.UWALNIANIU  75MG X 20</t>
  </si>
  <si>
    <t xml:space="preserve">KLORAZEPAN</t>
  </si>
  <si>
    <t xml:space="preserve">Tranxene 5 5mg x 30kaps.          IV-P</t>
  </si>
  <si>
    <t xml:space="preserve">TABL. 5 MG X 30</t>
  </si>
  <si>
    <t xml:space="preserve">Tranxene 10 10mg x 30kaps.          IV-P</t>
  </si>
  <si>
    <t xml:space="preserve">TABL. 10 MG X 30</t>
  </si>
  <si>
    <t xml:space="preserve">KLOTRIMAZOL</t>
  </si>
  <si>
    <t xml:space="preserve">Clotrimazolum GSK 100mg x 6tabl.dop.</t>
  </si>
  <si>
    <t xml:space="preserve">TABL.DOPOCHW. 0.1 G X 6</t>
  </si>
  <si>
    <t xml:space="preserve">KOLEKALCYFEROL</t>
  </si>
  <si>
    <t xml:space="preserve">Vigalex Forte 2000 jm. x  60 tabl.</t>
  </si>
  <si>
    <t xml:space="preserve">2000 MG X 60 KAPS.</t>
  </si>
  <si>
    <t xml:space="preserve">KWAS ALENDRONOWY</t>
  </si>
  <si>
    <t xml:space="preserve">Alendronat Bluefish 70mg x 4szt.</t>
  </si>
  <si>
    <t xml:space="preserve">TABL.70MG X  4</t>
  </si>
  <si>
    <t xml:space="preserve">Vici 100mg/ml roztw. 5ml x 5amp  IR</t>
  </si>
  <si>
    <t xml:space="preserve">   FORTE INJ.0,5 G/5ML X  10 </t>
  </si>
  <si>
    <t xml:space="preserve">Acidum folicum Richter  5mg x 30 tabl.</t>
  </si>
  <si>
    <t xml:space="preserve"> TABL. 5 MG X 30</t>
  </si>
  <si>
    <t xml:space="preserve">KWAS POLIAKRYLOWY</t>
  </si>
  <si>
    <t xml:space="preserve">Vidisic żel do oczu 2mg/g 10g</t>
  </si>
  <si>
    <t xml:space="preserve">ŻEL DO OCZU 10G</t>
  </si>
  <si>
    <t xml:space="preserve">KWAS TRANEKSAMOWY</t>
  </si>
  <si>
    <t xml:space="preserve">Exacyl rozt.d/wstrz 500mg/5ml x 5amp</t>
  </si>
  <si>
    <t xml:space="preserve">INJ.0,5G/5ML X 5AMP.</t>
  </si>
  <si>
    <t xml:space="preserve">Exacyl 500mg x 20 tabl.powl.</t>
  </si>
  <si>
    <t xml:space="preserve">TABL.0,5G X 20SZT.</t>
  </si>
  <si>
    <t xml:space="preserve">KWAS WALPROINOWY</t>
  </si>
  <si>
    <t xml:space="preserve">Convulex syrop 50mg/ml  100ml /h/</t>
  </si>
  <si>
    <t xml:space="preserve">SYROP 50MG/ML 100ML</t>
  </si>
  <si>
    <t xml:space="preserve">KWAS WALPROINOWY + WALPROINIAN SODU</t>
  </si>
  <si>
    <t xml:space="preserve">Depakine chronosphere zaw. 100mg x30sasz</t>
  </si>
  <si>
    <t xml:space="preserve">GRANULAT O PRZEDŁUŻONYM UWALNIANIU 100          66,66MG +29,03MG  X 30SASZ.</t>
  </si>
  <si>
    <t xml:space="preserve">LACYDYPINA</t>
  </si>
  <si>
    <t xml:space="preserve">Lapixen 2mg x 28tabl.powl.</t>
  </si>
  <si>
    <t xml:space="preserve">TABL.POWL. 2MG X28</t>
  </si>
  <si>
    <t xml:space="preserve">Lapixen 4mg x 28tabl.powl.</t>
  </si>
  <si>
    <t xml:space="preserve">TABL.POWL. 4MG X28</t>
  </si>
  <si>
    <t xml:space="preserve">Lactulosum Polfarmex 7,5g/15ml syr.150ml</t>
  </si>
  <si>
    <t xml:space="preserve">SYROP 150ML</t>
  </si>
  <si>
    <t xml:space="preserve">LANZOPRAZOL</t>
  </si>
  <si>
    <t xml:space="preserve">Lanzul 30mg x 28 kaps.</t>
  </si>
  <si>
    <t xml:space="preserve">KAPS.30MG X 28</t>
  </si>
  <si>
    <t xml:space="preserve">Zalanzo 15mg x 28 kaps.dojelit.(4x7)</t>
  </si>
  <si>
    <t xml:space="preserve">KAPS.15MG X 28</t>
  </si>
  <si>
    <t xml:space="preserve">LEWOTYROKSYNA</t>
  </si>
  <si>
    <t xml:space="preserve">Euthyrox N  25mcg x 100tabl.</t>
  </si>
  <si>
    <t xml:space="preserve"> TABL. 25  MCG X 100</t>
  </si>
  <si>
    <t xml:space="preserve">LIDOKAINA </t>
  </si>
  <si>
    <t xml:space="preserve">Lignocainum h/chl.Jelfa 2% żel "A" 30g</t>
  </si>
  <si>
    <t xml:space="preserve">ŻEL 2% 30G typ A</t>
  </si>
  <si>
    <t xml:space="preserve">LINCOMYCYNA</t>
  </si>
  <si>
    <t xml:space="preserve">Lincocin 300mg/ml rozt.d/wstrz. 2ml fiol</t>
  </si>
  <si>
    <t xml:space="preserve">INJ. 0,6G/2ML X 1 FIOL</t>
  </si>
  <si>
    <t xml:space="preserve">LURASIDONE</t>
  </si>
  <si>
    <t xml:space="preserve">Latuda 18,5mg x 28 tabl.powl.(28x1)</t>
  </si>
  <si>
    <t xml:space="preserve">TABL.18,5 MG X28 TABL.POWL.</t>
  </si>
  <si>
    <t xml:space="preserve">Latuda 37mg x 28 tabl.powl.(28x1)</t>
  </si>
  <si>
    <t xml:space="preserve">TABL.37 MG X28 TABL.POWL.</t>
  </si>
  <si>
    <t xml:space="preserve">Latuda 74mg x 28 tabl.powl.(28x1)</t>
  </si>
  <si>
    <t xml:space="preserve">TABL 74 MG X28 TABL.POWL.</t>
  </si>
  <si>
    <t xml:space="preserve">MAGNEZU SIARCZAN</t>
  </si>
  <si>
    <t xml:space="preserve">Magnesium sulfur.Polphar.20% inj.10mlx10</t>
  </si>
  <si>
    <t xml:space="preserve"> 20% INJ.DOM.10ML X 10AMP.</t>
  </si>
  <si>
    <t xml:space="preserve">MAŚĆ CYNKOWA </t>
  </si>
  <si>
    <t xml:space="preserve">Maść z tlenkiem cynku 20g (Farmina)</t>
  </si>
  <si>
    <t xml:space="preserve">MAŚĆ 20G</t>
  </si>
  <si>
    <t xml:space="preserve">MEBEWERYNA</t>
  </si>
  <si>
    <t xml:space="preserve">Auroverin MR 200mg x 30kap.o zmodyf.uwal</t>
  </si>
  <si>
    <t xml:space="preserve">KAPS.200MG X 30</t>
  </si>
  <si>
    <t xml:space="preserve">MEMANTYNA</t>
  </si>
  <si>
    <t xml:space="preserve">Cognomem 10mg x 56tabl.powl./h/</t>
  </si>
  <si>
    <t xml:space="preserve">TABL.POWL. 10MG X 56</t>
  </si>
  <si>
    <t xml:space="preserve">MELOKSIKAM</t>
  </si>
  <si>
    <t xml:space="preserve">Moilec 7,5mg x 20 tabl.</t>
  </si>
  <si>
    <t xml:space="preserve"> TABL. 7,5MG X20SZT.</t>
  </si>
  <si>
    <t xml:space="preserve">Aglan 15  15mg x 30 tabl./h/</t>
  </si>
  <si>
    <t xml:space="preserve">TABL. 15MG X30SZT.</t>
  </si>
  <si>
    <t xml:space="preserve">MESALAZYNA</t>
  </si>
  <si>
    <t xml:space="preserve">Salaza  500mg tabl.dojelit. x 100szt.</t>
  </si>
  <si>
    <t xml:space="preserve">TABL.DOJELITOWE 500MGX100SZT</t>
  </si>
  <si>
    <t xml:space="preserve">METOKLOPRAMID</t>
  </si>
  <si>
    <t xml:space="preserve">Metoclopramidum Polpharma 0,5% 2mlx5amp.</t>
  </si>
  <si>
    <t xml:space="preserve"> INJ. 10MG/2ML X 5AMP. </t>
  </si>
  <si>
    <t xml:space="preserve">Metoclopramidum Polpharma 0,01g x 50tabl</t>
  </si>
  <si>
    <t xml:space="preserve">TABL. 10 MG X 50</t>
  </si>
  <si>
    <t xml:space="preserve">METOPROLOL</t>
  </si>
  <si>
    <t xml:space="preserve">Betaloc (1mg/1ml)5mg/5ml x 5amp./S/</t>
  </si>
  <si>
    <t xml:space="preserve">INJ. 1MG/ML .5MLx 5AMP</t>
  </si>
  <si>
    <t xml:space="preserve">Metocard   50mg x 30 tabl.</t>
  </si>
  <si>
    <t xml:space="preserve">TABL.POWL. 50MG X 28</t>
  </si>
  <si>
    <t xml:space="preserve">METYLOFENIDAT</t>
  </si>
  <si>
    <t xml:space="preserve">Medikinet CR 10mg 30kaps.o zmod.uw. II-P</t>
  </si>
  <si>
    <t xml:space="preserve">KAPSUŁKI  O ZMODYFIKOWANYM UWALNIANIU 10MG X 30SZT.</t>
  </si>
  <si>
    <t xml:space="preserve">Medikinet CR 20mg 30kaps.o zmod.uw. II-P</t>
  </si>
  <si>
    <t xml:space="preserve">KAPSUŁKI  O ZMODYFIKOWANYM UWALNIANIU 20MG X 30SZT.</t>
  </si>
  <si>
    <t xml:space="preserve">Concerta 18mg x 30tab.przedł.dział. II-P</t>
  </si>
  <si>
    <t xml:space="preserve">TABL.O ZMODYFIKOWANYM UWALNIANIU 18MG x 30SZT.</t>
  </si>
  <si>
    <t xml:space="preserve">METYLOPREDNIZOLON</t>
  </si>
  <si>
    <t xml:space="preserve">Metypred  4mg x 30tabl.</t>
  </si>
  <si>
    <t xml:space="preserve">TABL.   4MG X30</t>
  </si>
  <si>
    <t xml:space="preserve">MIDAZOLAM</t>
  </si>
  <si>
    <t xml:space="preserve">Midanium inj.  5mg/5ml  x 10amp.    IV-P</t>
  </si>
  <si>
    <t xml:space="preserve">INJ.5MG/5MLX 10</t>
  </si>
  <si>
    <t xml:space="preserve">Dormicum  7,5 mg x 10 tabl.powl.    IV-P</t>
  </si>
  <si>
    <t xml:space="preserve">TABL.POWL.7,5MG X 10</t>
  </si>
  <si>
    <t xml:space="preserve">MIESZANKI  INSULIN ANALOGOWYCH  50/50(50% insulina lispro rozpuszczalna +50%ins.protaminowej)inj. 300j.m./3ml x 5wkładów</t>
  </si>
  <si>
    <t xml:space="preserve">Humalog MIX 50  100IU/ml 3ml x 5 wkładów</t>
  </si>
  <si>
    <t xml:space="preserve">MLECZAN ETAKRYDYNY </t>
  </si>
  <si>
    <t xml:space="preserve">Rivanol 0,1% rozt.n/skórę  250g Herbapol</t>
  </si>
  <si>
    <t xml:space="preserve">ROZTWÓR 0,1% 250g</t>
  </si>
  <si>
    <t xml:space="preserve">Rivanol 0,1% rozt.n/skórę  500g Prolab</t>
  </si>
  <si>
    <t xml:space="preserve">ROZTWÓR 0,1% 500g</t>
  </si>
  <si>
    <t xml:space="preserve">MLECZAN wapnia</t>
  </si>
  <si>
    <t xml:space="preserve">Calcium Teva 12+2tabl.mus</t>
  </si>
  <si>
    <t xml:space="preserve"> TABL. MUS. BEZSMAKOWE X12SZT</t>
  </si>
  <si>
    <t xml:space="preserve">MORFINA</t>
  </si>
  <si>
    <t xml:space="preserve">Morphini Sulfas WZF 10mg/ml 10amp.1mlI-N</t>
  </si>
  <si>
    <t xml:space="preserve"> INJ. 10MG/1ML X 10AMP.</t>
  </si>
  <si>
    <t xml:space="preserve">Morphini Sulfas WZF 20mg/ml 10amp.1mlI-N</t>
  </si>
  <si>
    <t xml:space="preserve"> INJ. 20MG/1ML X 10AMP.</t>
  </si>
  <si>
    <t xml:space="preserve">xDoltard  10mg x 20tab.o przedł.uw.I-N</t>
  </si>
  <si>
    <t xml:space="preserve"> TABL.O PRZEDŁUŻONYM UWALNIANIU 10MG X 20</t>
  </si>
  <si>
    <t xml:space="preserve">xDoltard  30mg x 20tab.o przedł.uw.I-N</t>
  </si>
  <si>
    <t xml:space="preserve"> TABL.O PRZEDŁUŻONYM UWALNIANIU  30MG X 20</t>
  </si>
  <si>
    <t xml:space="preserve">xDoltard  60mg x 20tab.o przedł.uw.I-N</t>
  </si>
  <si>
    <t xml:space="preserve">TABL.O PRZEDŁUŻONYM UWALNIANIU  60MG X 20</t>
  </si>
  <si>
    <t xml:space="preserve">NALTREKSON</t>
  </si>
  <si>
    <t xml:space="preserve">Naltex 50mg x 28 tabl.powl.</t>
  </si>
  <si>
    <t xml:space="preserve">TABL.POWL 50MGX56SZT.</t>
  </si>
  <si>
    <t xml:space="preserve">NEFOPAM</t>
  </si>
  <si>
    <t xml:space="preserve">Nefopam Jelfa 30mg x 20tabl.powl.</t>
  </si>
  <si>
    <t xml:space="preserve">TABL.POWL.30MG X 20</t>
  </si>
  <si>
    <t xml:space="preserve">NIKOTYNAMID</t>
  </si>
  <si>
    <t xml:space="preserve">Vitaminum PP Polfarmex 200mg x 20tab.</t>
  </si>
  <si>
    <t xml:space="preserve">TABL. 200 MG X 20</t>
  </si>
  <si>
    <t xml:space="preserve">NORFLOKSACYNA</t>
  </si>
  <si>
    <t xml:space="preserve">Nolicin 0,4g x 20 tabl.powl.</t>
  </si>
  <si>
    <t xml:space="preserve">TABL.POWL. 400MG X 20</t>
  </si>
  <si>
    <t xml:space="preserve">Chibroxin 0,3% krople oczne 5ml</t>
  </si>
  <si>
    <t xml:space="preserve">KROPLE  DO OCZU 0,3% 5ML</t>
  </si>
  <si>
    <t xml:space="preserve">OKSKARBAZEPINA</t>
  </si>
  <si>
    <t xml:space="preserve">Karbagen 150mg x 50 tabl.powl.</t>
  </si>
  <si>
    <t xml:space="preserve">TABL.POWL.150MG X50</t>
  </si>
  <si>
    <t xml:space="preserve">OLANZAPINA</t>
  </si>
  <si>
    <t xml:space="preserve">Zypadhera 210mg 1fiol.prosz.+1fiol.rozp.</t>
  </si>
  <si>
    <t xml:space="preserve">INJ.0,21G X 1FIOL+ROZPUSZCZLNIK 3ML</t>
  </si>
  <si>
    <t xml:space="preserve">PARACETAMOL</t>
  </si>
  <si>
    <t xml:space="preserve">Paracetamol Zentiva 500mg x 50 tabl.</t>
  </si>
  <si>
    <t xml:space="preserve">TABL. 0.5 G X 50</t>
  </si>
  <si>
    <t xml:space="preserve">Paracetamol Hasco 500mg x 10 czopków</t>
  </si>
  <si>
    <t xml:space="preserve">CZOPKI 0,5 X 10</t>
  </si>
  <si>
    <t xml:space="preserve">PAROKSETYNA</t>
  </si>
  <si>
    <t xml:space="preserve">Paroxetine Aurovitas 20mg x 30tabl.powl.</t>
  </si>
  <si>
    <t xml:space="preserve">TABL.20MG X30</t>
  </si>
  <si>
    <t xml:space="preserve">PERAZYNA</t>
  </si>
  <si>
    <t xml:space="preserve">Perazin  25mg x 50 tabl.</t>
  </si>
  <si>
    <t xml:space="preserve">TABL.25MG X50</t>
  </si>
  <si>
    <t xml:space="preserve">Perazin  50mg x 30tabl.</t>
  </si>
  <si>
    <t xml:space="preserve">TABL.50MGX30</t>
  </si>
  <si>
    <t xml:space="preserve">Perazin 100mg x 30 tabl.</t>
  </si>
  <si>
    <t xml:space="preserve">TABL. 100MG X30</t>
  </si>
  <si>
    <t xml:space="preserve">Perazin 200mg x 30 tabl.</t>
  </si>
  <si>
    <t xml:space="preserve">TABL. 200MG X30</t>
  </si>
  <si>
    <t xml:space="preserve">PIRACETAM</t>
  </si>
  <si>
    <t xml:space="preserve">Biotropil  800mg x 60 tabl.powl.(4x15)</t>
  </si>
  <si>
    <t xml:space="preserve">TABL. 800MG X 60</t>
  </si>
  <si>
    <t xml:space="preserve">Nootropil 20% roztw.doust.200mg/ml 150ml</t>
  </si>
  <si>
    <t xml:space="preserve">PŁYN 20% 150ML</t>
  </si>
  <si>
    <t xml:space="preserve">POTASU CHLOREK </t>
  </si>
  <si>
    <t xml:space="preserve">Kaldyum 600mg x 100 kaps.o przedł.uw.</t>
  </si>
  <si>
    <t xml:space="preserve">KAPS O PRZEDŁ. UWAL 600MG X 100SZT.</t>
  </si>
  <si>
    <t xml:space="preserve">POVIDONE-IODINE</t>
  </si>
  <si>
    <t xml:space="preserve">Betadine maść antysep.10%(=1% jodu) 20g</t>
  </si>
  <si>
    <t xml:space="preserve">10% MAŚĆ 20G</t>
  </si>
  <si>
    <t xml:space="preserve">PREDNIZOLON(+) NEOMYCYNA</t>
  </si>
  <si>
    <t xml:space="preserve">xMecortolon  N krem  10g</t>
  </si>
  <si>
    <t xml:space="preserve">KREM 10G</t>
  </si>
  <si>
    <t xml:space="preserve">PREP ZŁOŻONY/ *ALANTAN PLUS MAŚĆ 30G</t>
  </si>
  <si>
    <t xml:space="preserve">Alantan Plus maść(20mg+50mg/g) 30 g</t>
  </si>
  <si>
    <t xml:space="preserve">MAŚĆ 30G</t>
  </si>
  <si>
    <t xml:space="preserve">PREP ZŁOŻONY/ *ALANTAN MAŚĆ 30G</t>
  </si>
  <si>
    <t xml:space="preserve">Alantan maść(20mg/g)  30 g</t>
  </si>
  <si>
    <t xml:space="preserve">PREP ZŁOŻONY/ *SALICYLOL 5% OLIWKA 100G</t>
  </si>
  <si>
    <t xml:space="preserve">Salicylol płyn n/skórę 100g\</t>
  </si>
  <si>
    <t xml:space="preserve">OLIWKA 5% 100G</t>
  </si>
  <si>
    <t xml:space="preserve">PREP ZŁOŻONY/ *ARCALEN MAŚĆ 30G</t>
  </si>
  <si>
    <t xml:space="preserve">Arcalen maść  30g</t>
  </si>
  <si>
    <t xml:space="preserve">MAŚĆ30G</t>
  </si>
  <si>
    <t xml:space="preserve">PREP ZŁOŻONY/ *PUDER PŁYNNY Z ANESTEZYNĄ ZAWIESINA 100G</t>
  </si>
  <si>
    <t xml:space="preserve">Puder płynny z anestez. 100g (Hasco)</t>
  </si>
  <si>
    <t xml:space="preserve">ZAWIESINA 100G</t>
  </si>
  <si>
    <t xml:space="preserve">PREP. ZŁOŻONY/ *OCULOSAN KROPLE DO OCZU 10ML</t>
  </si>
  <si>
    <t xml:space="preserve">xOculosan krople do oczu 10ml</t>
  </si>
  <si>
    <t xml:space="preserve">KROPLE  DO OCZU 10ML</t>
  </si>
  <si>
    <t xml:space="preserve">PREP. ZŁOŻONY/ *VITREOLENT KROPLE DO OCZU 10ML</t>
  </si>
  <si>
    <t xml:space="preserve">Vitreolent krople oczne 10 ml</t>
  </si>
  <si>
    <t xml:space="preserve">KROPLE DO OCZU 10ML</t>
  </si>
  <si>
    <t xml:space="preserve">PREP. ZŁOŻONY/ *GYNALGIN TABL.DOPOCHW. X 10</t>
  </si>
  <si>
    <t xml:space="preserve">Gynalgin  x 10 tabl.dopochw.  IR</t>
  </si>
  <si>
    <t xml:space="preserve">TABL.DOPOCHW. X 10</t>
  </si>
  <si>
    <t xml:space="preserve">PREP. ZŁOŻONY/ *OXYCORT A MAŚĆ DO OCZU 3G</t>
  </si>
  <si>
    <t xml:space="preserve">Oxycort A maść oczna  3g</t>
  </si>
  <si>
    <t xml:space="preserve">MAŚĆ  DO OCZU  3G</t>
  </si>
  <si>
    <t xml:space="preserve">PREP.ZŁOŻONY/ *SUDOCREM KREM 125G</t>
  </si>
  <si>
    <t xml:space="preserve">Sudocrem Expert krem 125g</t>
  </si>
  <si>
    <t xml:space="preserve">KREM125G</t>
  </si>
  <si>
    <t xml:space="preserve">PREP.ZŁOŻONY / *LINOMAG 20% MAŚĆ 30G</t>
  </si>
  <si>
    <t xml:space="preserve">Linomag maść 20%  30g</t>
  </si>
  <si>
    <t xml:space="preserve">MAŚĆ 20% 30G</t>
  </si>
  <si>
    <t xml:space="preserve">PREP.ZŁOŻONY/ *NOVOSCABIN PŁYN</t>
  </si>
  <si>
    <t xml:space="preserve">SkinScabin płyn pielęgnac.d/skóry 120ml</t>
  </si>
  <si>
    <t xml:space="preserve">PŁYN 120 ML</t>
  </si>
  <si>
    <t xml:space="preserve">PROMETAZYNA</t>
  </si>
  <si>
    <t xml:space="preserve">Polfergan 5mg/5ml syrop 0,1% 150ml(szkł)</t>
  </si>
  <si>
    <t xml:space="preserve">SYROP 150ML 5MG/5ML </t>
  </si>
  <si>
    <t xml:space="preserve">PROXYMETACAINE</t>
  </si>
  <si>
    <t xml:space="preserve">Alcaine krople d/oczu 5mg/ml 15ml</t>
  </si>
  <si>
    <t xml:space="preserve">KROPLE  DO OCZU 0,5% 15ML</t>
  </si>
  <si>
    <t xml:space="preserve">PYRANTEL</t>
  </si>
  <si>
    <t xml:space="preserve">Pyrantelum OWIX (Polpharma) 250mg x 3tab</t>
  </si>
  <si>
    <t xml:space="preserve"> 0,25G X3 TABL</t>
  </si>
  <si>
    <t xml:space="preserve">QUINALAPRIL</t>
  </si>
  <si>
    <t xml:space="preserve">Acurenal  5mg x 30 tabl.powl.</t>
  </si>
  <si>
    <t xml:space="preserve">TABL.POWL. 5MG X 30</t>
  </si>
  <si>
    <t xml:space="preserve">Acurenal 10mg x 30 tabl.powl.</t>
  </si>
  <si>
    <t xml:space="preserve">TABL.POWL 10MG X 30</t>
  </si>
  <si>
    <t xml:space="preserve">Pulsaren 20mg x 30 tabl.powl.</t>
  </si>
  <si>
    <t xml:space="preserve">TABL.POWL 20MG X 30</t>
  </si>
  <si>
    <t xml:space="preserve">RISPERIDON</t>
  </si>
  <si>
    <t xml:space="preserve">Orizon 1mg x 60tabl.powl.</t>
  </si>
  <si>
    <t xml:space="preserve">TABL.POWL.1MGX60</t>
  </si>
  <si>
    <t xml:space="preserve">Orizon 2mg x 60tabl.powl.</t>
  </si>
  <si>
    <t xml:space="preserve">TABL.POWL.2MGX60</t>
  </si>
  <si>
    <t xml:space="preserve">Orizon 3mg x 60tabl.powl.</t>
  </si>
  <si>
    <t xml:space="preserve">TABL.POWL.3MGX60</t>
  </si>
  <si>
    <t xml:space="preserve">Orizon 4mg x 60tabl.powl.</t>
  </si>
  <si>
    <t xml:space="preserve">TABL.POWL.4MGX60</t>
  </si>
  <si>
    <t xml:space="preserve">Torendo Q-Tab 2mg x 20 tbl.uleg.rozp.</t>
  </si>
  <si>
    <t xml:space="preserve">TABL.ULEG.ROZPADOWI W J.USTNEJ 2MG X 30</t>
  </si>
  <si>
    <t xml:space="preserve">Orizon 1mg/ml roztwór doustny 100ml</t>
  </si>
  <si>
    <t xml:space="preserve">100ml płyn                        </t>
  </si>
  <si>
    <t xml:space="preserve">RIVAROXABAN </t>
  </si>
  <si>
    <t xml:space="preserve">Xarelto 10mg x  30tabl.powl.</t>
  </si>
  <si>
    <t xml:space="preserve">TABL.POWL. 10 MG X 30</t>
  </si>
  <si>
    <t xml:space="preserve">Xarelto 15mg x 100tabl.powl./S/</t>
  </si>
  <si>
    <t xml:space="preserve">TABL.POWL.15 MG X100</t>
  </si>
  <si>
    <t xml:space="preserve">Xarelto 20mg x 100tabl.powl./S/</t>
  </si>
  <si>
    <t xml:space="preserve">TABL.POWL. 20 MG X100</t>
  </si>
  <si>
    <t xml:space="preserve">RIWASTIGMINA</t>
  </si>
  <si>
    <t xml:space="preserve">Rivastigmin Orion 1,5mg x 28kaps.twarde</t>
  </si>
  <si>
    <t xml:space="preserve">KAPS.1,5MG X28</t>
  </si>
  <si>
    <t xml:space="preserve">Rivastigmin Orion 3mg x 28kaps.twarde</t>
  </si>
  <si>
    <t xml:space="preserve">KAPS.3MG X28</t>
  </si>
  <si>
    <t xml:space="preserve">SALBUTAMOL</t>
  </si>
  <si>
    <t xml:space="preserve">Ventolin Dysk pr.d/inhal.200mcg/d 60daw.</t>
  </si>
  <si>
    <t xml:space="preserve">DYSK 0,2MG/DAW. X 60 DAWEK</t>
  </si>
  <si>
    <t xml:space="preserve">Ventolin aer.bezfr. 100mcg x 200 dawek</t>
  </si>
  <si>
    <t xml:space="preserve"> AEROZOL BEZFREONOWY 0,1MG/DAW  X 200 DAWEK</t>
  </si>
  <si>
    <t xml:space="preserve">SALMETEROL</t>
  </si>
  <si>
    <t xml:space="preserve">Serevent aerozol bezfreon.25mcgx120daw</t>
  </si>
  <si>
    <t xml:space="preserve">AEROZOL WZIEWNY BEZFREONOWY  0,025MG W DAWCW X 120DAWEK</t>
  </si>
  <si>
    <t xml:space="preserve">Pulmoterol pr.d/inh.50mcg/daw. x  60kaps</t>
  </si>
  <si>
    <t xml:space="preserve">PROSZEK DO INHALACJI 0,05MG X 60KAPS +INHALATOR</t>
  </si>
  <si>
    <t xml:space="preserve">SOTALOL </t>
  </si>
  <si>
    <t xml:space="preserve">Biosotal  40mg x 60 tabl.</t>
  </si>
  <si>
    <t xml:space="preserve">40MG X 60TABL.</t>
  </si>
  <si>
    <t xml:space="preserve">Biosotal  80mg x 30 tabl.</t>
  </si>
  <si>
    <t xml:space="preserve">80MG X 30TABL.</t>
  </si>
  <si>
    <t xml:space="preserve">SODU CHLOREK</t>
  </si>
  <si>
    <t xml:space="preserve">Natr.Chl.10% Polpharma 10ml x100amp/PE/</t>
  </si>
  <si>
    <t xml:space="preserve">10% INJ 10MLX100AMP</t>
  </si>
  <si>
    <t xml:space="preserve">SPIRAMYCYNA</t>
  </si>
  <si>
    <t xml:space="preserve">Rovamycine  3mln.jm. x 10tabl</t>
  </si>
  <si>
    <t xml:space="preserve">TABL. 3MLN.J.M. X 10</t>
  </si>
  <si>
    <t xml:space="preserve">SULFAMETOKSAZOL + TRIMETOPRIM</t>
  </si>
  <si>
    <t xml:space="preserve">Trimesolphar (Biseptol)480mg/5ml x10amp</t>
  </si>
  <si>
    <t xml:space="preserve">INJ.0,48G/5ML X 10AMP.</t>
  </si>
  <si>
    <t xml:space="preserve">*poz. 19, 27, 55, 61- brak u producenta</t>
  </si>
  <si>
    <t xml:space="preserve">x-poz. 37, 39, 126-128, 147, 155- zakończona produkcja</t>
  </si>
  <si>
    <t xml:space="preserve">Część nr 23</t>
  </si>
  <si>
    <t xml:space="preserve">Dicloberl retard 100 mg x 20 kaps.</t>
  </si>
  <si>
    <t xml:space="preserve">KAPS. O PRZEDŁUŻ. UWALNIANIU 100MG X20</t>
  </si>
  <si>
    <t xml:space="preserve">SIMETIKON</t>
  </si>
  <si>
    <t xml:space="preserve">Espumisan 40mg x 100 kaps.(4x25)</t>
  </si>
  <si>
    <t xml:space="preserve">KAPS. 40 MG X 100</t>
  </si>
  <si>
    <t xml:space="preserve">HEPARYNA</t>
  </si>
  <si>
    <t xml:space="preserve">Lioton 1000 (8,5mg/g) żel  50g</t>
  </si>
  <si>
    <t xml:space="preserve">ŻEL 1000 J.M. 50 G </t>
  </si>
  <si>
    <t xml:space="preserve">INNE/ PROSTAMOL UNO KAPS. 320 MG X 30 </t>
  </si>
  <si>
    <t xml:space="preserve">Prostamol Uno 320mg x 30 kaps.</t>
  </si>
  <si>
    <t xml:space="preserve">TABL. 320 MG X 30</t>
  </si>
  <si>
    <t xml:space="preserve">Letrox  50mcg x 50 tabl.</t>
  </si>
  <si>
    <t xml:space="preserve"> TABL. 50  MCG X 50</t>
  </si>
  <si>
    <t xml:space="preserve">Letrox  75mcg x 50tabl.</t>
  </si>
  <si>
    <t xml:space="preserve"> TABL. 75 MCG X50</t>
  </si>
  <si>
    <t xml:space="preserve">Letrox 100mcg x 50 tabl.</t>
  </si>
  <si>
    <t xml:space="preserve">TABL.100  MCG X 50</t>
  </si>
  <si>
    <t xml:space="preserve">Letrox 125mcg x 50tabl.</t>
  </si>
  <si>
    <t xml:space="preserve">TABL.125 MCG X 50</t>
  </si>
  <si>
    <t xml:space="preserve">Letrox 150mcg x 50 tabl.</t>
  </si>
  <si>
    <t xml:space="preserve">TABL.150 MCG X 50</t>
  </si>
  <si>
    <t xml:space="preserve">METFORMINI HYDROCHLORIDUM</t>
  </si>
  <si>
    <t xml:space="preserve">Siofor  500  500mg x  30tabl.powl.</t>
  </si>
  <si>
    <t xml:space="preserve"> 500 mg x 30 tabl. powl.</t>
  </si>
  <si>
    <t xml:space="preserve">Siofor  850  850mg x  30tabl.powl.</t>
  </si>
  <si>
    <t xml:space="preserve"> 850 mg x 30 tabl. powl.</t>
  </si>
  <si>
    <t xml:space="preserve">NEBIVOLOL</t>
  </si>
  <si>
    <t xml:space="preserve">Nebilet  5 mg x 28 tabl.(2x14)</t>
  </si>
  <si>
    <t xml:space="preserve">TABL.5MGX 28</t>
  </si>
  <si>
    <t xml:space="preserve">NIMESULID</t>
  </si>
  <si>
    <t xml:space="preserve">Nimesil granulat 100mg  2g x 30sasz.</t>
  </si>
  <si>
    <t xml:space="preserve">PROSZEK DO SPORZ.  ZAWIESINY 100MG X 30SASZ.</t>
  </si>
  <si>
    <t xml:space="preserve">Pankreatyna o aktywności:    Lipazy 10 000 j. Ph. Eur.           Amylazy 9000 j. Ph. Eur. , Proteazy 500 j. Ph. Eur.  </t>
  </si>
  <si>
    <t xml:space="preserve">Pangrol 10 000 j.Ph.Eur.x 50kaps.</t>
  </si>
  <si>
    <t xml:space="preserve">10 000 KAPS.X 50</t>
  </si>
  <si>
    <t xml:space="preserve">Pankreatyna o aktywności:    Lipazy 25 000 j. Ph. Eur.           Amylazy 22 500 j. Ph. Eur. , Proteazy1250 j. Ph. Eur.  </t>
  </si>
  <si>
    <t xml:space="preserve">Pangrol 25 000 j.Ph.Eur.x 20kaps.</t>
  </si>
  <si>
    <t xml:space="preserve">25 000 KAPS. X20</t>
  </si>
  <si>
    <t xml:space="preserve">TORASEMID</t>
  </si>
  <si>
    <t xml:space="preserve">Trifas  Cor 5mg x 30 tabl.</t>
  </si>
  <si>
    <t xml:space="preserve">TABL. 5MG X30</t>
  </si>
  <si>
    <t xml:space="preserve">Trifas  10  10mg x 30tabl.</t>
  </si>
  <si>
    <t xml:space="preserve">TABL. 10MG X30</t>
  </si>
  <si>
    <t xml:space="preserve">Część nr 24</t>
  </si>
  <si>
    <t xml:space="preserve">Apra-swift 15mg x 28tabl.uleg.rozpad.</t>
  </si>
  <si>
    <t xml:space="preserve">15mg x 28 TABL.ROZPUSZCZALNE W JAMIE USTNEJ</t>
  </si>
  <si>
    <t xml:space="preserve">Apra 15mg x 28tabl.</t>
  </si>
  <si>
    <t xml:space="preserve">15mg x 28 TABL.</t>
  </si>
  <si>
    <t xml:space="preserve">DORZOLAMID</t>
  </si>
  <si>
    <t xml:space="preserve">Rozalin 20mg/ml krople d/oczu  5ml</t>
  </si>
  <si>
    <t xml:space="preserve">KROPLE DO OCZU 2% 5ML</t>
  </si>
  <si>
    <t xml:space="preserve">EPLERENONE </t>
  </si>
  <si>
    <t xml:space="preserve">Nonpres 50mg x 30tabl.powl.</t>
  </si>
  <si>
    <t xml:space="preserve">TABL POWL.. 50 MG X 30</t>
  </si>
  <si>
    <t xml:space="preserve">Nonpres 25mg x 30tabl.powl.</t>
  </si>
  <si>
    <t xml:space="preserve">TABL POWL.. 25 MG X 30</t>
  </si>
  <si>
    <t xml:space="preserve">ESCITALOPRAM</t>
  </si>
  <si>
    <t xml:space="preserve">Mozarin 10mg x 28tabl.powl.(2x14)</t>
  </si>
  <si>
    <t xml:space="preserve">TABL.POWL 10MG X 28</t>
  </si>
  <si>
    <t xml:space="preserve">FINASTERYD</t>
  </si>
  <si>
    <t xml:space="preserve">Adaster 5mg x 30 tabl.powl.</t>
  </si>
  <si>
    <t xml:space="preserve">Zafiron 12mcg/daw. pr.d/inhal. x  60kaps</t>
  </si>
  <si>
    <t xml:space="preserve">KAPS. 12MCG X 60 DAWEK</t>
  </si>
  <si>
    <t xml:space="preserve">FURAGIN</t>
  </si>
  <si>
    <t xml:space="preserve">Furaginum Adamed 50mg x 30 tabl.</t>
  </si>
  <si>
    <t xml:space="preserve">Hydroxyzinum Adamed 10mg x 30tabl.powl.</t>
  </si>
  <si>
    <t xml:space="preserve">TABL. 10MG X 30</t>
  </si>
  <si>
    <t xml:space="preserve">Hydroxyzinum Adamed 25mg x 30tabl.powl.</t>
  </si>
  <si>
    <t xml:space="preserve">TABL.POWL 25 MG X 30</t>
  </si>
  <si>
    <t xml:space="preserve">LEVETIRACETAM </t>
  </si>
  <si>
    <t xml:space="preserve">Vetira  500mg x 50tabl.powl.</t>
  </si>
  <si>
    <t xml:space="preserve">TABL.POWL 500 MG X 50</t>
  </si>
  <si>
    <t xml:space="preserve">KLOPIDOGREL</t>
  </si>
  <si>
    <t xml:space="preserve">Areplex 75mg x 28 tabl.powl.</t>
  </si>
  <si>
    <t xml:space="preserve">TABL.POWL.75MG X28</t>
  </si>
  <si>
    <t xml:space="preserve">Kwetaplex 100mg x  60tabl.powl.(6x10)</t>
  </si>
  <si>
    <t xml:space="preserve">100 MG X 60TABL.</t>
  </si>
  <si>
    <t xml:space="preserve">Kwetaplex 200mg x  60tabl.powl.(6x10)</t>
  </si>
  <si>
    <t xml:space="preserve">200 MG X 60TABL.</t>
  </si>
  <si>
    <t xml:space="preserve">Kwetaplex XR  50mg x 30tab.o przedł.uwal</t>
  </si>
  <si>
    <t xml:space="preserve">TABL. O PRZEDŁUŻ.UWALNIANIU 50MG X 60</t>
  </si>
  <si>
    <t xml:space="preserve">Kwetaplex XR 200mg x 60tab.o przedł.uwal</t>
  </si>
  <si>
    <t xml:space="preserve">TABL. O PRZEDŁUŻ.UWALNIANIU 200MG X 60</t>
  </si>
  <si>
    <t xml:space="preserve">Kwetaplex XR 300mg x 60tab.o przedł.uwal</t>
  </si>
  <si>
    <t xml:space="preserve">TABL. O PRZEDŁUŻ.UWALNIANIU 300MG X 60</t>
  </si>
  <si>
    <t xml:space="preserve">Kwetaplex XR 400mg x 60tab.o przedł.uwal</t>
  </si>
  <si>
    <t xml:space="preserve">TABL. O PRZEDŁUŻ.UWALNIANIU 400MG X 60</t>
  </si>
  <si>
    <t xml:space="preserve">MIANSERYNA</t>
  </si>
  <si>
    <t xml:space="preserve">Deprexolet 10mg x 90tabl.powl.</t>
  </si>
  <si>
    <t xml:space="preserve">TABL.10MG X 90</t>
  </si>
  <si>
    <t xml:space="preserve">MIANSERYNA </t>
  </si>
  <si>
    <t xml:space="preserve">Deprexolet 60mg x 30tabl.powl.</t>
  </si>
  <si>
    <t xml:space="preserve">TABL.POWL. 60 MG X 30</t>
  </si>
  <si>
    <t xml:space="preserve">Deprexolet 30mg x 30tabl.powl.(3x10)</t>
  </si>
  <si>
    <t xml:space="preserve">TABL.POWL. 30 MG X 30</t>
  </si>
  <si>
    <t xml:space="preserve">NICERGOLINA</t>
  </si>
  <si>
    <t xml:space="preserve">Nilogrin 10mg x 50 tabl.powl.</t>
  </si>
  <si>
    <t xml:space="preserve">Oxepilax 300mg x 50 tabl.</t>
  </si>
  <si>
    <t xml:space="preserve">TABL. 300 MG X 50</t>
  </si>
  <si>
    <t xml:space="preserve">OLANZAPINUM</t>
  </si>
  <si>
    <t xml:space="preserve">Zolafren 10mg x  30 tabl.powl.</t>
  </si>
  <si>
    <t xml:space="preserve">10 MG X 30 TABL. POWL.</t>
  </si>
  <si>
    <t xml:space="preserve">Zolafren  5mg x  30 tabl.powl.</t>
  </si>
  <si>
    <t xml:space="preserve"> 5 MG X 30TABL. POWL.</t>
  </si>
  <si>
    <t xml:space="preserve">Zolafren Swift  5mg x  28tab.uleg.rozpad</t>
  </si>
  <si>
    <t xml:space="preserve"> 5 MG X 28 TABL. ULEG. ROZPAD. W JAMIE UST.</t>
  </si>
  <si>
    <t xml:space="preserve">Zolafren Swift 10mg x  28tab.uleg.rozpad</t>
  </si>
  <si>
    <t xml:space="preserve"> 10MG X 28 TABL. ULEG. ROZPAD. W JAMIE UST.</t>
  </si>
  <si>
    <t xml:space="preserve">PREDNIZON</t>
  </si>
  <si>
    <t xml:space="preserve">Encorton  5mg x 100tabl.(blistry)</t>
  </si>
  <si>
    <t xml:space="preserve">TABL. 5 MG X 100</t>
  </si>
  <si>
    <t xml:space="preserve">Encorton 10mg x 20tabl.(blistry)</t>
  </si>
  <si>
    <t xml:space="preserve">TABL. 10MG X 20</t>
  </si>
  <si>
    <t xml:space="preserve">Encorton 20mg x 20tabl.(blistry)</t>
  </si>
  <si>
    <t xml:space="preserve">TABL. 20MG X 20</t>
  </si>
  <si>
    <t xml:space="preserve">RAMIPRIL</t>
  </si>
  <si>
    <t xml:space="preserve">Axtil   2,5mg x 30 tabl.</t>
  </si>
  <si>
    <t xml:space="preserve">2,5 MG X30TABL </t>
  </si>
  <si>
    <t xml:space="preserve">Axtil   5mg x 30 tabl.</t>
  </si>
  <si>
    <t xml:space="preserve">5MG X 30 TABL. </t>
  </si>
  <si>
    <t xml:space="preserve">Axtil  10mg x 30 tabl.</t>
  </si>
  <si>
    <t xml:space="preserve">10MG X 30 TABL. </t>
  </si>
  <si>
    <t xml:space="preserve">ROPINIROLE</t>
  </si>
  <si>
    <t xml:space="preserve">Nironovo SR 2mg x 28tabl.o przedł.uw.</t>
  </si>
  <si>
    <t xml:space="preserve">TABL O PRZEDŁ.DZIAŁANIU  2 MG X 28</t>
  </si>
  <si>
    <t xml:space="preserve">Nironovo SR 4mg x 28tabl.o przedł.uw.</t>
  </si>
  <si>
    <t xml:space="preserve">TABL O PRZEDŁ.DZIAŁANIU 4 MG X 28</t>
  </si>
  <si>
    <t xml:space="preserve">Biseptol 960mg x 10 tabl.</t>
  </si>
  <si>
    <t xml:space="preserve">TABL. 0,96G X 10</t>
  </si>
  <si>
    <t xml:space="preserve">ZOLPIDEM</t>
  </si>
  <si>
    <t xml:space="preserve">Polsen 10mg x 30 tabl.powl.         IV-P</t>
  </si>
  <si>
    <t xml:space="preserve">TABL. 10 MG X 20</t>
  </si>
  <si>
    <t xml:space="preserve">Część nr 32</t>
  </si>
  <si>
    <t xml:space="preserve">OPIS PRODUKTU</t>
  </si>
  <si>
    <t xml:space="preserve">Paski diagnostyczne przeznaczone do badania poziomu glucozy we krwi. Metoda pomiaru fotometryczna lub biosensoryczna. Zakres pomiaru minimum  do 600mg/dl  Pomiar z kwi kapilarnej ,krew  zasysana kapilarą lub nakładana bezpośrednio na pole testowe paska. Automatyczny wyrzut zużytego paska Wymagana sygnalizacja pobrania zbyt małej próbki krwi. Wymagamy aby zgodnie z nową normą EN ISO 15197:2015  95% wyników pomiaru stężenia glukozy we krwi wykonanych przy użyciu glukometru zawierało się w przedziale obarczonym błędem nie większym niż ±15 mg/dl (0,83 mmol/l) w stosunku do pomiaru referencyjnego przy stężeniu glukozy &lt; 100 mg/dl (&lt;5,55 mmol/l) lub ±15% przy stężeniu glukozy ≥ 100 mg/dl (≥5,55 mmol/l).  Opakowanie zbiorcze 50pasków +10płynów kontrolnych +50glucometrów </t>
  </si>
  <si>
    <t xml:space="preserve">Paski MultiSure GK x 50 pasków</t>
  </si>
  <si>
    <t xml:space="preserve">Część nr 34</t>
  </si>
  <si>
    <t xml:space="preserve">AMITRYPTYLINA</t>
  </si>
  <si>
    <t xml:space="preserve">Amitriptylinum VP 10mg x 60tabl.powl.</t>
  </si>
  <si>
    <t xml:space="preserve">TABL.POWL. 10 MG X 60</t>
  </si>
  <si>
    <t xml:space="preserve">Amitriptylinum VP 25mg x 60tabl.powl.</t>
  </si>
  <si>
    <t xml:space="preserve">TABL.POWL.. 25 MG X 60</t>
  </si>
  <si>
    <t xml:space="preserve">Bedicort G maść (0,5mg+1mg/g) 30g</t>
  </si>
  <si>
    <t xml:space="preserve">MAŚĆ (0,5MG+1MG)/G 30G</t>
  </si>
  <si>
    <t xml:space="preserve">CHLORCHINALDOL. </t>
  </si>
  <si>
    <t xml:space="preserve">Chlorchinaldin VP 2mg x 40 tabl.d/ss</t>
  </si>
  <si>
    <t xml:space="preserve">TABL.DO SSANIA 2MG X 40</t>
  </si>
  <si>
    <t xml:space="preserve">DENOTYWIR</t>
  </si>
  <si>
    <t xml:space="preserve">Vratizolin 3% krem  3g</t>
  </si>
  <si>
    <t xml:space="preserve">KREM 3% 3 G</t>
  </si>
  <si>
    <t xml:space="preserve">FLUDROKORTYZON</t>
  </si>
  <si>
    <t xml:space="preserve">Cortineff ophtalm.0,1% maść oczna 3g*</t>
  </si>
  <si>
    <t xml:space="preserve">MAŚĆ 0,1% 3 G</t>
  </si>
  <si>
    <t xml:space="preserve">HYDROCORTYZON</t>
  </si>
  <si>
    <t xml:space="preserve">Hydrocortisonum Jelfa 20mg x 20tabl.bl.</t>
  </si>
  <si>
    <t xml:space="preserve">TABL. 20 MG X 20</t>
  </si>
  <si>
    <t xml:space="preserve">Laticort 0,1% maść 15g*</t>
  </si>
  <si>
    <t xml:space="preserve">MAŚĆ 0,1% 15 G</t>
  </si>
  <si>
    <t xml:space="preserve">Corhydron 100mg/2ml inj.iv.5fiol.s.+rozp</t>
  </si>
  <si>
    <t xml:space="preserve">INJ.100 MG X 5 FIOL.+ROZP.</t>
  </si>
  <si>
    <t xml:space="preserve">Laticort 0,1% płyn 20ml*</t>
  </si>
  <si>
    <t xml:space="preserve">PŁYN 0,1% 20ML</t>
  </si>
  <si>
    <t xml:space="preserve">Hydroxyzinum VP 10mg x 30tabl.powl.</t>
  </si>
  <si>
    <t xml:space="preserve">Hydroxyzinum VP 25mg x 30tabl.powl.</t>
  </si>
  <si>
    <t xml:space="preserve">KAPTOPRIL</t>
  </si>
  <si>
    <t xml:space="preserve">Captopril Jelfa 12.5mg x 30tabl(3x10)</t>
  </si>
  <si>
    <t xml:space="preserve">TABL. 12,5 MG X 30</t>
  </si>
  <si>
    <t xml:space="preserve">Captopril Jelfa 25mg x 30tabl.(3x10)</t>
  </si>
  <si>
    <t xml:space="preserve"> TABL. 25 MG X 30</t>
  </si>
  <si>
    <t xml:space="preserve">Novate 0,5mg/g  krem 30g</t>
  </si>
  <si>
    <t xml:space="preserve">KREM 0,05% 30G</t>
  </si>
  <si>
    <t xml:space="preserve">Novate 0,5mg/g  maść 30g</t>
  </si>
  <si>
    <t xml:space="preserve">MAŚĆ 0,05% 30G</t>
  </si>
  <si>
    <t xml:space="preserve">KLONIDYNA</t>
  </si>
  <si>
    <t xml:space="preserve">Iporel  0,075 mg x 50 tabl.</t>
  </si>
  <si>
    <t xml:space="preserve">TABL. 0,75 MG X 50</t>
  </si>
  <si>
    <t xml:space="preserve">MOMETAZON</t>
  </si>
  <si>
    <t xml:space="preserve">Elosone roztwór na skórę 1mg/ml  30ml</t>
  </si>
  <si>
    <t xml:space="preserve">PŁYN 0,1% 30ML</t>
  </si>
  <si>
    <t xml:space="preserve">Elosone krem 1mg/g  30g</t>
  </si>
  <si>
    <t xml:space="preserve">KREM 0,1% 30G</t>
  </si>
  <si>
    <t xml:space="preserve">PREP.ZŁOŻONY/ *OXYCORT MAŚĆ 10G</t>
  </si>
  <si>
    <t xml:space="preserve">Oxycort maść 3% 10g</t>
  </si>
  <si>
    <t xml:space="preserve">MAŚĆ 10G</t>
  </si>
  <si>
    <t xml:space="preserve">Diphergan 10mg x 20tabl.draż.</t>
  </si>
  <si>
    <t xml:space="preserve"> DRAZ. 10MG X 20</t>
  </si>
  <si>
    <t xml:space="preserve">Diphergan 25mg x 20tabl.draż.</t>
  </si>
  <si>
    <t xml:space="preserve">DRAŻ. 25 MG X 20</t>
  </si>
  <si>
    <t xml:space="preserve">SUXAMETONIUM CHLORIDE</t>
  </si>
  <si>
    <t xml:space="preserve">Chlorsuccillin 200mg pr.d/sp.rozt.10fiol</t>
  </si>
  <si>
    <t xml:space="preserve">200 MG X 10FIOL</t>
  </si>
  <si>
    <t xml:space="preserve">TIAMAZOL</t>
  </si>
  <si>
    <t xml:space="preserve">Metizol  5mg x 50 tabl.</t>
  </si>
  <si>
    <t xml:space="preserve">TABL. 5 MG X 50</t>
  </si>
  <si>
    <t xml:space="preserve">TIMONACIC </t>
  </si>
  <si>
    <t xml:space="preserve">Heparegen 100mg x 100tabl.</t>
  </si>
  <si>
    <t xml:space="preserve">TABL.0,1G X100SZT.</t>
  </si>
  <si>
    <t xml:space="preserve">WĘGIEL LECZNICZY</t>
  </si>
  <si>
    <t xml:space="preserve">Węgiel leczniczy VP 200mg x 20 kaps</t>
  </si>
  <si>
    <t xml:space="preserve">*poz. 7, 9, 11- brak u producenta</t>
  </si>
  <si>
    <t xml:space="preserve">Część nr 35</t>
  </si>
  <si>
    <t xml:space="preserve">AMOKSYCYKLINA+KW.KLAWULA-NOWY</t>
  </si>
  <si>
    <t xml:space="preserve">Taromentin  875mg+125mg x 14 tabl.powl.</t>
  </si>
  <si>
    <t xml:space="preserve">TABL.1000MGX14 TABL</t>
  </si>
  <si>
    <t xml:space="preserve">Taromentin inj.1g+0,2g x 1 fiol.</t>
  </si>
  <si>
    <t xml:space="preserve">FIOL.1,2G X 1SZT.</t>
  </si>
  <si>
    <t xml:space="preserve">BENZY\LO-PENICYLINA PROKAINOWA</t>
  </si>
  <si>
    <t xml:space="preserve">Penicil.proc.L TZF 2,4mln j.m. 1fiol.s.s</t>
  </si>
  <si>
    <r>
      <rPr>
        <sz val="8"/>
        <rFont val="Arial CE"/>
        <family val="2"/>
        <charset val="238"/>
      </rPr>
      <t xml:space="preserve">2 400 000J.M. X 10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FIOL.</t>
    </r>
    <r>
      <rPr>
        <sz val="8"/>
        <color rgb="FFFF0000"/>
        <rFont val="Arial CE"/>
        <family val="2"/>
        <charset val="238"/>
      </rPr>
      <t xml:space="preserve"> </t>
    </r>
  </si>
  <si>
    <t xml:space="preserve">CHLORDIAZEPOKSYD</t>
  </si>
  <si>
    <t xml:space="preserve">Elenium  10mg x 20tabl.draż.        IV-P</t>
  </si>
  <si>
    <t xml:space="preserve">TABL.DRAŻOW. 10MG X 20TABL</t>
  </si>
  <si>
    <t xml:space="preserve">Elenium  25mg x 20tabl.draż.        IV-P</t>
  </si>
  <si>
    <t xml:space="preserve">TABL.DRAŻOW. 25MG X 20TABL</t>
  </si>
  <si>
    <t xml:space="preserve">Dexapolcort 0,28mg/g aer.32,50g(55ml)</t>
  </si>
  <si>
    <t xml:space="preserve">AEROZOL 55ML</t>
  </si>
  <si>
    <t xml:space="preserve">ERYTROMYCYNA</t>
  </si>
  <si>
    <t xml:space="preserve">Davercin  2,5% żel  30g</t>
  </si>
  <si>
    <t xml:space="preserve">ŻEL 2,5% 30G</t>
  </si>
  <si>
    <t xml:space="preserve">Davercin  2,5% roztwór na skórę 30ml</t>
  </si>
  <si>
    <t xml:space="preserve">PŁYN 2,5% 30ML</t>
  </si>
  <si>
    <t xml:space="preserve">Lorafen  1 mg x 25 draż.            IV-P</t>
  </si>
  <si>
    <t xml:space="preserve">Lorafen  2,5 mg x 25 draż.          IV-P</t>
  </si>
  <si>
    <t xml:space="preserve">KLONAZEPAM</t>
  </si>
  <si>
    <t xml:space="preserve">Clonazepamum TZF 0,5mg x 30 tabl.   IV-P</t>
  </si>
  <si>
    <t xml:space="preserve">TABL.. 0,5 MG X 30</t>
  </si>
  <si>
    <t xml:space="preserve">Clonazepamum TZF 2mg x 30 tabl      IV-P</t>
  </si>
  <si>
    <t xml:space="preserve">TABL. 2 MG X 30</t>
  </si>
  <si>
    <t xml:space="preserve">Clonazepamum TZF inj.1mg/ml x 10amp.IV-P</t>
  </si>
  <si>
    <t xml:space="preserve">INJ. 1 MG/1ML X 10 AMP.</t>
  </si>
  <si>
    <t xml:space="preserve">NEOMYCYNA</t>
  </si>
  <si>
    <t xml:space="preserve">Neomycinum TZF 11,72mg/g aeroz.32g/55ml</t>
  </si>
  <si>
    <t xml:space="preserve">AEROZOL 55 ML</t>
  </si>
  <si>
    <t xml:space="preserve">Neomycinum TZF 250mg x 16 tabl.</t>
  </si>
  <si>
    <t xml:space="preserve"> TABL.0,25MG X16</t>
  </si>
  <si>
    <t xml:space="preserve">PREPARAT ZŁOŻONY/ RIFAMAZID KAPS. 0.15 G X 100*</t>
  </si>
  <si>
    <t xml:space="preserve">Rifamazid  150mg+100mg x 100 kaps.</t>
  </si>
  <si>
    <t xml:space="preserve">KAPS 150 MG X 100</t>
  </si>
  <si>
    <t xml:space="preserve">PREPARAT ZŁOŻONY/ RIFAMAZID KAPS. 0.3 G X 100*</t>
  </si>
  <si>
    <t xml:space="preserve">Rifamazid  300mg+150mg x 100 kaps.</t>
  </si>
  <si>
    <t xml:space="preserve">RIFAMPICYNA</t>
  </si>
  <si>
    <t xml:space="preserve">Rifampicin TZF 150mg x 100 kaps.</t>
  </si>
  <si>
    <t xml:space="preserve">TABL. 150 MG X 100</t>
  </si>
  <si>
    <t xml:space="preserve">Rifampicin TZF 300mg x 100 kaps.</t>
  </si>
  <si>
    <t xml:space="preserve">TABL. 300 MG X 100</t>
  </si>
  <si>
    <t xml:space="preserve">TEMAZEPAM</t>
  </si>
  <si>
    <t xml:space="preserve">Signopam  10 mg x 20 tabl.          IV-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  <charset val="1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1" xfId="20"/>
    <cellStyle name="Normalny_P2" xfId="21"/>
    <cellStyle name="Normalny_P3" xfId="22"/>
    <cellStyle name="Normalny_P4" xfId="23"/>
    <cellStyle name="Normalny_P5" xfId="24"/>
    <cellStyle name="Normalny_P6" xfId="2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28.28"/>
    <col collapsed="false" customWidth="true" hidden="false" outlineLevel="0" max="4" min="4" style="0" width="13.56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8" min="7" style="1" width="11.7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2.28"/>
    <col collapsed="false" customWidth="true" hidden="false" outlineLevel="0" max="12" min="12" style="1" width="13.41"/>
  </cols>
  <sheetData>
    <row r="2" customFormat="false" ht="12.75" hidden="false" customHeight="false" outlineLevel="0" collapsed="false">
      <c r="L2" s="2" t="s">
        <v>0</v>
      </c>
    </row>
    <row r="3" customFormat="false" ht="18" hidden="false" customHeight="false" outlineLevel="0" collapsed="false">
      <c r="A3" s="3" t="s">
        <v>1</v>
      </c>
      <c r="L3" s="4" t="s">
        <v>2</v>
      </c>
    </row>
    <row r="5" customFormat="false" ht="18" hidden="false" customHeight="false" outlineLevel="0" collapsed="false">
      <c r="A5" s="3" t="s">
        <v>3</v>
      </c>
    </row>
    <row r="6" customFormat="false" ht="38.25" hidden="false" customHeight="fals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5" t="s">
        <v>8</v>
      </c>
      <c r="F6" s="5" t="s">
        <v>9</v>
      </c>
      <c r="G6" s="7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</row>
    <row r="7" customFormat="false" ht="15.75" hidden="false" customHeight="false" outlineLevel="0" collapsed="false">
      <c r="A7" s="8" t="s">
        <v>16</v>
      </c>
      <c r="B7" s="9"/>
      <c r="C7" s="10"/>
      <c r="D7" s="10"/>
      <c r="E7" s="11"/>
      <c r="F7" s="11"/>
      <c r="G7" s="12"/>
      <c r="H7" s="11"/>
      <c r="I7" s="11"/>
      <c r="J7" s="11"/>
      <c r="K7" s="11"/>
      <c r="L7" s="11"/>
    </row>
    <row r="8" customFormat="false" ht="22.5" hidden="false" customHeight="false" outlineLevel="0" collapsed="false">
      <c r="A8" s="13" t="n">
        <v>1</v>
      </c>
      <c r="B8" s="14" t="s">
        <v>17</v>
      </c>
      <c r="C8" s="15" t="s">
        <v>18</v>
      </c>
      <c r="D8" s="16" t="s">
        <v>19</v>
      </c>
      <c r="E8" s="15" t="s">
        <v>20</v>
      </c>
      <c r="F8" s="15" t="n">
        <v>1500</v>
      </c>
      <c r="G8" s="17" t="n">
        <v>12.4</v>
      </c>
      <c r="H8" s="17" t="n">
        <v>13.39</v>
      </c>
      <c r="I8" s="17" t="n">
        <v>18600</v>
      </c>
      <c r="J8" s="18" t="s">
        <v>21</v>
      </c>
      <c r="K8" s="17" t="n">
        <v>1488</v>
      </c>
      <c r="L8" s="17" t="n">
        <v>20088</v>
      </c>
    </row>
    <row r="9" customFormat="false" ht="15.75" hidden="false" customHeight="false" outlineLevel="0" collapsed="false">
      <c r="A9" s="8" t="s">
        <v>22</v>
      </c>
      <c r="B9" s="9"/>
      <c r="C9" s="19"/>
      <c r="D9" s="9"/>
      <c r="E9" s="9"/>
      <c r="F9" s="19"/>
      <c r="G9" s="20"/>
      <c r="H9" s="20"/>
      <c r="I9" s="20"/>
      <c r="J9" s="21"/>
      <c r="K9" s="20"/>
      <c r="L9" s="20"/>
    </row>
    <row r="10" customFormat="false" ht="12.75" hidden="false" customHeight="false" outlineLevel="0" collapsed="false">
      <c r="A10" s="13" t="n">
        <v>1</v>
      </c>
      <c r="B10" s="14" t="s">
        <v>17</v>
      </c>
      <c r="C10" s="15" t="s">
        <v>23</v>
      </c>
      <c r="D10" s="16" t="s">
        <v>24</v>
      </c>
      <c r="E10" s="15" t="s">
        <v>20</v>
      </c>
      <c r="F10" s="15" t="n">
        <v>2000</v>
      </c>
      <c r="G10" s="17" t="n">
        <v>1.38</v>
      </c>
      <c r="H10" s="17" t="n">
        <v>1.49</v>
      </c>
      <c r="I10" s="17" t="n">
        <v>2760</v>
      </c>
      <c r="J10" s="18" t="s">
        <v>21</v>
      </c>
      <c r="K10" s="17" t="n">
        <v>220.8</v>
      </c>
      <c r="L10" s="17" t="n">
        <v>2980.8</v>
      </c>
    </row>
    <row r="11" customFormat="false" ht="15.75" hidden="false" customHeight="false" outlineLevel="0" collapsed="false">
      <c r="A11" s="8" t="s">
        <v>25</v>
      </c>
      <c r="B11" s="9"/>
      <c r="C11" s="19"/>
      <c r="D11" s="9"/>
      <c r="E11" s="9"/>
      <c r="F11" s="19"/>
      <c r="G11" s="20"/>
      <c r="H11" s="20"/>
      <c r="I11" s="20"/>
      <c r="J11" s="21"/>
      <c r="K11" s="20"/>
      <c r="L11" s="20"/>
    </row>
    <row r="12" customFormat="false" ht="12.75" hidden="false" customHeight="false" outlineLevel="0" collapsed="false">
      <c r="A12" s="13" t="n">
        <v>1</v>
      </c>
      <c r="B12" s="22" t="s">
        <v>26</v>
      </c>
      <c r="C12" s="15" t="s">
        <v>27</v>
      </c>
      <c r="D12" s="23" t="s">
        <v>28</v>
      </c>
      <c r="E12" s="15" t="s">
        <v>20</v>
      </c>
      <c r="F12" s="15" t="n">
        <v>3000</v>
      </c>
      <c r="G12" s="17" t="n">
        <v>11.26</v>
      </c>
      <c r="H12" s="17" t="n">
        <v>12.16</v>
      </c>
      <c r="I12" s="17" t="n">
        <v>33780</v>
      </c>
      <c r="J12" s="18" t="s">
        <v>21</v>
      </c>
      <c r="K12" s="17" t="n">
        <v>2702.4</v>
      </c>
      <c r="L12" s="17" t="n">
        <v>36482.4</v>
      </c>
    </row>
    <row r="13" customFormat="false" ht="15.75" hidden="false" customHeight="false" outlineLevel="0" collapsed="false">
      <c r="A13" s="8" t="s">
        <v>29</v>
      </c>
      <c r="B13" s="9"/>
      <c r="C13" s="19"/>
      <c r="D13" s="9"/>
      <c r="E13" s="9"/>
      <c r="F13" s="19"/>
      <c r="G13" s="20"/>
      <c r="H13" s="20"/>
      <c r="I13" s="20"/>
      <c r="J13" s="21"/>
      <c r="K13" s="20"/>
      <c r="L13" s="20"/>
    </row>
    <row r="14" customFormat="false" ht="22.5" hidden="false" customHeight="false" outlineLevel="0" collapsed="false">
      <c r="A14" s="13" t="n">
        <v>1</v>
      </c>
      <c r="B14" s="22" t="s">
        <v>26</v>
      </c>
      <c r="C14" s="15" t="s">
        <v>30</v>
      </c>
      <c r="D14" s="24" t="s">
        <v>31</v>
      </c>
      <c r="E14" s="15" t="s">
        <v>20</v>
      </c>
      <c r="F14" s="15" t="n">
        <v>300</v>
      </c>
      <c r="G14" s="17" t="n">
        <v>86.1</v>
      </c>
      <c r="H14" s="17" t="n">
        <v>92.99</v>
      </c>
      <c r="I14" s="17" t="n">
        <v>25830</v>
      </c>
      <c r="J14" s="18" t="s">
        <v>21</v>
      </c>
      <c r="K14" s="17" t="n">
        <v>2066.4</v>
      </c>
      <c r="L14" s="17" t="n">
        <v>27896.4</v>
      </c>
    </row>
    <row r="15" customFormat="false" ht="15.75" hidden="false" customHeight="false" outlineLevel="0" collapsed="false">
      <c r="A15" s="8" t="s">
        <v>32</v>
      </c>
      <c r="B15" s="9"/>
      <c r="C15" s="19"/>
      <c r="D15" s="9"/>
      <c r="E15" s="9"/>
      <c r="F15" s="19"/>
      <c r="G15" s="20"/>
      <c r="H15" s="20"/>
      <c r="I15" s="20"/>
      <c r="J15" s="21"/>
      <c r="K15" s="20"/>
      <c r="L15" s="20"/>
    </row>
    <row r="16" customFormat="false" ht="12.75" hidden="false" customHeight="false" outlineLevel="0" collapsed="false">
      <c r="A16" s="13" t="n">
        <v>1</v>
      </c>
      <c r="B16" s="23" t="s">
        <v>33</v>
      </c>
      <c r="C16" s="15" t="s">
        <v>34</v>
      </c>
      <c r="D16" s="23" t="s">
        <v>35</v>
      </c>
      <c r="E16" s="15" t="s">
        <v>20</v>
      </c>
      <c r="F16" s="15" t="n">
        <v>3000</v>
      </c>
      <c r="G16" s="17" t="n">
        <v>22.68</v>
      </c>
      <c r="H16" s="17" t="n">
        <v>24.49</v>
      </c>
      <c r="I16" s="17" t="n">
        <v>68040</v>
      </c>
      <c r="J16" s="18" t="s">
        <v>21</v>
      </c>
      <c r="K16" s="17" t="n">
        <v>5443.2</v>
      </c>
      <c r="L16" s="17" t="n">
        <v>73483.2</v>
      </c>
    </row>
    <row r="17" customFormat="false" ht="15.75" hidden="false" customHeight="false" outlineLevel="0" collapsed="false">
      <c r="A17" s="8" t="s">
        <v>36</v>
      </c>
      <c r="B17" s="9"/>
      <c r="C17" s="19"/>
      <c r="D17" s="9"/>
      <c r="E17" s="9"/>
      <c r="F17" s="19"/>
      <c r="G17" s="20"/>
      <c r="H17" s="20"/>
      <c r="I17" s="20"/>
      <c r="J17" s="21"/>
      <c r="K17" s="20"/>
      <c r="L17" s="20"/>
    </row>
    <row r="18" customFormat="false" ht="12.75" hidden="false" customHeight="false" outlineLevel="0" collapsed="false">
      <c r="A18" s="13" t="n">
        <v>1</v>
      </c>
      <c r="B18" s="25" t="s">
        <v>37</v>
      </c>
      <c r="C18" s="15" t="s">
        <v>38</v>
      </c>
      <c r="D18" s="24" t="s">
        <v>39</v>
      </c>
      <c r="E18" s="15" t="s">
        <v>20</v>
      </c>
      <c r="F18" s="15" t="n">
        <v>2500</v>
      </c>
      <c r="G18" s="17" t="n">
        <v>2.77</v>
      </c>
      <c r="H18" s="17" t="n">
        <v>2.99</v>
      </c>
      <c r="I18" s="17" t="n">
        <v>6925</v>
      </c>
      <c r="J18" s="18" t="s">
        <v>21</v>
      </c>
      <c r="K18" s="17" t="n">
        <v>554</v>
      </c>
      <c r="L18" s="17" t="n">
        <v>7479</v>
      </c>
    </row>
    <row r="19" customFormat="false" ht="15.75" hidden="false" customHeight="false" outlineLevel="0" collapsed="false">
      <c r="A19" s="8" t="s">
        <v>40</v>
      </c>
      <c r="B19" s="9"/>
      <c r="C19" s="19"/>
      <c r="D19" s="9"/>
      <c r="E19" s="9"/>
      <c r="F19" s="19"/>
      <c r="G19" s="20"/>
      <c r="H19" s="20"/>
      <c r="I19" s="20"/>
      <c r="J19" s="21"/>
      <c r="K19" s="20"/>
      <c r="L19" s="20"/>
    </row>
    <row r="20" s="27" customFormat="true" ht="12.75" hidden="false" customHeight="false" outlineLevel="0" collapsed="false">
      <c r="A20" s="13" t="n">
        <v>1</v>
      </c>
      <c r="B20" s="26" t="s">
        <v>41</v>
      </c>
      <c r="C20" s="15" t="s">
        <v>42</v>
      </c>
      <c r="D20" s="24" t="s">
        <v>43</v>
      </c>
      <c r="E20" s="15" t="s">
        <v>20</v>
      </c>
      <c r="F20" s="15" t="n">
        <v>600</v>
      </c>
      <c r="G20" s="17" t="n">
        <v>10.56</v>
      </c>
      <c r="H20" s="17" t="n">
        <v>11.4</v>
      </c>
      <c r="I20" s="17" t="n">
        <v>6336</v>
      </c>
      <c r="J20" s="18" t="s">
        <v>21</v>
      </c>
      <c r="K20" s="17" t="n">
        <v>506.88</v>
      </c>
      <c r="L20" s="17" t="n">
        <v>6842.88</v>
      </c>
    </row>
    <row r="21" s="27" customFormat="true" ht="15.75" hidden="false" customHeight="false" outlineLevel="0" collapsed="false">
      <c r="A21" s="8" t="s">
        <v>44</v>
      </c>
      <c r="B21" s="9"/>
      <c r="C21" s="28"/>
      <c r="D21" s="9"/>
      <c r="E21" s="9"/>
      <c r="F21" s="28"/>
      <c r="G21" s="20"/>
      <c r="H21" s="20"/>
      <c r="I21" s="20"/>
      <c r="J21" s="29"/>
      <c r="K21" s="20"/>
      <c r="L21" s="20"/>
    </row>
    <row r="22" s="27" customFormat="true" ht="22.5" hidden="false" customHeight="false" outlineLevel="0" collapsed="false">
      <c r="A22" s="13" t="n">
        <v>1</v>
      </c>
      <c r="B22" s="26" t="s">
        <v>41</v>
      </c>
      <c r="C22" s="15" t="s">
        <v>45</v>
      </c>
      <c r="D22" s="24" t="s">
        <v>46</v>
      </c>
      <c r="E22" s="15" t="s">
        <v>20</v>
      </c>
      <c r="F22" s="15" t="n">
        <v>300</v>
      </c>
      <c r="G22" s="17" t="n">
        <v>11.65</v>
      </c>
      <c r="H22" s="17" t="n">
        <v>12.58</v>
      </c>
      <c r="I22" s="17" t="n">
        <v>3495</v>
      </c>
      <c r="J22" s="18" t="s">
        <v>21</v>
      </c>
      <c r="K22" s="17" t="n">
        <v>279.6</v>
      </c>
      <c r="L22" s="17" t="n">
        <v>3774.6</v>
      </c>
    </row>
    <row r="23" s="27" customFormat="true" ht="15.75" hidden="false" customHeight="false" outlineLevel="0" collapsed="false">
      <c r="A23" s="8" t="s">
        <v>47</v>
      </c>
      <c r="B23" s="9"/>
      <c r="C23" s="28"/>
      <c r="D23" s="9"/>
      <c r="E23" s="9"/>
      <c r="F23" s="28"/>
      <c r="G23" s="20"/>
      <c r="H23" s="20"/>
      <c r="I23" s="20"/>
      <c r="J23" s="29"/>
      <c r="K23" s="20"/>
      <c r="L23" s="20"/>
    </row>
    <row r="24" customFormat="false" ht="12.75" hidden="false" customHeight="false" outlineLevel="0" collapsed="false">
      <c r="A24" s="13" t="n">
        <v>1</v>
      </c>
      <c r="B24" s="14" t="s">
        <v>48</v>
      </c>
      <c r="C24" s="15" t="s">
        <v>49</v>
      </c>
      <c r="D24" s="16" t="s">
        <v>50</v>
      </c>
      <c r="E24" s="15" t="s">
        <v>20</v>
      </c>
      <c r="F24" s="15" t="n">
        <v>400</v>
      </c>
      <c r="G24" s="17" t="n">
        <v>10.76</v>
      </c>
      <c r="H24" s="17" t="n">
        <v>11.62</v>
      </c>
      <c r="I24" s="17" t="n">
        <v>4304</v>
      </c>
      <c r="J24" s="18" t="s">
        <v>21</v>
      </c>
      <c r="K24" s="17" t="n">
        <v>344.32</v>
      </c>
      <c r="L24" s="17" t="n">
        <v>4648.32</v>
      </c>
    </row>
    <row r="25" customFormat="false" ht="15.75" hidden="false" customHeight="false" outlineLevel="0" collapsed="false">
      <c r="A25" s="8" t="s">
        <v>51</v>
      </c>
      <c r="B25" s="9"/>
      <c r="C25" s="19"/>
      <c r="D25" s="9"/>
      <c r="E25" s="9"/>
      <c r="F25" s="19"/>
      <c r="G25" s="20"/>
      <c r="H25" s="20"/>
      <c r="I25" s="20"/>
      <c r="J25" s="21"/>
      <c r="K25" s="20"/>
      <c r="L25" s="20"/>
    </row>
    <row r="26" customFormat="false" ht="12.75" hidden="false" customHeight="false" outlineLevel="0" collapsed="false">
      <c r="A26" s="13" t="n">
        <v>1</v>
      </c>
      <c r="B26" s="14" t="s">
        <v>48</v>
      </c>
      <c r="C26" s="15" t="s">
        <v>52</v>
      </c>
      <c r="D26" s="16" t="s">
        <v>53</v>
      </c>
      <c r="E26" s="15" t="s">
        <v>20</v>
      </c>
      <c r="F26" s="15" t="n">
        <v>100</v>
      </c>
      <c r="G26" s="17" t="n">
        <v>13.91</v>
      </c>
      <c r="H26" s="17" t="n">
        <v>15.02</v>
      </c>
      <c r="I26" s="17" t="n">
        <v>1391</v>
      </c>
      <c r="J26" s="18" t="s">
        <v>21</v>
      </c>
      <c r="K26" s="17" t="n">
        <v>111.28</v>
      </c>
      <c r="L26" s="17" t="n">
        <v>1502.28</v>
      </c>
    </row>
    <row r="27" customFormat="false" ht="15.75" hidden="false" customHeight="false" outlineLevel="0" collapsed="false">
      <c r="A27" s="8" t="s">
        <v>54</v>
      </c>
      <c r="B27" s="9"/>
      <c r="C27" s="19"/>
      <c r="D27" s="19"/>
      <c r="E27" s="19"/>
      <c r="F27" s="19"/>
      <c r="G27" s="20"/>
      <c r="H27" s="20"/>
      <c r="I27" s="20"/>
      <c r="J27" s="21"/>
      <c r="K27" s="20"/>
      <c r="L27" s="20"/>
    </row>
    <row r="28" customFormat="false" ht="22.5" hidden="false" customHeight="false" outlineLevel="0" collapsed="false">
      <c r="A28" s="13" t="n">
        <v>1</v>
      </c>
      <c r="B28" s="22" t="s">
        <v>55</v>
      </c>
      <c r="C28" s="15" t="s">
        <v>56</v>
      </c>
      <c r="D28" s="24" t="s">
        <v>57</v>
      </c>
      <c r="E28" s="15" t="s">
        <v>20</v>
      </c>
      <c r="F28" s="15" t="n">
        <v>2200</v>
      </c>
      <c r="G28" s="17" t="n">
        <v>20.4</v>
      </c>
      <c r="H28" s="17" t="n">
        <v>22.03</v>
      </c>
      <c r="I28" s="17" t="n">
        <v>44880</v>
      </c>
      <c r="J28" s="18" t="s">
        <v>21</v>
      </c>
      <c r="K28" s="17" t="n">
        <v>3590.4</v>
      </c>
      <c r="L28" s="17" t="n">
        <v>48470.4</v>
      </c>
    </row>
    <row r="29" customFormat="false" ht="15.75" hidden="false" customHeight="false" outlineLevel="0" collapsed="false">
      <c r="A29" s="8" t="s">
        <v>58</v>
      </c>
      <c r="B29" s="9"/>
      <c r="C29" s="19"/>
      <c r="D29" s="9"/>
      <c r="E29" s="9"/>
      <c r="F29" s="19"/>
      <c r="G29" s="20"/>
      <c r="H29" s="20"/>
      <c r="I29" s="20"/>
      <c r="J29" s="21"/>
      <c r="K29" s="20"/>
      <c r="L29" s="20"/>
    </row>
    <row r="30" customFormat="false" ht="33.75" hidden="false" customHeight="false" outlineLevel="0" collapsed="false">
      <c r="A30" s="15" t="n">
        <v>1</v>
      </c>
      <c r="B30" s="22" t="s">
        <v>59</v>
      </c>
      <c r="C30" s="15" t="s">
        <v>60</v>
      </c>
      <c r="D30" s="24" t="s">
        <v>61</v>
      </c>
      <c r="E30" s="15" t="s">
        <v>20</v>
      </c>
      <c r="F30" s="15" t="n">
        <v>1500</v>
      </c>
      <c r="G30" s="17" t="n">
        <v>15.84</v>
      </c>
      <c r="H30" s="17" t="n">
        <v>17.11</v>
      </c>
      <c r="I30" s="17" t="n">
        <v>23760</v>
      </c>
      <c r="J30" s="18" t="s">
        <v>21</v>
      </c>
      <c r="K30" s="17" t="n">
        <v>1900.8</v>
      </c>
      <c r="L30" s="17" t="n">
        <v>25660.8</v>
      </c>
    </row>
    <row r="31" customFormat="false" ht="12.75" hidden="false" customHeight="false" outlineLevel="0" collapsed="false">
      <c r="B31" s="30" t="s">
        <v>62</v>
      </c>
      <c r="G31" s="31"/>
      <c r="H31" s="31"/>
      <c r="I31" s="31"/>
      <c r="K31" s="31"/>
      <c r="L31" s="31"/>
    </row>
    <row r="32" customFormat="false" ht="12.75" hidden="false" customHeight="false" outlineLevel="0" collapsed="false">
      <c r="G32" s="31"/>
      <c r="H32" s="31"/>
      <c r="I32" s="31"/>
      <c r="K32" s="31"/>
      <c r="L32" s="31"/>
    </row>
    <row r="33" customFormat="false" ht="15" hidden="false" customHeight="false" outlineLevel="0" collapsed="false">
      <c r="A33" s="32" t="s">
        <v>63</v>
      </c>
      <c r="G33" s="31"/>
      <c r="H33" s="31"/>
      <c r="I33" s="31"/>
      <c r="K33" s="31"/>
      <c r="L33" s="31"/>
    </row>
    <row r="34" customFormat="false" ht="38.25" hidden="false" customHeight="false" outlineLevel="0" collapsed="false">
      <c r="A34" s="5" t="s">
        <v>4</v>
      </c>
      <c r="B34" s="5" t="s">
        <v>5</v>
      </c>
      <c r="C34" s="6" t="s">
        <v>6</v>
      </c>
      <c r="D34" s="6" t="s">
        <v>7</v>
      </c>
      <c r="E34" s="5" t="s">
        <v>8</v>
      </c>
      <c r="F34" s="5" t="s">
        <v>9</v>
      </c>
      <c r="G34" s="7" t="s">
        <v>10</v>
      </c>
      <c r="H34" s="5" t="s">
        <v>11</v>
      </c>
      <c r="I34" s="5" t="s">
        <v>12</v>
      </c>
      <c r="J34" s="5" t="s">
        <v>13</v>
      </c>
      <c r="K34" s="5" t="s">
        <v>14</v>
      </c>
      <c r="L34" s="5" t="s">
        <v>15</v>
      </c>
    </row>
    <row r="35" customFormat="false" ht="22.5" hidden="false" customHeight="false" outlineLevel="0" collapsed="false">
      <c r="A35" s="15" t="n">
        <v>1</v>
      </c>
      <c r="B35" s="15" t="s">
        <v>64</v>
      </c>
      <c r="C35" s="15" t="s">
        <v>65</v>
      </c>
      <c r="D35" s="15" t="s">
        <v>66</v>
      </c>
      <c r="E35" s="15" t="s">
        <v>67</v>
      </c>
      <c r="F35" s="15" t="n">
        <v>10</v>
      </c>
      <c r="G35" s="17" t="n">
        <v>8.34</v>
      </c>
      <c r="H35" s="17" t="n">
        <v>9.01</v>
      </c>
      <c r="I35" s="17" t="n">
        <v>83.4</v>
      </c>
      <c r="J35" s="18" t="s">
        <v>21</v>
      </c>
      <c r="K35" s="17" t="n">
        <v>6.67</v>
      </c>
      <c r="L35" s="17" t="n">
        <v>90.07</v>
      </c>
    </row>
    <row r="36" customFormat="false" ht="12.75" hidden="false" customHeight="false" outlineLevel="0" collapsed="false">
      <c r="A36" s="15" t="n">
        <v>2</v>
      </c>
      <c r="B36" s="15" t="s">
        <v>68</v>
      </c>
      <c r="C36" s="15" t="s">
        <v>69</v>
      </c>
      <c r="D36" s="15" t="s">
        <v>70</v>
      </c>
      <c r="E36" s="15" t="s">
        <v>67</v>
      </c>
      <c r="F36" s="15" t="n">
        <v>80</v>
      </c>
      <c r="G36" s="17" t="n">
        <v>9.52</v>
      </c>
      <c r="H36" s="17" t="n">
        <v>10.28</v>
      </c>
      <c r="I36" s="17" t="n">
        <v>761.6</v>
      </c>
      <c r="J36" s="18" t="s">
        <v>21</v>
      </c>
      <c r="K36" s="17" t="n">
        <v>60.93</v>
      </c>
      <c r="L36" s="17" t="n">
        <v>822.53</v>
      </c>
    </row>
    <row r="37" s="27" customFormat="true" ht="22.5" hidden="false" customHeight="false" outlineLevel="0" collapsed="false">
      <c r="A37" s="15" t="n">
        <v>3</v>
      </c>
      <c r="B37" s="15" t="s">
        <v>71</v>
      </c>
      <c r="C37" s="15" t="s">
        <v>72</v>
      </c>
      <c r="D37" s="15" t="s">
        <v>73</v>
      </c>
      <c r="E37" s="15" t="s">
        <v>67</v>
      </c>
      <c r="F37" s="15" t="n">
        <v>100</v>
      </c>
      <c r="G37" s="17" t="n">
        <v>13.7</v>
      </c>
      <c r="H37" s="17" t="n">
        <v>14.8</v>
      </c>
      <c r="I37" s="17" t="n">
        <v>1370</v>
      </c>
      <c r="J37" s="18" t="s">
        <v>21</v>
      </c>
      <c r="K37" s="17" t="n">
        <v>109.6</v>
      </c>
      <c r="L37" s="17" t="n">
        <v>1479.6</v>
      </c>
    </row>
    <row r="38" s="27" customFormat="true" ht="22.5" hidden="false" customHeight="false" outlineLevel="0" collapsed="false">
      <c r="A38" s="15" t="n">
        <v>4</v>
      </c>
      <c r="B38" s="15" t="s">
        <v>74</v>
      </c>
      <c r="C38" s="15" t="s">
        <v>75</v>
      </c>
      <c r="D38" s="15" t="s">
        <v>76</v>
      </c>
      <c r="E38" s="15" t="s">
        <v>67</v>
      </c>
      <c r="F38" s="15" t="n">
        <v>20</v>
      </c>
      <c r="G38" s="17" t="n">
        <v>9.12</v>
      </c>
      <c r="H38" s="17" t="n">
        <v>9.85</v>
      </c>
      <c r="I38" s="17" t="n">
        <v>182.4</v>
      </c>
      <c r="J38" s="18" t="s">
        <v>21</v>
      </c>
      <c r="K38" s="17" t="n">
        <v>14.59</v>
      </c>
      <c r="L38" s="17" t="n">
        <v>196.99</v>
      </c>
    </row>
    <row r="39" s="27" customFormat="true" ht="22.5" hidden="false" customHeight="false" outlineLevel="0" collapsed="false">
      <c r="A39" s="15" t="n">
        <v>5</v>
      </c>
      <c r="B39" s="15" t="s">
        <v>74</v>
      </c>
      <c r="C39" s="15" t="s">
        <v>77</v>
      </c>
      <c r="D39" s="15" t="s">
        <v>78</v>
      </c>
      <c r="E39" s="15" t="s">
        <v>67</v>
      </c>
      <c r="F39" s="15" t="n">
        <v>30</v>
      </c>
      <c r="G39" s="17" t="n">
        <v>14.83</v>
      </c>
      <c r="H39" s="17" t="n">
        <v>16.02</v>
      </c>
      <c r="I39" s="17" t="n">
        <v>444.9</v>
      </c>
      <c r="J39" s="18" t="s">
        <v>21</v>
      </c>
      <c r="K39" s="17" t="n">
        <v>35.59</v>
      </c>
      <c r="L39" s="17" t="n">
        <v>480.49</v>
      </c>
    </row>
    <row r="40" customFormat="false" ht="22.5" hidden="false" customHeight="false" outlineLevel="0" collapsed="false">
      <c r="A40" s="15" t="n">
        <v>6</v>
      </c>
      <c r="B40" s="15" t="s">
        <v>79</v>
      </c>
      <c r="C40" s="15" t="s">
        <v>80</v>
      </c>
      <c r="D40" s="15" t="s">
        <v>81</v>
      </c>
      <c r="E40" s="15" t="s">
        <v>67</v>
      </c>
      <c r="F40" s="15" t="n">
        <v>40</v>
      </c>
      <c r="G40" s="17" t="n">
        <v>8.96</v>
      </c>
      <c r="H40" s="17" t="n">
        <v>9.68</v>
      </c>
      <c r="I40" s="17" t="n">
        <v>358.4</v>
      </c>
      <c r="J40" s="18" t="s">
        <v>21</v>
      </c>
      <c r="K40" s="17" t="n">
        <v>28.67</v>
      </c>
      <c r="L40" s="17" t="n">
        <v>387.07</v>
      </c>
    </row>
    <row r="41" customFormat="false" ht="12.75" hidden="false" customHeight="false" outlineLevel="0" collapsed="false">
      <c r="A41" s="15" t="n">
        <v>7</v>
      </c>
      <c r="B41" s="15" t="s">
        <v>82</v>
      </c>
      <c r="C41" s="15" t="s">
        <v>83</v>
      </c>
      <c r="D41" s="15" t="s">
        <v>84</v>
      </c>
      <c r="E41" s="15" t="s">
        <v>67</v>
      </c>
      <c r="F41" s="15" t="n">
        <v>20</v>
      </c>
      <c r="G41" s="17" t="n">
        <v>8.4</v>
      </c>
      <c r="H41" s="17" t="n">
        <v>10.33</v>
      </c>
      <c r="I41" s="17" t="n">
        <v>168</v>
      </c>
      <c r="J41" s="18" t="s">
        <v>85</v>
      </c>
      <c r="K41" s="17" t="n">
        <v>38.64</v>
      </c>
      <c r="L41" s="17" t="n">
        <v>206.64</v>
      </c>
    </row>
    <row r="42" customFormat="false" ht="22.5" hidden="false" customHeight="false" outlineLevel="0" collapsed="false">
      <c r="A42" s="15" t="n">
        <v>8</v>
      </c>
      <c r="B42" s="15" t="s">
        <v>86</v>
      </c>
      <c r="C42" s="15" t="s">
        <v>87</v>
      </c>
      <c r="D42" s="15" t="s">
        <v>88</v>
      </c>
      <c r="E42" s="15" t="s">
        <v>67</v>
      </c>
      <c r="F42" s="15" t="n">
        <v>30</v>
      </c>
      <c r="G42" s="17" t="n">
        <v>10.64</v>
      </c>
      <c r="H42" s="17" t="n">
        <v>11.49</v>
      </c>
      <c r="I42" s="17" t="n">
        <v>319.2</v>
      </c>
      <c r="J42" s="18" t="s">
        <v>21</v>
      </c>
      <c r="K42" s="17" t="n">
        <v>25.54</v>
      </c>
      <c r="L42" s="17" t="n">
        <v>344.74</v>
      </c>
    </row>
    <row r="43" customFormat="false" ht="22.5" hidden="false" customHeight="false" outlineLevel="0" collapsed="false">
      <c r="A43" s="15" t="n">
        <v>9</v>
      </c>
      <c r="B43" s="15" t="s">
        <v>89</v>
      </c>
      <c r="C43" s="15" t="s">
        <v>90</v>
      </c>
      <c r="D43" s="15" t="s">
        <v>91</v>
      </c>
      <c r="E43" s="15" t="s">
        <v>67</v>
      </c>
      <c r="F43" s="15" t="n">
        <v>60</v>
      </c>
      <c r="G43" s="17" t="n">
        <v>5.61</v>
      </c>
      <c r="H43" s="17" t="n">
        <v>6.06</v>
      </c>
      <c r="I43" s="17" t="n">
        <v>336.6</v>
      </c>
      <c r="J43" s="18" t="s">
        <v>21</v>
      </c>
      <c r="K43" s="17" t="n">
        <v>26.93</v>
      </c>
      <c r="L43" s="17" t="n">
        <v>363.53</v>
      </c>
    </row>
    <row r="44" customFormat="false" ht="22.5" hidden="false" customHeight="false" outlineLevel="0" collapsed="false">
      <c r="A44" s="15" t="n">
        <v>10</v>
      </c>
      <c r="B44" s="15" t="s">
        <v>89</v>
      </c>
      <c r="C44" s="15" t="s">
        <v>92</v>
      </c>
      <c r="D44" s="15" t="s">
        <v>93</v>
      </c>
      <c r="E44" s="15" t="s">
        <v>67</v>
      </c>
      <c r="F44" s="15" t="n">
        <v>100</v>
      </c>
      <c r="G44" s="17" t="n">
        <v>6.64</v>
      </c>
      <c r="H44" s="17" t="n">
        <v>7.17</v>
      </c>
      <c r="I44" s="17" t="n">
        <v>664</v>
      </c>
      <c r="J44" s="18" t="s">
        <v>21</v>
      </c>
      <c r="K44" s="17" t="n">
        <v>53.12</v>
      </c>
      <c r="L44" s="17" t="n">
        <v>717.12</v>
      </c>
    </row>
    <row r="45" customFormat="false" ht="12.75" hidden="false" customHeight="false" outlineLevel="0" collapsed="false">
      <c r="A45" s="15" t="n">
        <v>11</v>
      </c>
      <c r="B45" s="15" t="s">
        <v>89</v>
      </c>
      <c r="C45" s="15" t="s">
        <v>94</v>
      </c>
      <c r="D45" s="15" t="s">
        <v>95</v>
      </c>
      <c r="E45" s="15" t="s">
        <v>67</v>
      </c>
      <c r="F45" s="15" t="n">
        <v>20</v>
      </c>
      <c r="G45" s="17" t="n">
        <v>7.16</v>
      </c>
      <c r="H45" s="17" t="n">
        <v>7.73</v>
      </c>
      <c r="I45" s="17" t="n">
        <v>143.2</v>
      </c>
      <c r="J45" s="18" t="s">
        <v>21</v>
      </c>
      <c r="K45" s="17" t="n">
        <v>11.46</v>
      </c>
      <c r="L45" s="17" t="n">
        <v>154.66</v>
      </c>
    </row>
    <row r="46" customFormat="false" ht="22.5" hidden="false" customHeight="false" outlineLevel="0" collapsed="false">
      <c r="A46" s="15" t="n">
        <v>12</v>
      </c>
      <c r="B46" s="15" t="s">
        <v>96</v>
      </c>
      <c r="C46" s="15" t="s">
        <v>97</v>
      </c>
      <c r="D46" s="15" t="s">
        <v>98</v>
      </c>
      <c r="E46" s="15" t="s">
        <v>67</v>
      </c>
      <c r="F46" s="33" t="n">
        <v>34</v>
      </c>
      <c r="G46" s="17" t="n">
        <v>44.63</v>
      </c>
      <c r="H46" s="17" t="n">
        <v>48.2</v>
      </c>
      <c r="I46" s="17" t="n">
        <v>1517.42</v>
      </c>
      <c r="J46" s="18" t="s">
        <v>21</v>
      </c>
      <c r="K46" s="17" t="n">
        <v>121.39</v>
      </c>
      <c r="L46" s="17" t="n">
        <v>1638.81</v>
      </c>
    </row>
    <row r="47" customFormat="false" ht="56.25" hidden="false" customHeight="false" outlineLevel="0" collapsed="false">
      <c r="A47" s="15" t="n">
        <v>13</v>
      </c>
      <c r="B47" s="15" t="s">
        <v>99</v>
      </c>
      <c r="C47" s="15" t="s">
        <v>100</v>
      </c>
      <c r="D47" s="15" t="s">
        <v>101</v>
      </c>
      <c r="E47" s="33" t="s">
        <v>102</v>
      </c>
      <c r="F47" s="33" t="n">
        <v>10</v>
      </c>
      <c r="G47" s="17" t="n">
        <v>75.19</v>
      </c>
      <c r="H47" s="17" t="n">
        <v>81.21</v>
      </c>
      <c r="I47" s="17" t="n">
        <v>751.9</v>
      </c>
      <c r="J47" s="18" t="s">
        <v>21</v>
      </c>
      <c r="K47" s="17" t="n">
        <v>60.15</v>
      </c>
      <c r="L47" s="17" t="n">
        <v>812.05</v>
      </c>
    </row>
    <row r="48" customFormat="false" ht="22.5" hidden="false" customHeight="false" outlineLevel="0" collapsed="false">
      <c r="A48" s="15" t="n">
        <v>14</v>
      </c>
      <c r="B48" s="15" t="s">
        <v>103</v>
      </c>
      <c r="C48" s="15" t="s">
        <v>104</v>
      </c>
      <c r="D48" s="15" t="s">
        <v>105</v>
      </c>
      <c r="E48" s="15" t="s">
        <v>67</v>
      </c>
      <c r="F48" s="15" t="n">
        <v>10</v>
      </c>
      <c r="G48" s="17" t="n">
        <v>59.21</v>
      </c>
      <c r="H48" s="17" t="n">
        <v>63.95</v>
      </c>
      <c r="I48" s="17" t="n">
        <v>592.1</v>
      </c>
      <c r="J48" s="18" t="s">
        <v>21</v>
      </c>
      <c r="K48" s="17" t="n">
        <v>47.37</v>
      </c>
      <c r="L48" s="17" t="n">
        <v>639.47</v>
      </c>
    </row>
    <row r="49" customFormat="false" ht="22.5" hidden="false" customHeight="false" outlineLevel="0" collapsed="false">
      <c r="A49" s="15" t="n">
        <v>15</v>
      </c>
      <c r="B49" s="15" t="s">
        <v>106</v>
      </c>
      <c r="C49" s="15" t="s">
        <v>107</v>
      </c>
      <c r="D49" s="15" t="s">
        <v>108</v>
      </c>
      <c r="E49" s="15" t="s">
        <v>109</v>
      </c>
      <c r="F49" s="15" t="n">
        <v>20</v>
      </c>
      <c r="G49" s="17" t="n">
        <v>1004.5</v>
      </c>
      <c r="H49" s="17" t="n">
        <v>1084.86</v>
      </c>
      <c r="I49" s="17" t="n">
        <v>20090</v>
      </c>
      <c r="J49" s="18" t="s">
        <v>21</v>
      </c>
      <c r="K49" s="17" t="n">
        <v>1607.2</v>
      </c>
      <c r="L49" s="17" t="n">
        <v>21697.2</v>
      </c>
    </row>
    <row r="50" customFormat="false" ht="12.75" hidden="false" customHeight="false" outlineLevel="0" collapsed="false">
      <c r="A50" s="15" t="n">
        <v>16</v>
      </c>
      <c r="B50" s="15" t="s">
        <v>110</v>
      </c>
      <c r="C50" s="15" t="s">
        <v>111</v>
      </c>
      <c r="D50" s="15" t="s">
        <v>112</v>
      </c>
      <c r="E50" s="15" t="s">
        <v>20</v>
      </c>
      <c r="F50" s="15" t="n">
        <v>40</v>
      </c>
      <c r="G50" s="17" t="n">
        <v>140</v>
      </c>
      <c r="H50" s="17" t="n">
        <v>151.2</v>
      </c>
      <c r="I50" s="17" t="n">
        <v>5600</v>
      </c>
      <c r="J50" s="18" t="s">
        <v>21</v>
      </c>
      <c r="K50" s="17" t="n">
        <v>448</v>
      </c>
      <c r="L50" s="17" t="n">
        <v>6048</v>
      </c>
    </row>
    <row r="51" customFormat="false" ht="12.75" hidden="false" customHeight="false" outlineLevel="0" collapsed="false">
      <c r="A51" s="15" t="n">
        <v>17</v>
      </c>
      <c r="B51" s="15" t="s">
        <v>110</v>
      </c>
      <c r="C51" s="15" t="s">
        <v>113</v>
      </c>
      <c r="D51" s="15" t="s">
        <v>114</v>
      </c>
      <c r="E51" s="15" t="s">
        <v>20</v>
      </c>
      <c r="F51" s="15" t="n">
        <v>40</v>
      </c>
      <c r="G51" s="17" t="n">
        <v>140</v>
      </c>
      <c r="H51" s="17" t="n">
        <v>151.2</v>
      </c>
      <c r="I51" s="17" t="n">
        <v>5600</v>
      </c>
      <c r="J51" s="18" t="s">
        <v>21</v>
      </c>
      <c r="K51" s="17" t="n">
        <v>448</v>
      </c>
      <c r="L51" s="17" t="n">
        <v>6048</v>
      </c>
    </row>
    <row r="52" customFormat="false" ht="12.75" hidden="false" customHeight="false" outlineLevel="0" collapsed="false">
      <c r="A52" s="15" t="n">
        <v>18</v>
      </c>
      <c r="B52" s="15" t="s">
        <v>115</v>
      </c>
      <c r="C52" s="15" t="s">
        <v>116</v>
      </c>
      <c r="D52" s="15" t="s">
        <v>117</v>
      </c>
      <c r="E52" s="15" t="s">
        <v>67</v>
      </c>
      <c r="F52" s="15" t="n">
        <v>260</v>
      </c>
      <c r="G52" s="17" t="n">
        <v>28.33</v>
      </c>
      <c r="H52" s="17" t="n">
        <v>30.6</v>
      </c>
      <c r="I52" s="17" t="n">
        <v>7365.8</v>
      </c>
      <c r="J52" s="18" t="s">
        <v>21</v>
      </c>
      <c r="K52" s="17" t="n">
        <v>589.26</v>
      </c>
      <c r="L52" s="17" t="n">
        <v>7955.06</v>
      </c>
    </row>
    <row r="53" s="27" customFormat="true" ht="12.75" hidden="false" customHeight="false" outlineLevel="0" collapsed="false">
      <c r="A53" s="15" t="n">
        <v>19</v>
      </c>
      <c r="B53" s="15" t="s">
        <v>17</v>
      </c>
      <c r="C53" s="18" t="s">
        <v>118</v>
      </c>
      <c r="D53" s="15" t="s">
        <v>119</v>
      </c>
      <c r="E53" s="15" t="s">
        <v>67</v>
      </c>
      <c r="F53" s="33" t="n">
        <v>20</v>
      </c>
      <c r="G53" s="17" t="n">
        <v>49.44</v>
      </c>
      <c r="H53" s="17" t="n">
        <v>53.4</v>
      </c>
      <c r="I53" s="17" t="n">
        <v>988.8</v>
      </c>
      <c r="J53" s="18" t="s">
        <v>21</v>
      </c>
      <c r="K53" s="17" t="n">
        <v>79.1</v>
      </c>
      <c r="L53" s="17" t="n">
        <v>1067.9</v>
      </c>
    </row>
    <row r="54" customFormat="false" ht="112.5" hidden="false" customHeight="false" outlineLevel="0" collapsed="false">
      <c r="A54" s="15" t="n">
        <v>20</v>
      </c>
      <c r="B54" s="15" t="s">
        <v>17</v>
      </c>
      <c r="C54" s="15" t="s">
        <v>120</v>
      </c>
      <c r="D54" s="15" t="s">
        <v>121</v>
      </c>
      <c r="E54" s="15" t="s">
        <v>67</v>
      </c>
      <c r="F54" s="15" t="n">
        <v>40</v>
      </c>
      <c r="G54" s="17" t="n">
        <v>997.92</v>
      </c>
      <c r="H54" s="17" t="n">
        <v>1077.75</v>
      </c>
      <c r="I54" s="17" t="n">
        <v>39916.8</v>
      </c>
      <c r="J54" s="18" t="s">
        <v>21</v>
      </c>
      <c r="K54" s="17" t="n">
        <v>3193.34</v>
      </c>
      <c r="L54" s="17" t="n">
        <v>43110.14</v>
      </c>
    </row>
    <row r="55" customFormat="false" ht="12.75" hidden="false" customHeight="false" outlineLevel="0" collapsed="false">
      <c r="A55" s="15" t="n">
        <v>21</v>
      </c>
      <c r="B55" s="15" t="s">
        <v>122</v>
      </c>
      <c r="C55" s="18" t="s">
        <v>123</v>
      </c>
      <c r="D55" s="15" t="s">
        <v>124</v>
      </c>
      <c r="E55" s="15" t="s">
        <v>67</v>
      </c>
      <c r="F55" s="15" t="n">
        <v>20</v>
      </c>
      <c r="G55" s="17" t="n">
        <v>4.58</v>
      </c>
      <c r="H55" s="17" t="n">
        <v>4.95</v>
      </c>
      <c r="I55" s="17" t="n">
        <v>91.6</v>
      </c>
      <c r="J55" s="18" t="s">
        <v>21</v>
      </c>
      <c r="K55" s="17" t="n">
        <v>7.33</v>
      </c>
      <c r="L55" s="17" t="n">
        <v>98.93</v>
      </c>
    </row>
    <row r="56" s="27" customFormat="true" ht="22.5" hidden="false" customHeight="false" outlineLevel="0" collapsed="false">
      <c r="A56" s="15" t="n">
        <v>22</v>
      </c>
      <c r="B56" s="15" t="s">
        <v>125</v>
      </c>
      <c r="C56" s="15" t="s">
        <v>126</v>
      </c>
      <c r="D56" s="15" t="s">
        <v>127</v>
      </c>
      <c r="E56" s="15" t="s">
        <v>67</v>
      </c>
      <c r="F56" s="15" t="n">
        <v>50</v>
      </c>
      <c r="G56" s="17" t="n">
        <v>5.15</v>
      </c>
      <c r="H56" s="17" t="n">
        <v>5.56</v>
      </c>
      <c r="I56" s="17" t="n">
        <v>257.5</v>
      </c>
      <c r="J56" s="18" t="s">
        <v>21</v>
      </c>
      <c r="K56" s="17" t="n">
        <v>20.6</v>
      </c>
      <c r="L56" s="17" t="n">
        <v>278.1</v>
      </c>
    </row>
    <row r="57" customFormat="false" ht="22.5" hidden="false" customHeight="false" outlineLevel="0" collapsed="false">
      <c r="A57" s="15" t="n">
        <v>23</v>
      </c>
      <c r="B57" s="15" t="s">
        <v>128</v>
      </c>
      <c r="C57" s="15" t="s">
        <v>129</v>
      </c>
      <c r="D57" s="15" t="s">
        <v>130</v>
      </c>
      <c r="E57" s="15" t="s">
        <v>67</v>
      </c>
      <c r="F57" s="15" t="n">
        <v>20</v>
      </c>
      <c r="G57" s="17" t="n">
        <v>48.36</v>
      </c>
      <c r="H57" s="17" t="n">
        <v>52.23</v>
      </c>
      <c r="I57" s="17" t="n">
        <v>967.2</v>
      </c>
      <c r="J57" s="18" t="s">
        <v>21</v>
      </c>
      <c r="K57" s="17" t="n">
        <v>77.38</v>
      </c>
      <c r="L57" s="17" t="n">
        <v>1044.58</v>
      </c>
    </row>
    <row r="58" customFormat="false" ht="22.5" hidden="false" customHeight="false" outlineLevel="0" collapsed="false">
      <c r="A58" s="15" t="n">
        <v>24</v>
      </c>
      <c r="B58" s="15" t="s">
        <v>131</v>
      </c>
      <c r="C58" s="15" t="s">
        <v>132</v>
      </c>
      <c r="D58" s="15" t="s">
        <v>133</v>
      </c>
      <c r="E58" s="15" t="s">
        <v>67</v>
      </c>
      <c r="F58" s="15" t="n">
        <v>25</v>
      </c>
      <c r="G58" s="17" t="n">
        <v>27.37</v>
      </c>
      <c r="H58" s="17" t="n">
        <v>33.67</v>
      </c>
      <c r="I58" s="17" t="n">
        <v>684.25</v>
      </c>
      <c r="J58" s="18" t="s">
        <v>85</v>
      </c>
      <c r="K58" s="17" t="n">
        <v>157.38</v>
      </c>
      <c r="L58" s="17" t="n">
        <v>841.63</v>
      </c>
    </row>
    <row r="59" customFormat="false" ht="22.5" hidden="false" customHeight="false" outlineLevel="0" collapsed="false">
      <c r="A59" s="15" t="n">
        <v>25</v>
      </c>
      <c r="B59" s="15" t="s">
        <v>134</v>
      </c>
      <c r="C59" s="18" t="s">
        <v>135</v>
      </c>
      <c r="D59" s="15" t="s">
        <v>136</v>
      </c>
      <c r="E59" s="15" t="s">
        <v>67</v>
      </c>
      <c r="F59" s="15" t="n">
        <v>10</v>
      </c>
      <c r="G59" s="17" t="n">
        <v>19.23</v>
      </c>
      <c r="H59" s="17" t="n">
        <v>20.77</v>
      </c>
      <c r="I59" s="17" t="n">
        <v>192.3</v>
      </c>
      <c r="J59" s="18" t="s">
        <v>21</v>
      </c>
      <c r="K59" s="17" t="n">
        <v>15.38</v>
      </c>
      <c r="L59" s="17" t="n">
        <v>207.68</v>
      </c>
    </row>
    <row r="60" customFormat="false" ht="22.5" hidden="false" customHeight="false" outlineLevel="0" collapsed="false">
      <c r="A60" s="15" t="n">
        <v>26</v>
      </c>
      <c r="B60" s="15" t="s">
        <v>134</v>
      </c>
      <c r="C60" s="15" t="s">
        <v>137</v>
      </c>
      <c r="D60" s="15" t="s">
        <v>138</v>
      </c>
      <c r="E60" s="15" t="s">
        <v>67</v>
      </c>
      <c r="F60" s="15" t="n">
        <v>40</v>
      </c>
      <c r="G60" s="17" t="n">
        <v>13.63</v>
      </c>
      <c r="H60" s="17" t="n">
        <v>14.72</v>
      </c>
      <c r="I60" s="17" t="n">
        <v>545.2</v>
      </c>
      <c r="J60" s="18" t="s">
        <v>21</v>
      </c>
      <c r="K60" s="17" t="n">
        <v>43.62</v>
      </c>
      <c r="L60" s="17" t="n">
        <v>588.82</v>
      </c>
    </row>
    <row r="61" customFormat="false" ht="12.75" hidden="false" customHeight="false" outlineLevel="0" collapsed="false">
      <c r="A61" s="15" t="n">
        <v>27</v>
      </c>
      <c r="B61" s="15" t="s">
        <v>139</v>
      </c>
      <c r="C61" s="15" t="s">
        <v>140</v>
      </c>
      <c r="D61" s="15" t="s">
        <v>141</v>
      </c>
      <c r="E61" s="15" t="s">
        <v>20</v>
      </c>
      <c r="F61" s="15" t="n">
        <v>1300</v>
      </c>
      <c r="G61" s="17" t="n">
        <v>9.13</v>
      </c>
      <c r="H61" s="17" t="n">
        <v>9.86</v>
      </c>
      <c r="I61" s="17" t="n">
        <v>11869</v>
      </c>
      <c r="J61" s="18" t="s">
        <v>21</v>
      </c>
      <c r="K61" s="17" t="n">
        <v>949.52</v>
      </c>
      <c r="L61" s="17" t="n">
        <v>12818.52</v>
      </c>
    </row>
    <row r="62" customFormat="false" ht="22.5" hidden="false" customHeight="false" outlineLevel="0" collapsed="false">
      <c r="A62" s="15" t="n">
        <v>28</v>
      </c>
      <c r="B62" s="15" t="s">
        <v>142</v>
      </c>
      <c r="C62" s="15" t="s">
        <v>143</v>
      </c>
      <c r="D62" s="15" t="s">
        <v>144</v>
      </c>
      <c r="E62" s="15" t="s">
        <v>67</v>
      </c>
      <c r="F62" s="15" t="n">
        <v>100</v>
      </c>
      <c r="G62" s="17" t="n">
        <v>1.05</v>
      </c>
      <c r="H62" s="17" t="n">
        <v>1.13</v>
      </c>
      <c r="I62" s="17" t="n">
        <v>105</v>
      </c>
      <c r="J62" s="18" t="s">
        <v>21</v>
      </c>
      <c r="K62" s="17" t="n">
        <v>8.4</v>
      </c>
      <c r="L62" s="17" t="n">
        <v>113.4</v>
      </c>
    </row>
    <row r="63" customFormat="false" ht="22.5" hidden="false" customHeight="false" outlineLevel="0" collapsed="false">
      <c r="A63" s="15" t="n">
        <v>29</v>
      </c>
      <c r="B63" s="15" t="s">
        <v>142</v>
      </c>
      <c r="C63" s="15" t="s">
        <v>145</v>
      </c>
      <c r="D63" s="15" t="s">
        <v>146</v>
      </c>
      <c r="E63" s="15" t="s">
        <v>67</v>
      </c>
      <c r="F63" s="15" t="n">
        <v>60</v>
      </c>
      <c r="G63" s="17" t="n">
        <v>1.05</v>
      </c>
      <c r="H63" s="17" t="n">
        <v>1.13</v>
      </c>
      <c r="I63" s="17" t="n">
        <v>63</v>
      </c>
      <c r="J63" s="18" t="s">
        <v>21</v>
      </c>
      <c r="K63" s="17" t="n">
        <v>5.04</v>
      </c>
      <c r="L63" s="17" t="n">
        <v>68.04</v>
      </c>
    </row>
    <row r="64" customFormat="false" ht="22.5" hidden="false" customHeight="false" outlineLevel="0" collapsed="false">
      <c r="A64" s="15" t="n">
        <v>30</v>
      </c>
      <c r="B64" s="15" t="s">
        <v>147</v>
      </c>
      <c r="C64" s="15" t="s">
        <v>148</v>
      </c>
      <c r="D64" s="15" t="s">
        <v>149</v>
      </c>
      <c r="E64" s="15" t="s">
        <v>67</v>
      </c>
      <c r="F64" s="15" t="n">
        <v>8</v>
      </c>
      <c r="G64" s="17" t="n">
        <v>117.23</v>
      </c>
      <c r="H64" s="17" t="n">
        <v>144.19</v>
      </c>
      <c r="I64" s="17" t="n">
        <v>937.84</v>
      </c>
      <c r="J64" s="18" t="s">
        <v>85</v>
      </c>
      <c r="K64" s="17" t="n">
        <v>215.7</v>
      </c>
      <c r="L64" s="17" t="n">
        <v>1153.54</v>
      </c>
    </row>
    <row r="65" customFormat="false" ht="22.5" hidden="false" customHeight="false" outlineLevel="0" collapsed="false">
      <c r="A65" s="15" t="n">
        <v>31</v>
      </c>
      <c r="B65" s="15" t="s">
        <v>150</v>
      </c>
      <c r="C65" s="15" t="s">
        <v>151</v>
      </c>
      <c r="D65" s="15" t="s">
        <v>152</v>
      </c>
      <c r="E65" s="15" t="s">
        <v>67</v>
      </c>
      <c r="F65" s="15" t="n">
        <v>10</v>
      </c>
      <c r="G65" s="17" t="n">
        <v>151.64</v>
      </c>
      <c r="H65" s="17" t="n">
        <v>186.52</v>
      </c>
      <c r="I65" s="17" t="n">
        <v>1516.4</v>
      </c>
      <c r="J65" s="18" t="s">
        <v>85</v>
      </c>
      <c r="K65" s="17" t="n">
        <v>348.77</v>
      </c>
      <c r="L65" s="17" t="n">
        <v>1865.17</v>
      </c>
    </row>
    <row r="66" customFormat="false" ht="22.5" hidden="false" customHeight="false" outlineLevel="0" collapsed="false">
      <c r="A66" s="15" t="n">
        <v>32</v>
      </c>
      <c r="B66" s="15" t="s">
        <v>153</v>
      </c>
      <c r="C66" s="15" t="s">
        <v>154</v>
      </c>
      <c r="D66" s="15" t="s">
        <v>155</v>
      </c>
      <c r="E66" s="15" t="s">
        <v>67</v>
      </c>
      <c r="F66" s="15" t="n">
        <v>30</v>
      </c>
      <c r="G66" s="17" t="n">
        <v>107.81</v>
      </c>
      <c r="H66" s="17" t="n">
        <v>132.61</v>
      </c>
      <c r="I66" s="17" t="n">
        <v>3234.3</v>
      </c>
      <c r="J66" s="18" t="s">
        <v>85</v>
      </c>
      <c r="K66" s="17" t="n">
        <v>743.89</v>
      </c>
      <c r="L66" s="17" t="n">
        <v>3978.19</v>
      </c>
    </row>
    <row r="67" customFormat="false" ht="22.5" hidden="false" customHeight="false" outlineLevel="0" collapsed="false">
      <c r="A67" s="15" t="n">
        <v>33</v>
      </c>
      <c r="B67" s="15" t="s">
        <v>156</v>
      </c>
      <c r="C67" s="15" t="s">
        <v>157</v>
      </c>
      <c r="D67" s="15" t="s">
        <v>152</v>
      </c>
      <c r="E67" s="15" t="s">
        <v>67</v>
      </c>
      <c r="F67" s="15" t="n">
        <v>20</v>
      </c>
      <c r="G67" s="17" t="n">
        <v>75.63</v>
      </c>
      <c r="H67" s="17" t="n">
        <v>93.02</v>
      </c>
      <c r="I67" s="17" t="n">
        <v>1512.6</v>
      </c>
      <c r="J67" s="18" t="s">
        <v>85</v>
      </c>
      <c r="K67" s="17" t="n">
        <v>347.9</v>
      </c>
      <c r="L67" s="17" t="n">
        <v>1860.5</v>
      </c>
    </row>
    <row r="68" s="27" customFormat="true" ht="45" hidden="false" customHeight="false" outlineLevel="0" collapsed="false">
      <c r="A68" s="15" t="n">
        <v>34</v>
      </c>
      <c r="B68" s="15" t="s">
        <v>158</v>
      </c>
      <c r="C68" s="15" t="s">
        <v>159</v>
      </c>
      <c r="D68" s="15" t="s">
        <v>160</v>
      </c>
      <c r="E68" s="15" t="s">
        <v>67</v>
      </c>
      <c r="F68" s="15" t="n">
        <v>40</v>
      </c>
      <c r="G68" s="17" t="n">
        <v>53.3</v>
      </c>
      <c r="H68" s="17" t="n">
        <v>57.56</v>
      </c>
      <c r="I68" s="17" t="n">
        <v>2132</v>
      </c>
      <c r="J68" s="18" t="s">
        <v>21</v>
      </c>
      <c r="K68" s="17" t="n">
        <v>170.56</v>
      </c>
      <c r="L68" s="17" t="n">
        <v>2302.56</v>
      </c>
    </row>
    <row r="69" customFormat="false" ht="22.5" hidden="false" customHeight="false" outlineLevel="0" collapsed="false">
      <c r="A69" s="15" t="n">
        <v>35</v>
      </c>
      <c r="B69" s="15" t="s">
        <v>161</v>
      </c>
      <c r="C69" s="15" t="s">
        <v>162</v>
      </c>
      <c r="D69" s="15" t="s">
        <v>163</v>
      </c>
      <c r="E69" s="15" t="s">
        <v>67</v>
      </c>
      <c r="F69" s="15" t="n">
        <v>60</v>
      </c>
      <c r="G69" s="17" t="n">
        <v>17.39</v>
      </c>
      <c r="H69" s="17" t="n">
        <v>18.78</v>
      </c>
      <c r="I69" s="17" t="n">
        <v>1043.4</v>
      </c>
      <c r="J69" s="18" t="s">
        <v>21</v>
      </c>
      <c r="K69" s="17" t="n">
        <v>83.47</v>
      </c>
      <c r="L69" s="17" t="n">
        <v>1126.87</v>
      </c>
    </row>
    <row r="70" s="27" customFormat="true" ht="12.75" hidden="false" customHeight="false" outlineLevel="0" collapsed="false">
      <c r="A70" s="15" t="n">
        <v>36</v>
      </c>
      <c r="B70" s="15" t="s">
        <v>164</v>
      </c>
      <c r="C70" s="15" t="s">
        <v>165</v>
      </c>
      <c r="D70" s="15" t="s">
        <v>166</v>
      </c>
      <c r="E70" s="15" t="s">
        <v>67</v>
      </c>
      <c r="F70" s="15" t="n">
        <v>40</v>
      </c>
      <c r="G70" s="17" t="n">
        <v>7.21</v>
      </c>
      <c r="H70" s="17" t="n">
        <v>7.79</v>
      </c>
      <c r="I70" s="17" t="n">
        <v>288.4</v>
      </c>
      <c r="J70" s="18" t="s">
        <v>21</v>
      </c>
      <c r="K70" s="17" t="n">
        <v>23.07</v>
      </c>
      <c r="L70" s="17" t="n">
        <v>311.47</v>
      </c>
    </row>
    <row r="71" s="27" customFormat="true" ht="12.75" hidden="false" customHeight="false" outlineLevel="0" collapsed="false">
      <c r="A71" s="15" t="n">
        <v>37</v>
      </c>
      <c r="B71" s="15" t="s">
        <v>164</v>
      </c>
      <c r="C71" s="15" t="s">
        <v>167</v>
      </c>
      <c r="D71" s="15" t="s">
        <v>168</v>
      </c>
      <c r="E71" s="15" t="s">
        <v>67</v>
      </c>
      <c r="F71" s="15" t="n">
        <v>40</v>
      </c>
      <c r="G71" s="17" t="n">
        <v>7.21</v>
      </c>
      <c r="H71" s="17" t="n">
        <v>7.79</v>
      </c>
      <c r="I71" s="17" t="n">
        <v>288.4</v>
      </c>
      <c r="J71" s="18" t="s">
        <v>21</v>
      </c>
      <c r="K71" s="17" t="n">
        <v>23.07</v>
      </c>
      <c r="L71" s="17" t="n">
        <v>311.47</v>
      </c>
    </row>
    <row r="72" customFormat="false" ht="22.5" hidden="false" customHeight="false" outlineLevel="0" collapsed="false">
      <c r="A72" s="15" t="n">
        <v>38</v>
      </c>
      <c r="B72" s="15" t="s">
        <v>169</v>
      </c>
      <c r="C72" s="15" t="s">
        <v>170</v>
      </c>
      <c r="D72" s="15" t="s">
        <v>171</v>
      </c>
      <c r="E72" s="15" t="s">
        <v>20</v>
      </c>
      <c r="F72" s="15" t="n">
        <v>150</v>
      </c>
      <c r="G72" s="17" t="n">
        <v>51.25</v>
      </c>
      <c r="H72" s="17" t="n">
        <v>55.35</v>
      </c>
      <c r="I72" s="17" t="n">
        <v>7687.5</v>
      </c>
      <c r="J72" s="18" t="s">
        <v>21</v>
      </c>
      <c r="K72" s="17" t="n">
        <v>615</v>
      </c>
      <c r="L72" s="17" t="n">
        <v>8302.5</v>
      </c>
    </row>
    <row r="73" customFormat="false" ht="22.5" hidden="false" customHeight="false" outlineLevel="0" collapsed="false">
      <c r="A73" s="15" t="n">
        <v>39</v>
      </c>
      <c r="B73" s="15" t="s">
        <v>169</v>
      </c>
      <c r="C73" s="15" t="s">
        <v>172</v>
      </c>
      <c r="D73" s="15" t="s">
        <v>173</v>
      </c>
      <c r="E73" s="15" t="s">
        <v>20</v>
      </c>
      <c r="F73" s="15" t="n">
        <v>60</v>
      </c>
      <c r="G73" s="17" t="n">
        <v>51.4</v>
      </c>
      <c r="H73" s="17" t="n">
        <v>55.51</v>
      </c>
      <c r="I73" s="17" t="n">
        <v>3084</v>
      </c>
      <c r="J73" s="18" t="s">
        <v>21</v>
      </c>
      <c r="K73" s="17" t="n">
        <v>246.72</v>
      </c>
      <c r="L73" s="17" t="n">
        <v>3330.72</v>
      </c>
    </row>
    <row r="74" customFormat="false" ht="22.5" hidden="false" customHeight="false" outlineLevel="0" collapsed="false">
      <c r="A74" s="15" t="n">
        <v>40</v>
      </c>
      <c r="B74" s="15" t="s">
        <v>169</v>
      </c>
      <c r="C74" s="15" t="s">
        <v>174</v>
      </c>
      <c r="D74" s="15" t="s">
        <v>175</v>
      </c>
      <c r="E74" s="15" t="s">
        <v>20</v>
      </c>
      <c r="F74" s="15" t="n">
        <v>30</v>
      </c>
      <c r="G74" s="17" t="n">
        <v>51.5</v>
      </c>
      <c r="H74" s="17" t="n">
        <v>55.62</v>
      </c>
      <c r="I74" s="17" t="n">
        <v>1545</v>
      </c>
      <c r="J74" s="18" t="s">
        <v>21</v>
      </c>
      <c r="K74" s="17" t="n">
        <v>123.6</v>
      </c>
      <c r="L74" s="17" t="n">
        <v>1668.6</v>
      </c>
    </row>
    <row r="75" s="27" customFormat="true" ht="22.5" hidden="false" customHeight="false" outlineLevel="0" collapsed="false">
      <c r="A75" s="15" t="n">
        <v>41</v>
      </c>
      <c r="B75" s="15" t="s">
        <v>176</v>
      </c>
      <c r="C75" s="15" t="s">
        <v>177</v>
      </c>
      <c r="D75" s="15" t="s">
        <v>178</v>
      </c>
      <c r="E75" s="15" t="s">
        <v>67</v>
      </c>
      <c r="F75" s="15" t="n">
        <v>250</v>
      </c>
      <c r="G75" s="17" t="n">
        <v>18.23</v>
      </c>
      <c r="H75" s="17" t="n">
        <v>19.69</v>
      </c>
      <c r="I75" s="17" t="n">
        <v>4557.5</v>
      </c>
      <c r="J75" s="18" t="s">
        <v>21</v>
      </c>
      <c r="K75" s="17" t="n">
        <v>364.6</v>
      </c>
      <c r="L75" s="17" t="n">
        <v>4922.1</v>
      </c>
    </row>
    <row r="76" customFormat="false" ht="22.5" hidden="false" customHeight="false" outlineLevel="0" collapsed="false">
      <c r="A76" s="15" t="n">
        <v>42</v>
      </c>
      <c r="B76" s="15" t="s">
        <v>179</v>
      </c>
      <c r="C76" s="15" t="s">
        <v>180</v>
      </c>
      <c r="D76" s="15" t="s">
        <v>181</v>
      </c>
      <c r="E76" s="15" t="s">
        <v>67</v>
      </c>
      <c r="F76" s="15" t="n">
        <v>100</v>
      </c>
      <c r="G76" s="17" t="n">
        <v>115</v>
      </c>
      <c r="H76" s="17" t="n">
        <v>124.2</v>
      </c>
      <c r="I76" s="17" t="n">
        <v>11500</v>
      </c>
      <c r="J76" s="18" t="s">
        <v>21</v>
      </c>
      <c r="K76" s="17" t="n">
        <v>920</v>
      </c>
      <c r="L76" s="17" t="n">
        <v>12420</v>
      </c>
    </row>
    <row r="77" customFormat="false" ht="22.5" hidden="false" customHeight="false" outlineLevel="0" collapsed="false">
      <c r="A77" s="15" t="n">
        <v>43</v>
      </c>
      <c r="B77" s="15" t="s">
        <v>182</v>
      </c>
      <c r="C77" s="15" t="s">
        <v>183</v>
      </c>
      <c r="D77" s="15" t="s">
        <v>184</v>
      </c>
      <c r="E77" s="15" t="s">
        <v>20</v>
      </c>
      <c r="F77" s="15" t="n">
        <v>360</v>
      </c>
      <c r="G77" s="17" t="n">
        <v>9.12</v>
      </c>
      <c r="H77" s="17" t="n">
        <v>9.85</v>
      </c>
      <c r="I77" s="17" t="n">
        <v>3283.2</v>
      </c>
      <c r="J77" s="18" t="s">
        <v>21</v>
      </c>
      <c r="K77" s="17" t="n">
        <v>262.66</v>
      </c>
      <c r="L77" s="17" t="n">
        <v>3545.86</v>
      </c>
    </row>
    <row r="78" customFormat="false" ht="22.5" hidden="false" customHeight="false" outlineLevel="0" collapsed="false">
      <c r="A78" s="15" t="n">
        <v>44</v>
      </c>
      <c r="B78" s="15" t="s">
        <v>185</v>
      </c>
      <c r="C78" s="15" t="s">
        <v>186</v>
      </c>
      <c r="D78" s="15" t="s">
        <v>187</v>
      </c>
      <c r="E78" s="15" t="s">
        <v>67</v>
      </c>
      <c r="F78" s="15" t="n">
        <v>100</v>
      </c>
      <c r="G78" s="17" t="n">
        <v>66.63</v>
      </c>
      <c r="H78" s="17" t="n">
        <v>71.96</v>
      </c>
      <c r="I78" s="17" t="n">
        <v>6663</v>
      </c>
      <c r="J78" s="18" t="s">
        <v>21</v>
      </c>
      <c r="K78" s="17" t="n">
        <v>533.04</v>
      </c>
      <c r="L78" s="17" t="n">
        <v>7196.04</v>
      </c>
    </row>
    <row r="79" customFormat="false" ht="12.75" hidden="false" customHeight="false" outlineLevel="0" collapsed="false">
      <c r="A79" s="15" t="n">
        <v>45</v>
      </c>
      <c r="B79" s="15" t="s">
        <v>188</v>
      </c>
      <c r="C79" s="15" t="s">
        <v>189</v>
      </c>
      <c r="D79" s="15" t="s">
        <v>190</v>
      </c>
      <c r="E79" s="15" t="s">
        <v>67</v>
      </c>
      <c r="F79" s="15" t="n">
        <v>40</v>
      </c>
      <c r="G79" s="17" t="n">
        <v>14.03</v>
      </c>
      <c r="H79" s="17" t="n">
        <v>15.15</v>
      </c>
      <c r="I79" s="17" t="n">
        <v>561.2</v>
      </c>
      <c r="J79" s="18" t="s">
        <v>21</v>
      </c>
      <c r="K79" s="17" t="n">
        <v>44.9</v>
      </c>
      <c r="L79" s="17" t="n">
        <v>606.1</v>
      </c>
    </row>
    <row r="80" customFormat="false" ht="12.75" hidden="false" customHeight="false" outlineLevel="0" collapsed="false">
      <c r="A80" s="15" t="n">
        <v>46</v>
      </c>
      <c r="B80" s="15" t="s">
        <v>188</v>
      </c>
      <c r="C80" s="15" t="s">
        <v>191</v>
      </c>
      <c r="D80" s="15" t="s">
        <v>192</v>
      </c>
      <c r="E80" s="15" t="s">
        <v>67</v>
      </c>
      <c r="F80" s="15" t="n">
        <v>40</v>
      </c>
      <c r="G80" s="17" t="n">
        <v>14.38</v>
      </c>
      <c r="H80" s="17" t="n">
        <v>15.53</v>
      </c>
      <c r="I80" s="17" t="n">
        <v>575.2</v>
      </c>
      <c r="J80" s="18" t="s">
        <v>21</v>
      </c>
      <c r="K80" s="17" t="n">
        <v>46.02</v>
      </c>
      <c r="L80" s="17" t="n">
        <v>621.22</v>
      </c>
    </row>
    <row r="81" customFormat="false" ht="12.75" hidden="false" customHeight="false" outlineLevel="0" collapsed="false">
      <c r="A81" s="15" t="n">
        <v>47</v>
      </c>
      <c r="B81" s="15" t="s">
        <v>193</v>
      </c>
      <c r="C81" s="15" t="s">
        <v>194</v>
      </c>
      <c r="D81" s="15" t="s">
        <v>195</v>
      </c>
      <c r="E81" s="15" t="s">
        <v>67</v>
      </c>
      <c r="F81" s="15" t="n">
        <v>60</v>
      </c>
      <c r="G81" s="17" t="n">
        <v>14.03</v>
      </c>
      <c r="H81" s="17" t="n">
        <v>15.15</v>
      </c>
      <c r="I81" s="17" t="n">
        <v>841.8</v>
      </c>
      <c r="J81" s="18" t="s">
        <v>21</v>
      </c>
      <c r="K81" s="17" t="n">
        <v>67.34</v>
      </c>
      <c r="L81" s="17" t="n">
        <v>909.14</v>
      </c>
    </row>
    <row r="82" customFormat="false" ht="22.5" hidden="false" customHeight="false" outlineLevel="0" collapsed="false">
      <c r="A82" s="15" t="n">
        <v>48</v>
      </c>
      <c r="B82" s="15" t="s">
        <v>196</v>
      </c>
      <c r="C82" s="15" t="s">
        <v>197</v>
      </c>
      <c r="D82" s="15" t="s">
        <v>198</v>
      </c>
      <c r="E82" s="15" t="s">
        <v>67</v>
      </c>
      <c r="F82" s="15" t="n">
        <v>80</v>
      </c>
      <c r="G82" s="17" t="n">
        <v>106.72</v>
      </c>
      <c r="H82" s="17" t="n">
        <v>115.26</v>
      </c>
      <c r="I82" s="17" t="n">
        <v>8537.6</v>
      </c>
      <c r="J82" s="18" t="s">
        <v>21</v>
      </c>
      <c r="K82" s="17" t="n">
        <v>683.01</v>
      </c>
      <c r="L82" s="17" t="n">
        <v>9220.61</v>
      </c>
    </row>
    <row r="83" s="27" customFormat="true" ht="22.5" hidden="false" customHeight="false" outlineLevel="0" collapsed="false">
      <c r="A83" s="15" t="n">
        <v>49</v>
      </c>
      <c r="B83" s="15" t="s">
        <v>199</v>
      </c>
      <c r="C83" s="15" t="s">
        <v>200</v>
      </c>
      <c r="D83" s="15" t="s">
        <v>201</v>
      </c>
      <c r="E83" s="15" t="s">
        <v>67</v>
      </c>
      <c r="F83" s="15" t="n">
        <v>4</v>
      </c>
      <c r="G83" s="17" t="n">
        <v>33.53</v>
      </c>
      <c r="H83" s="17" t="n">
        <v>41.24</v>
      </c>
      <c r="I83" s="17" t="n">
        <v>134.12</v>
      </c>
      <c r="J83" s="18" t="s">
        <v>85</v>
      </c>
      <c r="K83" s="17" t="n">
        <v>30.85</v>
      </c>
      <c r="L83" s="17" t="n">
        <v>164.97</v>
      </c>
    </row>
    <row r="84" customFormat="false" ht="12.75" hidden="false" customHeight="false" outlineLevel="0" collapsed="false">
      <c r="A84" s="15" t="n">
        <v>50</v>
      </c>
      <c r="B84" s="15" t="s">
        <v>202</v>
      </c>
      <c r="C84" s="15" t="s">
        <v>203</v>
      </c>
      <c r="D84" s="15" t="s">
        <v>204</v>
      </c>
      <c r="E84" s="15" t="s">
        <v>67</v>
      </c>
      <c r="F84" s="15" t="n">
        <v>1000</v>
      </c>
      <c r="G84" s="17" t="n">
        <v>6.26</v>
      </c>
      <c r="H84" s="17" t="n">
        <v>6.76</v>
      </c>
      <c r="I84" s="17" t="n">
        <v>6260</v>
      </c>
      <c r="J84" s="18" t="s">
        <v>21</v>
      </c>
      <c r="K84" s="17" t="n">
        <v>500.8</v>
      </c>
      <c r="L84" s="17" t="n">
        <v>6760.8</v>
      </c>
    </row>
    <row r="85" s="27" customFormat="true" ht="22.5" hidden="false" customHeight="false" outlineLevel="0" collapsed="false">
      <c r="A85" s="15" t="n">
        <v>51</v>
      </c>
      <c r="B85" s="15" t="s">
        <v>205</v>
      </c>
      <c r="C85" s="15" t="s">
        <v>206</v>
      </c>
      <c r="D85" s="15" t="s">
        <v>207</v>
      </c>
      <c r="E85" s="15" t="s">
        <v>67</v>
      </c>
      <c r="F85" s="15" t="n">
        <v>400</v>
      </c>
      <c r="G85" s="17" t="n">
        <v>6.42</v>
      </c>
      <c r="H85" s="17" t="n">
        <v>6.93</v>
      </c>
      <c r="I85" s="17" t="n">
        <v>2568</v>
      </c>
      <c r="J85" s="18" t="s">
        <v>21</v>
      </c>
      <c r="K85" s="17" t="n">
        <v>205.44</v>
      </c>
      <c r="L85" s="17" t="n">
        <v>2773.44</v>
      </c>
    </row>
    <row r="86" s="27" customFormat="true" ht="22.5" hidden="false" customHeight="false" outlineLevel="0" collapsed="false">
      <c r="A86" s="15" t="n">
        <v>52</v>
      </c>
      <c r="B86" s="15" t="s">
        <v>205</v>
      </c>
      <c r="C86" s="15" t="s">
        <v>208</v>
      </c>
      <c r="D86" s="15" t="s">
        <v>209</v>
      </c>
      <c r="E86" s="15" t="s">
        <v>67</v>
      </c>
      <c r="F86" s="15" t="n">
        <v>250</v>
      </c>
      <c r="G86" s="17" t="n">
        <v>13.25</v>
      </c>
      <c r="H86" s="17" t="n">
        <v>14.31</v>
      </c>
      <c r="I86" s="17" t="n">
        <v>3312.5</v>
      </c>
      <c r="J86" s="18" t="s">
        <v>21</v>
      </c>
      <c r="K86" s="17" t="n">
        <v>265</v>
      </c>
      <c r="L86" s="17" t="n">
        <v>3577.5</v>
      </c>
    </row>
    <row r="87" customFormat="false" ht="22.5" hidden="false" customHeight="false" outlineLevel="0" collapsed="false">
      <c r="A87" s="15" t="n">
        <v>53</v>
      </c>
      <c r="B87" s="15" t="s">
        <v>210</v>
      </c>
      <c r="C87" s="15" t="s">
        <v>211</v>
      </c>
      <c r="D87" s="15" t="s">
        <v>93</v>
      </c>
      <c r="E87" s="15" t="s">
        <v>67</v>
      </c>
      <c r="F87" s="15" t="n">
        <v>20</v>
      </c>
      <c r="G87" s="17" t="n">
        <v>8.24</v>
      </c>
      <c r="H87" s="17" t="n">
        <v>8.9</v>
      </c>
      <c r="I87" s="17" t="n">
        <v>164.8</v>
      </c>
      <c r="J87" s="18" t="s">
        <v>21</v>
      </c>
      <c r="K87" s="17" t="n">
        <v>13.18</v>
      </c>
      <c r="L87" s="17" t="n">
        <v>177.98</v>
      </c>
    </row>
    <row r="88" customFormat="false" ht="12.75" hidden="false" customHeight="false" outlineLevel="0" collapsed="false">
      <c r="A88" s="15" t="n">
        <v>54</v>
      </c>
      <c r="B88" s="15" t="s">
        <v>210</v>
      </c>
      <c r="C88" s="15" t="s">
        <v>212</v>
      </c>
      <c r="D88" s="15" t="s">
        <v>95</v>
      </c>
      <c r="E88" s="15" t="s">
        <v>67</v>
      </c>
      <c r="F88" s="15" t="n">
        <v>20</v>
      </c>
      <c r="G88" s="17" t="n">
        <v>7.83</v>
      </c>
      <c r="H88" s="17" t="n">
        <v>8.46</v>
      </c>
      <c r="I88" s="17" t="n">
        <v>156.6</v>
      </c>
      <c r="J88" s="18" t="s">
        <v>21</v>
      </c>
      <c r="K88" s="17" t="n">
        <v>12.53</v>
      </c>
      <c r="L88" s="17" t="n">
        <v>169.13</v>
      </c>
    </row>
    <row r="89" customFormat="false" ht="22.5" hidden="false" customHeight="false" outlineLevel="0" collapsed="false">
      <c r="A89" s="15" t="n">
        <v>55</v>
      </c>
      <c r="B89" s="15" t="s">
        <v>213</v>
      </c>
      <c r="C89" s="15" t="s">
        <v>214</v>
      </c>
      <c r="D89" s="15" t="s">
        <v>215</v>
      </c>
      <c r="E89" s="15" t="s">
        <v>67</v>
      </c>
      <c r="F89" s="15" t="n">
        <v>100</v>
      </c>
      <c r="G89" s="17" t="n">
        <v>5.65</v>
      </c>
      <c r="H89" s="17" t="n">
        <v>6.1</v>
      </c>
      <c r="I89" s="17" t="n">
        <v>565</v>
      </c>
      <c r="J89" s="18" t="s">
        <v>21</v>
      </c>
      <c r="K89" s="17" t="n">
        <v>45.2</v>
      </c>
      <c r="L89" s="17" t="n">
        <v>610.2</v>
      </c>
    </row>
    <row r="90" customFormat="false" ht="12.75" hidden="false" customHeight="false" outlineLevel="0" collapsed="false">
      <c r="A90" s="15" t="n">
        <v>56</v>
      </c>
      <c r="B90" s="15" t="s">
        <v>216</v>
      </c>
      <c r="C90" s="15" t="s">
        <v>217</v>
      </c>
      <c r="D90" s="15" t="s">
        <v>218</v>
      </c>
      <c r="E90" s="15" t="s">
        <v>67</v>
      </c>
      <c r="F90" s="15" t="n">
        <v>250</v>
      </c>
      <c r="G90" s="17" t="n">
        <v>2.42</v>
      </c>
      <c r="H90" s="17" t="n">
        <v>2.61</v>
      </c>
      <c r="I90" s="17" t="n">
        <v>605</v>
      </c>
      <c r="J90" s="18" t="s">
        <v>21</v>
      </c>
      <c r="K90" s="17" t="n">
        <v>48.4</v>
      </c>
      <c r="L90" s="17" t="n">
        <v>653.4</v>
      </c>
    </row>
    <row r="91" customFormat="false" ht="12.75" hidden="false" customHeight="false" outlineLevel="0" collapsed="false">
      <c r="A91" s="15" t="n">
        <v>57</v>
      </c>
      <c r="B91" s="15" t="s">
        <v>219</v>
      </c>
      <c r="C91" s="18" t="s">
        <v>220</v>
      </c>
      <c r="D91" s="15" t="s">
        <v>221</v>
      </c>
      <c r="E91" s="15" t="s">
        <v>67</v>
      </c>
      <c r="F91" s="15" t="n">
        <v>250</v>
      </c>
      <c r="G91" s="17" t="n">
        <v>20.7</v>
      </c>
      <c r="H91" s="17" t="n">
        <v>22.36</v>
      </c>
      <c r="I91" s="17" t="n">
        <v>5175</v>
      </c>
      <c r="J91" s="18" t="s">
        <v>21</v>
      </c>
      <c r="K91" s="17" t="n">
        <v>414</v>
      </c>
      <c r="L91" s="17" t="n">
        <v>5589</v>
      </c>
    </row>
    <row r="92" customFormat="false" ht="22.5" hidden="false" customHeight="false" outlineLevel="0" collapsed="false">
      <c r="A92" s="15" t="n">
        <v>58</v>
      </c>
      <c r="B92" s="15" t="s">
        <v>222</v>
      </c>
      <c r="C92" s="15" t="s">
        <v>223</v>
      </c>
      <c r="D92" s="15" t="s">
        <v>224</v>
      </c>
      <c r="E92" s="15" t="s">
        <v>67</v>
      </c>
      <c r="F92" s="15" t="n">
        <v>30</v>
      </c>
      <c r="G92" s="17" t="n">
        <v>137.96</v>
      </c>
      <c r="H92" s="17" t="n">
        <v>149</v>
      </c>
      <c r="I92" s="17" t="n">
        <v>4138.8</v>
      </c>
      <c r="J92" s="18" t="s">
        <v>21</v>
      </c>
      <c r="K92" s="17" t="n">
        <v>331.1</v>
      </c>
      <c r="L92" s="17" t="n">
        <v>4469.9</v>
      </c>
    </row>
    <row r="93" customFormat="false" ht="22.5" hidden="false" customHeight="false" outlineLevel="0" collapsed="false">
      <c r="A93" s="15" t="n">
        <v>59</v>
      </c>
      <c r="B93" s="15" t="s">
        <v>222</v>
      </c>
      <c r="C93" s="15" t="s">
        <v>225</v>
      </c>
      <c r="D93" s="15" t="s">
        <v>226</v>
      </c>
      <c r="E93" s="15" t="s">
        <v>67</v>
      </c>
      <c r="F93" s="15" t="n">
        <v>30</v>
      </c>
      <c r="G93" s="17" t="n">
        <v>137.96</v>
      </c>
      <c r="H93" s="17" t="n">
        <v>149</v>
      </c>
      <c r="I93" s="17" t="n">
        <v>4138.8</v>
      </c>
      <c r="J93" s="18" t="s">
        <v>21</v>
      </c>
      <c r="K93" s="17" t="n">
        <v>331.1</v>
      </c>
      <c r="L93" s="17" t="n">
        <v>4469.9</v>
      </c>
    </row>
    <row r="94" s="27" customFormat="true" ht="12.75" hidden="false" customHeight="false" outlineLevel="0" collapsed="false">
      <c r="A94" s="15" t="n">
        <v>60</v>
      </c>
      <c r="B94" s="15" t="s">
        <v>227</v>
      </c>
      <c r="C94" s="15" t="s">
        <v>228</v>
      </c>
      <c r="D94" s="15" t="s">
        <v>229</v>
      </c>
      <c r="E94" s="15" t="s">
        <v>67</v>
      </c>
      <c r="F94" s="33" t="n">
        <v>25</v>
      </c>
      <c r="G94" s="17" t="n">
        <v>20.81</v>
      </c>
      <c r="H94" s="17" t="n">
        <v>22.47</v>
      </c>
      <c r="I94" s="17" t="n">
        <v>520.25</v>
      </c>
      <c r="J94" s="18" t="s">
        <v>21</v>
      </c>
      <c r="K94" s="17" t="n">
        <v>41.62</v>
      </c>
      <c r="L94" s="17" t="n">
        <v>561.87</v>
      </c>
    </row>
    <row r="95" s="27" customFormat="true" ht="22.5" hidden="false" customHeight="false" outlineLevel="0" collapsed="false">
      <c r="A95" s="15" t="n">
        <v>61</v>
      </c>
      <c r="B95" s="15" t="s">
        <v>227</v>
      </c>
      <c r="C95" s="15" t="s">
        <v>230</v>
      </c>
      <c r="D95" s="15" t="s">
        <v>231</v>
      </c>
      <c r="E95" s="15" t="s">
        <v>67</v>
      </c>
      <c r="F95" s="15" t="n">
        <v>40</v>
      </c>
      <c r="G95" s="17" t="n">
        <v>9.27</v>
      </c>
      <c r="H95" s="17" t="n">
        <v>10.01</v>
      </c>
      <c r="I95" s="17" t="n">
        <v>370.8</v>
      </c>
      <c r="J95" s="18" t="s">
        <v>21</v>
      </c>
      <c r="K95" s="17" t="n">
        <v>29.66</v>
      </c>
      <c r="L95" s="17" t="n">
        <v>400.46</v>
      </c>
    </row>
    <row r="96" s="27" customFormat="true" ht="22.5" hidden="false" customHeight="false" outlineLevel="0" collapsed="false">
      <c r="A96" s="15" t="n">
        <v>62</v>
      </c>
      <c r="B96" s="15" t="s">
        <v>227</v>
      </c>
      <c r="C96" s="15" t="s">
        <v>232</v>
      </c>
      <c r="D96" s="15" t="s">
        <v>233</v>
      </c>
      <c r="E96" s="15" t="s">
        <v>67</v>
      </c>
      <c r="F96" s="15" t="n">
        <v>120</v>
      </c>
      <c r="G96" s="17" t="n">
        <v>7.21</v>
      </c>
      <c r="H96" s="17" t="n">
        <v>7.79</v>
      </c>
      <c r="I96" s="17" t="n">
        <v>865.2</v>
      </c>
      <c r="J96" s="18" t="s">
        <v>21</v>
      </c>
      <c r="K96" s="17" t="n">
        <v>69.22</v>
      </c>
      <c r="L96" s="17" t="n">
        <v>934.42</v>
      </c>
    </row>
    <row r="97" customFormat="false" ht="22.5" hidden="false" customHeight="false" outlineLevel="0" collapsed="false">
      <c r="A97" s="15" t="n">
        <v>63</v>
      </c>
      <c r="B97" s="15" t="s">
        <v>234</v>
      </c>
      <c r="C97" s="15" t="s">
        <v>235</v>
      </c>
      <c r="D97" s="15" t="s">
        <v>236</v>
      </c>
      <c r="E97" s="15" t="s">
        <v>67</v>
      </c>
      <c r="F97" s="15" t="n">
        <v>20</v>
      </c>
      <c r="G97" s="17" t="n">
        <v>1.64</v>
      </c>
      <c r="H97" s="17" t="n">
        <v>1.77</v>
      </c>
      <c r="I97" s="17" t="n">
        <v>32.8</v>
      </c>
      <c r="J97" s="18" t="s">
        <v>21</v>
      </c>
      <c r="K97" s="17" t="n">
        <v>2.62</v>
      </c>
      <c r="L97" s="17" t="n">
        <v>35.42</v>
      </c>
    </row>
    <row r="98" customFormat="false" ht="22.5" hidden="false" customHeight="false" outlineLevel="0" collapsed="false">
      <c r="A98" s="15" t="n">
        <v>64</v>
      </c>
      <c r="B98" s="15" t="s">
        <v>26</v>
      </c>
      <c r="C98" s="15" t="s">
        <v>237</v>
      </c>
      <c r="D98" s="15" t="s">
        <v>238</v>
      </c>
      <c r="E98" s="15" t="s">
        <v>67</v>
      </c>
      <c r="F98" s="15" t="n">
        <v>250</v>
      </c>
      <c r="G98" s="17" t="n">
        <v>11.89</v>
      </c>
      <c r="H98" s="17" t="n">
        <v>12.84</v>
      </c>
      <c r="I98" s="17" t="n">
        <v>2972.5</v>
      </c>
      <c r="J98" s="18" t="s">
        <v>21</v>
      </c>
      <c r="K98" s="17" t="n">
        <v>237.8</v>
      </c>
      <c r="L98" s="17" t="n">
        <v>3210.3</v>
      </c>
    </row>
    <row r="99" customFormat="false" ht="45" hidden="false" customHeight="false" outlineLevel="0" collapsed="false">
      <c r="A99" s="15" t="n">
        <v>65</v>
      </c>
      <c r="B99" s="15" t="s">
        <v>26</v>
      </c>
      <c r="C99" s="15" t="s">
        <v>239</v>
      </c>
      <c r="D99" s="15" t="s">
        <v>240</v>
      </c>
      <c r="E99" s="15" t="s">
        <v>102</v>
      </c>
      <c r="F99" s="15" t="n">
        <v>10</v>
      </c>
      <c r="G99" s="17" t="n">
        <v>19.95</v>
      </c>
      <c r="H99" s="17" t="n">
        <v>21.55</v>
      </c>
      <c r="I99" s="17" t="n">
        <v>199.5</v>
      </c>
      <c r="J99" s="18" t="s">
        <v>21</v>
      </c>
      <c r="K99" s="17" t="n">
        <v>15.96</v>
      </c>
      <c r="L99" s="17" t="n">
        <v>215.46</v>
      </c>
    </row>
    <row r="100" customFormat="false" ht="45" hidden="false" customHeight="false" outlineLevel="0" collapsed="false">
      <c r="A100" s="15" t="n">
        <v>66</v>
      </c>
      <c r="B100" s="15" t="s">
        <v>26</v>
      </c>
      <c r="C100" s="15" t="s">
        <v>241</v>
      </c>
      <c r="D100" s="15" t="s">
        <v>242</v>
      </c>
      <c r="E100" s="15" t="s">
        <v>102</v>
      </c>
      <c r="F100" s="15" t="n">
        <v>10</v>
      </c>
      <c r="G100" s="17" t="n">
        <v>23.93</v>
      </c>
      <c r="H100" s="17" t="n">
        <v>25.84</v>
      </c>
      <c r="I100" s="17" t="n">
        <v>239.3</v>
      </c>
      <c r="J100" s="18" t="s">
        <v>21</v>
      </c>
      <c r="K100" s="17" t="n">
        <v>19.14</v>
      </c>
      <c r="L100" s="17" t="n">
        <v>258.44</v>
      </c>
    </row>
    <row r="101" customFormat="false" ht="33.75" hidden="false" customHeight="false" outlineLevel="0" collapsed="false">
      <c r="A101" s="15" t="n">
        <v>67</v>
      </c>
      <c r="B101" s="15" t="s">
        <v>26</v>
      </c>
      <c r="C101" s="18" t="s">
        <v>243</v>
      </c>
      <c r="D101" s="15" t="s">
        <v>244</v>
      </c>
      <c r="E101" s="15" t="s">
        <v>102</v>
      </c>
      <c r="F101" s="15" t="n">
        <v>10</v>
      </c>
      <c r="G101" s="17" t="n">
        <v>5</v>
      </c>
      <c r="H101" s="17" t="n">
        <v>5.4</v>
      </c>
      <c r="I101" s="17" t="n">
        <v>50</v>
      </c>
      <c r="J101" s="18" t="s">
        <v>21</v>
      </c>
      <c r="K101" s="17" t="n">
        <v>4</v>
      </c>
      <c r="L101" s="17" t="n">
        <v>54</v>
      </c>
    </row>
    <row r="102" customFormat="false" ht="33.75" hidden="false" customHeight="false" outlineLevel="0" collapsed="false">
      <c r="A102" s="15" t="n">
        <v>68</v>
      </c>
      <c r="B102" s="15" t="s">
        <v>245</v>
      </c>
      <c r="C102" s="15" t="s">
        <v>246</v>
      </c>
      <c r="D102" s="15" t="s">
        <v>247</v>
      </c>
      <c r="E102" s="15" t="s">
        <v>67</v>
      </c>
      <c r="F102" s="15" t="n">
        <v>800</v>
      </c>
      <c r="G102" s="17" t="n">
        <v>13.13</v>
      </c>
      <c r="H102" s="17" t="n">
        <v>14.18</v>
      </c>
      <c r="I102" s="17" t="n">
        <v>10504</v>
      </c>
      <c r="J102" s="18" t="s">
        <v>21</v>
      </c>
      <c r="K102" s="17" t="n">
        <v>840.32</v>
      </c>
      <c r="L102" s="17" t="n">
        <v>11344.32</v>
      </c>
    </row>
    <row r="103" customFormat="false" ht="22.5" hidden="false" customHeight="false" outlineLevel="0" collapsed="false">
      <c r="A103" s="15" t="n">
        <v>69</v>
      </c>
      <c r="B103" s="15" t="s">
        <v>248</v>
      </c>
      <c r="C103" s="15" t="s">
        <v>249</v>
      </c>
      <c r="D103" s="15" t="s">
        <v>91</v>
      </c>
      <c r="E103" s="15" t="s">
        <v>67</v>
      </c>
      <c r="F103" s="15" t="n">
        <v>20</v>
      </c>
      <c r="G103" s="17" t="n">
        <v>2.94</v>
      </c>
      <c r="H103" s="17" t="n">
        <v>3.18</v>
      </c>
      <c r="I103" s="17" t="n">
        <v>58.8</v>
      </c>
      <c r="J103" s="18" t="s">
        <v>21</v>
      </c>
      <c r="K103" s="17" t="n">
        <v>4.7</v>
      </c>
      <c r="L103" s="17" t="n">
        <v>63.5</v>
      </c>
    </row>
    <row r="104" customFormat="false" ht="22.5" hidden="false" customHeight="false" outlineLevel="0" collapsed="false">
      <c r="A104" s="15" t="n">
        <v>70</v>
      </c>
      <c r="B104" s="15" t="s">
        <v>250</v>
      </c>
      <c r="C104" s="15" t="s">
        <v>251</v>
      </c>
      <c r="D104" s="15" t="s">
        <v>252</v>
      </c>
      <c r="E104" s="15" t="s">
        <v>67</v>
      </c>
      <c r="F104" s="15" t="n">
        <v>10</v>
      </c>
      <c r="G104" s="17" t="n">
        <v>7.1</v>
      </c>
      <c r="H104" s="17" t="n">
        <v>7.67</v>
      </c>
      <c r="I104" s="17" t="n">
        <v>71</v>
      </c>
      <c r="J104" s="18" t="s">
        <v>21</v>
      </c>
      <c r="K104" s="17" t="n">
        <v>5.68</v>
      </c>
      <c r="L104" s="17" t="n">
        <v>76.68</v>
      </c>
    </row>
    <row r="105" customFormat="false" ht="22.5" hidden="false" customHeight="false" outlineLevel="0" collapsed="false">
      <c r="A105" s="15" t="n">
        <v>71</v>
      </c>
      <c r="B105" s="15" t="s">
        <v>250</v>
      </c>
      <c r="C105" s="15" t="s">
        <v>253</v>
      </c>
      <c r="D105" s="15" t="s">
        <v>254</v>
      </c>
      <c r="E105" s="15" t="s">
        <v>67</v>
      </c>
      <c r="F105" s="15" t="n">
        <v>10</v>
      </c>
      <c r="G105" s="17" t="n">
        <v>6.8</v>
      </c>
      <c r="H105" s="17" t="n">
        <v>7.34</v>
      </c>
      <c r="I105" s="17" t="n">
        <v>68</v>
      </c>
      <c r="J105" s="18" t="s">
        <v>21</v>
      </c>
      <c r="K105" s="17" t="n">
        <v>5.44</v>
      </c>
      <c r="L105" s="17" t="n">
        <v>73.44</v>
      </c>
    </row>
    <row r="106" customFormat="false" ht="22.5" hidden="false" customHeight="false" outlineLevel="0" collapsed="false">
      <c r="A106" s="15" t="n">
        <v>72</v>
      </c>
      <c r="B106" s="15" t="s">
        <v>250</v>
      </c>
      <c r="C106" s="15" t="s">
        <v>255</v>
      </c>
      <c r="D106" s="15" t="s">
        <v>256</v>
      </c>
      <c r="E106" s="15" t="s">
        <v>67</v>
      </c>
      <c r="F106" s="15" t="n">
        <v>40</v>
      </c>
      <c r="G106" s="17" t="n">
        <v>7.77</v>
      </c>
      <c r="H106" s="17" t="n">
        <v>8.39</v>
      </c>
      <c r="I106" s="17" t="n">
        <v>310.8</v>
      </c>
      <c r="J106" s="18" t="s">
        <v>21</v>
      </c>
      <c r="K106" s="17" t="n">
        <v>24.86</v>
      </c>
      <c r="L106" s="17" t="n">
        <v>335.66</v>
      </c>
    </row>
    <row r="107" s="27" customFormat="true" ht="22.5" hidden="false" customHeight="false" outlineLevel="0" collapsed="false">
      <c r="A107" s="15" t="n">
        <v>73</v>
      </c>
      <c r="B107" s="15" t="s">
        <v>257</v>
      </c>
      <c r="C107" s="15" t="s">
        <v>258</v>
      </c>
      <c r="D107" s="15" t="s">
        <v>259</v>
      </c>
      <c r="E107" s="15" t="s">
        <v>67</v>
      </c>
      <c r="F107" s="15" t="n">
        <v>50</v>
      </c>
      <c r="G107" s="17" t="n">
        <v>6.9</v>
      </c>
      <c r="H107" s="17" t="n">
        <v>7.45</v>
      </c>
      <c r="I107" s="17" t="n">
        <v>345</v>
      </c>
      <c r="J107" s="18" t="s">
        <v>21</v>
      </c>
      <c r="K107" s="17" t="n">
        <v>27.6</v>
      </c>
      <c r="L107" s="17" t="n">
        <v>372.6</v>
      </c>
    </row>
    <row r="108" customFormat="false" ht="22.5" hidden="false" customHeight="false" outlineLevel="0" collapsed="false">
      <c r="A108" s="15" t="n">
        <v>74</v>
      </c>
      <c r="B108" s="15" t="s">
        <v>260</v>
      </c>
      <c r="C108" s="15" t="s">
        <v>261</v>
      </c>
      <c r="D108" s="15" t="s">
        <v>262</v>
      </c>
      <c r="E108" s="15" t="s">
        <v>67</v>
      </c>
      <c r="F108" s="15" t="n">
        <v>100</v>
      </c>
      <c r="G108" s="17" t="n">
        <v>4.64</v>
      </c>
      <c r="H108" s="17" t="n">
        <v>5.01</v>
      </c>
      <c r="I108" s="17" t="n">
        <v>464</v>
      </c>
      <c r="J108" s="18" t="s">
        <v>21</v>
      </c>
      <c r="K108" s="17" t="n">
        <v>37.12</v>
      </c>
      <c r="L108" s="17" t="n">
        <v>501.12</v>
      </c>
    </row>
    <row r="109" customFormat="false" ht="22.5" hidden="false" customHeight="false" outlineLevel="0" collapsed="false">
      <c r="A109" s="15" t="n">
        <v>75</v>
      </c>
      <c r="B109" s="15" t="s">
        <v>260</v>
      </c>
      <c r="C109" s="15" t="s">
        <v>263</v>
      </c>
      <c r="D109" s="15" t="s">
        <v>264</v>
      </c>
      <c r="E109" s="15" t="s">
        <v>67</v>
      </c>
      <c r="F109" s="15" t="n">
        <v>150</v>
      </c>
      <c r="G109" s="17" t="n">
        <v>9.27</v>
      </c>
      <c r="H109" s="17" t="n">
        <v>10.01</v>
      </c>
      <c r="I109" s="17" t="n">
        <v>1390.5</v>
      </c>
      <c r="J109" s="18" t="s">
        <v>21</v>
      </c>
      <c r="K109" s="17" t="n">
        <v>111.24</v>
      </c>
      <c r="L109" s="17" t="n">
        <v>1501.74</v>
      </c>
    </row>
    <row r="110" s="27" customFormat="true" ht="22.5" hidden="false" customHeight="false" outlineLevel="0" collapsed="false">
      <c r="A110" s="15" t="n">
        <v>76</v>
      </c>
      <c r="B110" s="15" t="s">
        <v>265</v>
      </c>
      <c r="C110" s="15" t="s">
        <v>266</v>
      </c>
      <c r="D110" s="15" t="s">
        <v>267</v>
      </c>
      <c r="E110" s="15" t="s">
        <v>67</v>
      </c>
      <c r="F110" s="15" t="n">
        <v>100</v>
      </c>
      <c r="G110" s="17" t="n">
        <v>4.83</v>
      </c>
      <c r="H110" s="17" t="n">
        <v>5.22</v>
      </c>
      <c r="I110" s="17" t="n">
        <v>483</v>
      </c>
      <c r="J110" s="18" t="s">
        <v>21</v>
      </c>
      <c r="K110" s="17" t="n">
        <v>38.64</v>
      </c>
      <c r="L110" s="17" t="n">
        <v>521.64</v>
      </c>
    </row>
    <row r="111" customFormat="false" ht="22.5" hidden="false" customHeight="false" outlineLevel="0" collapsed="false">
      <c r="A111" s="15" t="n">
        <v>77</v>
      </c>
      <c r="B111" s="15" t="s">
        <v>268</v>
      </c>
      <c r="C111" s="15" t="s">
        <v>269</v>
      </c>
      <c r="D111" s="15" t="s">
        <v>270</v>
      </c>
      <c r="E111" s="15" t="s">
        <v>67</v>
      </c>
      <c r="F111" s="15" t="n">
        <v>60</v>
      </c>
      <c r="G111" s="17" t="n">
        <v>10.9</v>
      </c>
      <c r="H111" s="17" t="n">
        <v>11.77</v>
      </c>
      <c r="I111" s="17" t="n">
        <v>654</v>
      </c>
      <c r="J111" s="18" t="s">
        <v>21</v>
      </c>
      <c r="K111" s="17" t="n">
        <v>52.32</v>
      </c>
      <c r="L111" s="17" t="n">
        <v>706.32</v>
      </c>
    </row>
    <row r="112" customFormat="false" ht="22.5" hidden="false" customHeight="false" outlineLevel="0" collapsed="false">
      <c r="A112" s="15" t="n">
        <v>78</v>
      </c>
      <c r="B112" s="15" t="s">
        <v>271</v>
      </c>
      <c r="C112" s="15" t="s">
        <v>272</v>
      </c>
      <c r="D112" s="15" t="s">
        <v>273</v>
      </c>
      <c r="E112" s="15" t="s">
        <v>102</v>
      </c>
      <c r="F112" s="15" t="n">
        <v>200</v>
      </c>
      <c r="G112" s="17" t="n">
        <v>8.79</v>
      </c>
      <c r="H112" s="17" t="n">
        <v>9.49</v>
      </c>
      <c r="I112" s="17" t="n">
        <v>1758</v>
      </c>
      <c r="J112" s="18" t="s">
        <v>21</v>
      </c>
      <c r="K112" s="17" t="n">
        <v>140.64</v>
      </c>
      <c r="L112" s="17" t="n">
        <v>1898.64</v>
      </c>
    </row>
    <row r="113" customFormat="false" ht="22.5" hidden="false" customHeight="false" outlineLevel="0" collapsed="false">
      <c r="A113" s="15" t="n">
        <v>79</v>
      </c>
      <c r="B113" s="15" t="s">
        <v>271</v>
      </c>
      <c r="C113" s="15" t="s">
        <v>274</v>
      </c>
      <c r="D113" s="15" t="s">
        <v>275</v>
      </c>
      <c r="E113" s="15" t="s">
        <v>102</v>
      </c>
      <c r="F113" s="15" t="n">
        <v>40</v>
      </c>
      <c r="G113" s="17" t="n">
        <v>15.3</v>
      </c>
      <c r="H113" s="17" t="n">
        <v>16.52</v>
      </c>
      <c r="I113" s="17" t="n">
        <v>612</v>
      </c>
      <c r="J113" s="18" t="s">
        <v>21</v>
      </c>
      <c r="K113" s="17" t="n">
        <v>48.96</v>
      </c>
      <c r="L113" s="17" t="n">
        <v>660.96</v>
      </c>
    </row>
    <row r="114" customFormat="false" ht="12.75" hidden="false" customHeight="false" outlineLevel="0" collapsed="false">
      <c r="A114" s="15" t="n">
        <v>80</v>
      </c>
      <c r="B114" s="15" t="s">
        <v>271</v>
      </c>
      <c r="C114" s="15" t="s">
        <v>276</v>
      </c>
      <c r="D114" s="15" t="s">
        <v>277</v>
      </c>
      <c r="E114" s="15" t="s">
        <v>102</v>
      </c>
      <c r="F114" s="15" t="n">
        <v>150</v>
      </c>
      <c r="G114" s="17" t="n">
        <v>5.55</v>
      </c>
      <c r="H114" s="17" t="n">
        <v>5.99</v>
      </c>
      <c r="I114" s="17" t="n">
        <v>832.5</v>
      </c>
      <c r="J114" s="18" t="s">
        <v>21</v>
      </c>
      <c r="K114" s="17" t="n">
        <v>66.6</v>
      </c>
      <c r="L114" s="17" t="n">
        <v>899.1</v>
      </c>
    </row>
    <row r="115" customFormat="false" ht="22.5" hidden="false" customHeight="false" outlineLevel="0" collapsed="false">
      <c r="A115" s="15" t="n">
        <v>81</v>
      </c>
      <c r="B115" s="15" t="s">
        <v>278</v>
      </c>
      <c r="C115" s="15" t="s">
        <v>279</v>
      </c>
      <c r="D115" s="15" t="s">
        <v>280</v>
      </c>
      <c r="E115" s="15" t="s">
        <v>67</v>
      </c>
      <c r="F115" s="15" t="n">
        <v>50</v>
      </c>
      <c r="G115" s="17" t="n">
        <v>30.9</v>
      </c>
      <c r="H115" s="17" t="n">
        <v>33.37</v>
      </c>
      <c r="I115" s="17" t="n">
        <v>1545</v>
      </c>
      <c r="J115" s="18" t="s">
        <v>21</v>
      </c>
      <c r="K115" s="17" t="n">
        <v>123.6</v>
      </c>
      <c r="L115" s="17" t="n">
        <v>1668.6</v>
      </c>
    </row>
    <row r="116" s="27" customFormat="true" ht="12.75" hidden="false" customHeight="false" outlineLevel="0" collapsed="false">
      <c r="A116" s="15" t="n">
        <v>82</v>
      </c>
      <c r="B116" s="15" t="s">
        <v>281</v>
      </c>
      <c r="C116" s="15" t="s">
        <v>282</v>
      </c>
      <c r="D116" s="15" t="s">
        <v>39</v>
      </c>
      <c r="E116" s="15" t="s">
        <v>67</v>
      </c>
      <c r="F116" s="15" t="n">
        <v>50</v>
      </c>
      <c r="G116" s="17" t="n">
        <v>21.63</v>
      </c>
      <c r="H116" s="17" t="n">
        <v>23.36</v>
      </c>
      <c r="I116" s="17" t="n">
        <v>1081.5</v>
      </c>
      <c r="J116" s="18" t="s">
        <v>21</v>
      </c>
      <c r="K116" s="17" t="n">
        <v>86.52</v>
      </c>
      <c r="L116" s="17" t="n">
        <v>1168.02</v>
      </c>
    </row>
    <row r="117" s="27" customFormat="true" ht="12.75" hidden="false" customHeight="false" outlineLevel="0" collapsed="false">
      <c r="A117" s="15" t="n">
        <v>83</v>
      </c>
      <c r="B117" s="15" t="s">
        <v>281</v>
      </c>
      <c r="C117" s="15" t="s">
        <v>283</v>
      </c>
      <c r="D117" s="15" t="s">
        <v>284</v>
      </c>
      <c r="E117" s="15" t="s">
        <v>67</v>
      </c>
      <c r="F117" s="15" t="n">
        <v>50</v>
      </c>
      <c r="G117" s="17" t="n">
        <v>24.98</v>
      </c>
      <c r="H117" s="17" t="n">
        <v>26.98</v>
      </c>
      <c r="I117" s="17" t="n">
        <v>1249</v>
      </c>
      <c r="J117" s="18" t="s">
        <v>21</v>
      </c>
      <c r="K117" s="17" t="n">
        <v>99.92</v>
      </c>
      <c r="L117" s="17" t="n">
        <v>1348.92</v>
      </c>
    </row>
    <row r="118" s="27" customFormat="true" ht="22.5" hidden="false" customHeight="false" outlineLevel="0" collapsed="false">
      <c r="A118" s="15" t="n">
        <v>84</v>
      </c>
      <c r="B118" s="15" t="s">
        <v>285</v>
      </c>
      <c r="C118" s="15" t="s">
        <v>286</v>
      </c>
      <c r="D118" s="15" t="s">
        <v>287</v>
      </c>
      <c r="E118" s="15" t="s">
        <v>67</v>
      </c>
      <c r="F118" s="15" t="n">
        <v>300</v>
      </c>
      <c r="G118" s="17" t="n">
        <v>4.8</v>
      </c>
      <c r="H118" s="17" t="n">
        <v>5.18</v>
      </c>
      <c r="I118" s="17" t="n">
        <v>1440</v>
      </c>
      <c r="J118" s="18" t="s">
        <v>21</v>
      </c>
      <c r="K118" s="17" t="n">
        <v>115.2</v>
      </c>
      <c r="L118" s="17" t="n">
        <v>1555.2</v>
      </c>
    </row>
    <row r="119" customFormat="false" ht="12.75" hidden="false" customHeight="false" outlineLevel="0" collapsed="false">
      <c r="A119" s="15" t="n">
        <v>85</v>
      </c>
      <c r="B119" s="15" t="s">
        <v>288</v>
      </c>
      <c r="C119" s="15" t="s">
        <v>289</v>
      </c>
      <c r="D119" s="15" t="s">
        <v>290</v>
      </c>
      <c r="E119" s="15" t="s">
        <v>67</v>
      </c>
      <c r="F119" s="15" t="n">
        <v>80</v>
      </c>
      <c r="G119" s="17" t="n">
        <v>22.47</v>
      </c>
      <c r="H119" s="17" t="n">
        <v>24.27</v>
      </c>
      <c r="I119" s="17" t="n">
        <v>1797.6</v>
      </c>
      <c r="J119" s="18" t="s">
        <v>21</v>
      </c>
      <c r="K119" s="17" t="n">
        <v>143.81</v>
      </c>
      <c r="L119" s="17" t="n">
        <v>1941.41</v>
      </c>
    </row>
    <row r="120" customFormat="false" ht="22.5" hidden="false" customHeight="false" outlineLevel="0" collapsed="false">
      <c r="A120" s="15" t="n">
        <v>86</v>
      </c>
      <c r="B120" s="15" t="s">
        <v>291</v>
      </c>
      <c r="C120" s="15" t="s">
        <v>292</v>
      </c>
      <c r="D120" s="15" t="s">
        <v>293</v>
      </c>
      <c r="E120" s="15" t="s">
        <v>67</v>
      </c>
      <c r="F120" s="15" t="n">
        <v>20</v>
      </c>
      <c r="G120" s="17" t="n">
        <v>111.24</v>
      </c>
      <c r="H120" s="17" t="n">
        <v>120.14</v>
      </c>
      <c r="I120" s="17" t="n">
        <v>2224.8</v>
      </c>
      <c r="J120" s="18" t="s">
        <v>21</v>
      </c>
      <c r="K120" s="17" t="n">
        <v>177.98</v>
      </c>
      <c r="L120" s="17" t="n">
        <v>2402.78</v>
      </c>
    </row>
    <row r="121" customFormat="false" ht="22.5" hidden="false" customHeight="false" outlineLevel="0" collapsed="false">
      <c r="A121" s="15" t="n">
        <v>87</v>
      </c>
      <c r="B121" s="15" t="s">
        <v>294</v>
      </c>
      <c r="C121" s="15" t="s">
        <v>295</v>
      </c>
      <c r="D121" s="15" t="s">
        <v>296</v>
      </c>
      <c r="E121" s="15" t="s">
        <v>67</v>
      </c>
      <c r="F121" s="15" t="n">
        <v>10</v>
      </c>
      <c r="G121" s="17" t="n">
        <v>88.47</v>
      </c>
      <c r="H121" s="17" t="n">
        <v>108.82</v>
      </c>
      <c r="I121" s="17" t="n">
        <v>884.7</v>
      </c>
      <c r="J121" s="18" t="s">
        <v>85</v>
      </c>
      <c r="K121" s="17" t="n">
        <v>203.48</v>
      </c>
      <c r="L121" s="17" t="n">
        <v>1088.18</v>
      </c>
    </row>
    <row r="122" customFormat="false" ht="22.5" hidden="false" customHeight="false" outlineLevel="0" collapsed="false">
      <c r="A122" s="15" t="n">
        <v>88</v>
      </c>
      <c r="B122" s="15" t="s">
        <v>297</v>
      </c>
      <c r="C122" s="15" t="s">
        <v>298</v>
      </c>
      <c r="D122" s="15" t="s">
        <v>299</v>
      </c>
      <c r="E122" s="15" t="s">
        <v>67</v>
      </c>
      <c r="F122" s="15" t="n">
        <v>40</v>
      </c>
      <c r="G122" s="17" t="n">
        <v>3.78</v>
      </c>
      <c r="H122" s="17" t="n">
        <v>4.08</v>
      </c>
      <c r="I122" s="17" t="n">
        <v>151.2</v>
      </c>
      <c r="J122" s="18" t="s">
        <v>21</v>
      </c>
      <c r="K122" s="17" t="n">
        <v>12.1</v>
      </c>
      <c r="L122" s="17" t="n">
        <v>163.3</v>
      </c>
    </row>
    <row r="123" customFormat="false" ht="22.5" hidden="false" customHeight="false" outlineLevel="0" collapsed="false">
      <c r="A123" s="15" t="n">
        <v>89</v>
      </c>
      <c r="B123" s="15" t="s">
        <v>297</v>
      </c>
      <c r="C123" s="15" t="s">
        <v>300</v>
      </c>
      <c r="D123" s="15" t="s">
        <v>301</v>
      </c>
      <c r="E123" s="15" t="s">
        <v>67</v>
      </c>
      <c r="F123" s="15" t="n">
        <v>100</v>
      </c>
      <c r="G123" s="17" t="n">
        <v>4.09</v>
      </c>
      <c r="H123" s="17" t="n">
        <v>4.42</v>
      </c>
      <c r="I123" s="17" t="n">
        <v>409</v>
      </c>
      <c r="J123" s="18" t="s">
        <v>21</v>
      </c>
      <c r="K123" s="17" t="n">
        <v>32.72</v>
      </c>
      <c r="L123" s="17" t="n">
        <v>441.72</v>
      </c>
    </row>
    <row r="124" customFormat="false" ht="33.75" hidden="false" customHeight="false" outlineLevel="0" collapsed="false">
      <c r="A124" s="15" t="n">
        <v>90</v>
      </c>
      <c r="B124" s="15" t="s">
        <v>302</v>
      </c>
      <c r="C124" s="15" t="s">
        <v>303</v>
      </c>
      <c r="D124" s="15" t="s">
        <v>304</v>
      </c>
      <c r="E124" s="15" t="s">
        <v>67</v>
      </c>
      <c r="F124" s="15" t="n">
        <v>20</v>
      </c>
      <c r="G124" s="17" t="n">
        <v>6.18</v>
      </c>
      <c r="H124" s="17" t="n">
        <v>6.67</v>
      </c>
      <c r="I124" s="17" t="n">
        <v>123.6</v>
      </c>
      <c r="J124" s="18" t="s">
        <v>21</v>
      </c>
      <c r="K124" s="17" t="n">
        <v>9.89</v>
      </c>
      <c r="L124" s="17" t="n">
        <v>133.49</v>
      </c>
    </row>
    <row r="125" customFormat="false" ht="22.5" hidden="false" customHeight="false" outlineLevel="0" collapsed="false">
      <c r="A125" s="15" t="n">
        <v>91</v>
      </c>
      <c r="B125" s="15" t="s">
        <v>305</v>
      </c>
      <c r="C125" s="18" t="s">
        <v>306</v>
      </c>
      <c r="D125" s="15" t="s">
        <v>307</v>
      </c>
      <c r="E125" s="15" t="s">
        <v>67</v>
      </c>
      <c r="F125" s="15" t="n">
        <v>40</v>
      </c>
      <c r="G125" s="17" t="n">
        <v>5.63</v>
      </c>
      <c r="H125" s="17" t="n">
        <v>6.08</v>
      </c>
      <c r="I125" s="17" t="n">
        <v>225.2</v>
      </c>
      <c r="J125" s="18" t="s">
        <v>21</v>
      </c>
      <c r="K125" s="17" t="n">
        <v>18.02</v>
      </c>
      <c r="L125" s="17" t="n">
        <v>243.22</v>
      </c>
    </row>
    <row r="126" customFormat="false" ht="33.75" hidden="false" customHeight="false" outlineLevel="0" collapsed="false">
      <c r="A126" s="15" t="n">
        <v>92</v>
      </c>
      <c r="B126" s="15" t="s">
        <v>308</v>
      </c>
      <c r="C126" s="15" t="s">
        <v>309</v>
      </c>
      <c r="D126" s="15" t="s">
        <v>310</v>
      </c>
      <c r="E126" s="15" t="s">
        <v>311</v>
      </c>
      <c r="F126" s="15" t="n">
        <v>30</v>
      </c>
      <c r="G126" s="17" t="n">
        <v>18.53</v>
      </c>
      <c r="H126" s="17" t="n">
        <v>20.01</v>
      </c>
      <c r="I126" s="17" t="n">
        <v>555.9</v>
      </c>
      <c r="J126" s="18" t="s">
        <v>21</v>
      </c>
      <c r="K126" s="17" t="n">
        <v>44.47</v>
      </c>
      <c r="L126" s="17" t="n">
        <v>600.37</v>
      </c>
    </row>
    <row r="127" customFormat="false" ht="45" hidden="false" customHeight="false" outlineLevel="0" collapsed="false">
      <c r="A127" s="15" t="n">
        <v>93</v>
      </c>
      <c r="B127" s="15" t="s">
        <v>312</v>
      </c>
      <c r="C127" s="15" t="s">
        <v>313</v>
      </c>
      <c r="D127" s="15" t="s">
        <v>314</v>
      </c>
      <c r="E127" s="15" t="s">
        <v>67</v>
      </c>
      <c r="F127" s="15" t="n">
        <v>6</v>
      </c>
      <c r="G127" s="17" t="n">
        <v>27.56</v>
      </c>
      <c r="H127" s="17" t="n">
        <v>29.76</v>
      </c>
      <c r="I127" s="17" t="n">
        <v>165.36</v>
      </c>
      <c r="J127" s="18" t="s">
        <v>21</v>
      </c>
      <c r="K127" s="17" t="n">
        <v>13.23</v>
      </c>
      <c r="L127" s="17" t="n">
        <v>178.59</v>
      </c>
    </row>
    <row r="128" customFormat="false" ht="45" hidden="false" customHeight="false" outlineLevel="0" collapsed="false">
      <c r="A128" s="15" t="n">
        <v>94</v>
      </c>
      <c r="B128" s="15" t="s">
        <v>312</v>
      </c>
      <c r="C128" s="15" t="s">
        <v>315</v>
      </c>
      <c r="D128" s="15" t="s">
        <v>316</v>
      </c>
      <c r="E128" s="15" t="s">
        <v>67</v>
      </c>
      <c r="F128" s="15" t="n">
        <v>6</v>
      </c>
      <c r="G128" s="17" t="n">
        <v>63</v>
      </c>
      <c r="H128" s="17" t="n">
        <v>68.04</v>
      </c>
      <c r="I128" s="17" t="n">
        <v>378</v>
      </c>
      <c r="J128" s="18" t="s">
        <v>21</v>
      </c>
      <c r="K128" s="17" t="n">
        <v>30.24</v>
      </c>
      <c r="L128" s="17" t="n">
        <v>408.24</v>
      </c>
    </row>
    <row r="129" customFormat="false" ht="22.5" hidden="false" customHeight="false" outlineLevel="0" collapsed="false">
      <c r="A129" s="15" t="n">
        <v>95</v>
      </c>
      <c r="B129" s="15" t="s">
        <v>317</v>
      </c>
      <c r="C129" s="15" t="s">
        <v>318</v>
      </c>
      <c r="D129" s="15" t="s">
        <v>130</v>
      </c>
      <c r="E129" s="15" t="s">
        <v>67</v>
      </c>
      <c r="F129" s="15" t="n">
        <v>30</v>
      </c>
      <c r="G129" s="17" t="n">
        <v>10.3</v>
      </c>
      <c r="H129" s="17" t="n">
        <v>11.12</v>
      </c>
      <c r="I129" s="17" t="n">
        <v>309</v>
      </c>
      <c r="J129" s="18" t="s">
        <v>21</v>
      </c>
      <c r="K129" s="17" t="n">
        <v>24.72</v>
      </c>
      <c r="L129" s="17" t="n">
        <v>333.72</v>
      </c>
    </row>
    <row r="130" customFormat="false" ht="22.5" hidden="false" customHeight="false" outlineLevel="0" collapsed="false">
      <c r="A130" s="15" t="n">
        <v>96</v>
      </c>
      <c r="B130" s="15" t="s">
        <v>317</v>
      </c>
      <c r="C130" s="15" t="s">
        <v>319</v>
      </c>
      <c r="D130" s="15" t="s">
        <v>320</v>
      </c>
      <c r="E130" s="15" t="s">
        <v>67</v>
      </c>
      <c r="F130" s="15" t="n">
        <v>15</v>
      </c>
      <c r="G130" s="17" t="n">
        <v>44.9</v>
      </c>
      <c r="H130" s="17" t="n">
        <v>48.49</v>
      </c>
      <c r="I130" s="17" t="n">
        <v>673.5</v>
      </c>
      <c r="J130" s="18" t="s">
        <v>21</v>
      </c>
      <c r="K130" s="17" t="n">
        <v>53.88</v>
      </c>
      <c r="L130" s="17" t="n">
        <v>727.38</v>
      </c>
    </row>
    <row r="131" s="27" customFormat="true" ht="22.5" hidden="false" customHeight="false" outlineLevel="0" collapsed="false">
      <c r="A131" s="15" t="n">
        <v>97</v>
      </c>
      <c r="B131" s="15" t="s">
        <v>321</v>
      </c>
      <c r="C131" s="15" t="s">
        <v>322</v>
      </c>
      <c r="D131" s="15" t="s">
        <v>323</v>
      </c>
      <c r="E131" s="15" t="s">
        <v>102</v>
      </c>
      <c r="F131" s="15" t="n">
        <v>60</v>
      </c>
      <c r="G131" s="17" t="n">
        <v>4.64</v>
      </c>
      <c r="H131" s="17" t="n">
        <v>5.01</v>
      </c>
      <c r="I131" s="17" t="n">
        <v>278.4</v>
      </c>
      <c r="J131" s="18" t="s">
        <v>21</v>
      </c>
      <c r="K131" s="17" t="n">
        <v>22.27</v>
      </c>
      <c r="L131" s="17" t="n">
        <v>300.67</v>
      </c>
    </row>
    <row r="132" s="27" customFormat="true" ht="12.75" hidden="false" customHeight="false" outlineLevel="0" collapsed="false">
      <c r="A132" s="15" t="n">
        <v>98</v>
      </c>
      <c r="B132" s="15" t="s">
        <v>321</v>
      </c>
      <c r="C132" s="15" t="s">
        <v>324</v>
      </c>
      <c r="D132" s="15" t="s">
        <v>325</v>
      </c>
      <c r="E132" s="15" t="s">
        <v>102</v>
      </c>
      <c r="F132" s="15" t="n">
        <v>50</v>
      </c>
      <c r="G132" s="17" t="n">
        <v>3.09</v>
      </c>
      <c r="H132" s="17" t="n">
        <v>3.34</v>
      </c>
      <c r="I132" s="17" t="n">
        <v>154.5</v>
      </c>
      <c r="J132" s="18" t="s">
        <v>21</v>
      </c>
      <c r="K132" s="17" t="n">
        <v>12.36</v>
      </c>
      <c r="L132" s="17" t="n">
        <v>166.86</v>
      </c>
    </row>
    <row r="133" s="27" customFormat="true" ht="12.75" hidden="false" customHeight="false" outlineLevel="0" collapsed="false">
      <c r="A133" s="15" t="n">
        <v>99</v>
      </c>
      <c r="B133" s="15" t="s">
        <v>326</v>
      </c>
      <c r="C133" s="15" t="s">
        <v>327</v>
      </c>
      <c r="D133" s="15" t="s">
        <v>328</v>
      </c>
      <c r="E133" s="15" t="s">
        <v>67</v>
      </c>
      <c r="F133" s="15" t="n">
        <v>30</v>
      </c>
      <c r="G133" s="17" t="n">
        <v>20.67</v>
      </c>
      <c r="H133" s="17" t="n">
        <v>22.32</v>
      </c>
      <c r="I133" s="17" t="n">
        <v>620.1</v>
      </c>
      <c r="J133" s="18" t="s">
        <v>21</v>
      </c>
      <c r="K133" s="17" t="n">
        <v>49.61</v>
      </c>
      <c r="L133" s="17" t="n">
        <v>669.71</v>
      </c>
    </row>
    <row r="134" customFormat="false" ht="22.5" hidden="false" customHeight="false" outlineLevel="0" collapsed="false">
      <c r="A134" s="15" t="n">
        <v>100</v>
      </c>
      <c r="B134" s="15" t="s">
        <v>329</v>
      </c>
      <c r="C134" s="15" t="s">
        <v>330</v>
      </c>
      <c r="D134" s="15" t="s">
        <v>331</v>
      </c>
      <c r="E134" s="15" t="s">
        <v>67</v>
      </c>
      <c r="F134" s="15" t="n">
        <v>30</v>
      </c>
      <c r="G134" s="17" t="n">
        <v>14.93</v>
      </c>
      <c r="H134" s="17" t="n">
        <v>16.12</v>
      </c>
      <c r="I134" s="17" t="n">
        <v>447.9</v>
      </c>
      <c r="J134" s="18" t="s">
        <v>21</v>
      </c>
      <c r="K134" s="17" t="n">
        <v>35.83</v>
      </c>
      <c r="L134" s="17" t="n">
        <v>483.73</v>
      </c>
    </row>
    <row r="135" customFormat="false" ht="22.5" hidden="false" customHeight="false" outlineLevel="0" collapsed="false">
      <c r="A135" s="15" t="n">
        <v>101</v>
      </c>
      <c r="B135" s="15" t="s">
        <v>332</v>
      </c>
      <c r="C135" s="15" t="s">
        <v>333</v>
      </c>
      <c r="D135" s="15" t="s">
        <v>334</v>
      </c>
      <c r="E135" s="15" t="s">
        <v>67</v>
      </c>
      <c r="F135" s="15" t="n">
        <v>50</v>
      </c>
      <c r="G135" s="17" t="n">
        <v>14.52</v>
      </c>
      <c r="H135" s="17" t="n">
        <v>15.68</v>
      </c>
      <c r="I135" s="17" t="n">
        <v>726</v>
      </c>
      <c r="J135" s="18" t="s">
        <v>21</v>
      </c>
      <c r="K135" s="17" t="n">
        <v>58.08</v>
      </c>
      <c r="L135" s="17" t="n">
        <v>784.08</v>
      </c>
    </row>
    <row r="136" customFormat="false" ht="12.75" hidden="false" customHeight="false" outlineLevel="0" collapsed="false">
      <c r="A136" s="15" t="n">
        <v>102</v>
      </c>
      <c r="B136" s="15" t="s">
        <v>332</v>
      </c>
      <c r="C136" s="15" t="s">
        <v>335</v>
      </c>
      <c r="D136" s="15" t="s">
        <v>336</v>
      </c>
      <c r="E136" s="15" t="s">
        <v>67</v>
      </c>
      <c r="F136" s="15" t="n">
        <v>20</v>
      </c>
      <c r="G136" s="17" t="n">
        <v>28.01</v>
      </c>
      <c r="H136" s="17" t="n">
        <v>30.25</v>
      </c>
      <c r="I136" s="17" t="n">
        <v>560.2</v>
      </c>
      <c r="J136" s="18" t="s">
        <v>21</v>
      </c>
      <c r="K136" s="17" t="n">
        <v>44.82</v>
      </c>
      <c r="L136" s="17" t="n">
        <v>605.02</v>
      </c>
    </row>
    <row r="137" customFormat="false" ht="45" hidden="false" customHeight="false" outlineLevel="0" collapsed="false">
      <c r="A137" s="15" t="n">
        <v>103</v>
      </c>
      <c r="B137" s="15" t="s">
        <v>337</v>
      </c>
      <c r="C137" s="15" t="s">
        <v>338</v>
      </c>
      <c r="D137" s="15" t="s">
        <v>339</v>
      </c>
      <c r="E137" s="15" t="s">
        <v>67</v>
      </c>
      <c r="F137" s="15" t="n">
        <v>20</v>
      </c>
      <c r="G137" s="17" t="n">
        <v>55.62</v>
      </c>
      <c r="H137" s="17" t="n">
        <v>60.07</v>
      </c>
      <c r="I137" s="17" t="n">
        <v>1112.4</v>
      </c>
      <c r="J137" s="18" t="s">
        <v>21</v>
      </c>
      <c r="K137" s="17" t="n">
        <v>88.99</v>
      </c>
      <c r="L137" s="17" t="n">
        <v>1201.39</v>
      </c>
    </row>
    <row r="138" customFormat="false" ht="45" hidden="false" customHeight="false" outlineLevel="0" collapsed="false">
      <c r="A138" s="15" t="n">
        <v>104</v>
      </c>
      <c r="B138" s="15" t="s">
        <v>337</v>
      </c>
      <c r="C138" s="15" t="s">
        <v>340</v>
      </c>
      <c r="D138" s="15" t="s">
        <v>341</v>
      </c>
      <c r="E138" s="15" t="s">
        <v>67</v>
      </c>
      <c r="F138" s="15" t="n">
        <v>20</v>
      </c>
      <c r="G138" s="17" t="n">
        <v>65.92</v>
      </c>
      <c r="H138" s="17" t="n">
        <v>71.19</v>
      </c>
      <c r="I138" s="17" t="n">
        <v>1318.4</v>
      </c>
      <c r="J138" s="18" t="s">
        <v>21</v>
      </c>
      <c r="K138" s="17" t="n">
        <v>105.47</v>
      </c>
      <c r="L138" s="17" t="n">
        <v>1423.87</v>
      </c>
    </row>
    <row r="139" customFormat="false" ht="12.75" hidden="false" customHeight="false" outlineLevel="0" collapsed="false">
      <c r="A139" s="15" t="n">
        <v>105</v>
      </c>
      <c r="B139" s="15" t="s">
        <v>342</v>
      </c>
      <c r="C139" s="15" t="s">
        <v>343</v>
      </c>
      <c r="D139" s="15" t="s">
        <v>344</v>
      </c>
      <c r="E139" s="15" t="s">
        <v>67</v>
      </c>
      <c r="F139" s="15" t="n">
        <v>40</v>
      </c>
      <c r="G139" s="17" t="n">
        <v>14.43</v>
      </c>
      <c r="H139" s="17" t="n">
        <v>15.58</v>
      </c>
      <c r="I139" s="17" t="n">
        <v>577.2</v>
      </c>
      <c r="J139" s="18" t="s">
        <v>21</v>
      </c>
      <c r="K139" s="17" t="n">
        <v>46.18</v>
      </c>
      <c r="L139" s="17" t="n">
        <v>623.38</v>
      </c>
    </row>
    <row r="140" customFormat="false" ht="45" hidden="false" customHeight="false" outlineLevel="0" collapsed="false">
      <c r="A140" s="15" t="n">
        <v>106</v>
      </c>
      <c r="B140" s="15" t="s">
        <v>342</v>
      </c>
      <c r="C140" s="15" t="s">
        <v>345</v>
      </c>
      <c r="D140" s="15" t="s">
        <v>346</v>
      </c>
      <c r="E140" s="15" t="s">
        <v>67</v>
      </c>
      <c r="F140" s="15" t="n">
        <v>30</v>
      </c>
      <c r="G140" s="17" t="n">
        <v>47.62</v>
      </c>
      <c r="H140" s="17" t="n">
        <v>51.43</v>
      </c>
      <c r="I140" s="17" t="n">
        <v>1428.6</v>
      </c>
      <c r="J140" s="18" t="s">
        <v>21</v>
      </c>
      <c r="K140" s="17" t="n">
        <v>114.29</v>
      </c>
      <c r="L140" s="17" t="n">
        <v>1542.89</v>
      </c>
    </row>
    <row r="141" customFormat="false" ht="45" hidden="false" customHeight="false" outlineLevel="0" collapsed="false">
      <c r="A141" s="15" t="n">
        <v>107</v>
      </c>
      <c r="B141" s="15" t="s">
        <v>342</v>
      </c>
      <c r="C141" s="15" t="s">
        <v>347</v>
      </c>
      <c r="D141" s="15" t="s">
        <v>348</v>
      </c>
      <c r="E141" s="15" t="s">
        <v>67</v>
      </c>
      <c r="F141" s="15" t="n">
        <v>30</v>
      </c>
      <c r="G141" s="17" t="n">
        <v>85.29</v>
      </c>
      <c r="H141" s="17" t="n">
        <v>92.11</v>
      </c>
      <c r="I141" s="17" t="n">
        <v>2558.7</v>
      </c>
      <c r="J141" s="18" t="s">
        <v>21</v>
      </c>
      <c r="K141" s="17" t="n">
        <v>204.7</v>
      </c>
      <c r="L141" s="17" t="n">
        <v>2763.4</v>
      </c>
    </row>
    <row r="142" customFormat="false" ht="22.5" hidden="false" customHeight="false" outlineLevel="0" collapsed="false">
      <c r="A142" s="15" t="n">
        <v>108</v>
      </c>
      <c r="B142" s="15" t="s">
        <v>349</v>
      </c>
      <c r="C142" s="15" t="s">
        <v>350</v>
      </c>
      <c r="D142" s="15" t="s">
        <v>351</v>
      </c>
      <c r="E142" s="15" t="s">
        <v>67</v>
      </c>
      <c r="F142" s="15" t="n">
        <v>40</v>
      </c>
      <c r="G142" s="17" t="n">
        <v>30.93</v>
      </c>
      <c r="H142" s="17" t="n">
        <v>33.4</v>
      </c>
      <c r="I142" s="17" t="n">
        <v>1237.2</v>
      </c>
      <c r="J142" s="18" t="s">
        <v>21</v>
      </c>
      <c r="K142" s="17" t="n">
        <v>98.98</v>
      </c>
      <c r="L142" s="17" t="n">
        <v>1336.18</v>
      </c>
    </row>
    <row r="143" customFormat="false" ht="22.5" hidden="false" customHeight="false" outlineLevel="0" collapsed="false">
      <c r="A143" s="15" t="n">
        <v>109</v>
      </c>
      <c r="B143" s="15" t="s">
        <v>352</v>
      </c>
      <c r="C143" s="34" t="s">
        <v>353</v>
      </c>
      <c r="D143" s="15" t="s">
        <v>354</v>
      </c>
      <c r="E143" s="15" t="s">
        <v>67</v>
      </c>
      <c r="F143" s="35" t="n">
        <v>94</v>
      </c>
      <c r="G143" s="17" t="n">
        <v>10.4</v>
      </c>
      <c r="H143" s="17" t="n">
        <v>11.23</v>
      </c>
      <c r="I143" s="17" t="n">
        <v>977.6</v>
      </c>
      <c r="J143" s="36" t="s">
        <v>21</v>
      </c>
      <c r="K143" s="17" t="n">
        <v>78.21</v>
      </c>
      <c r="L143" s="17" t="n">
        <v>1055.81</v>
      </c>
    </row>
    <row r="144" customFormat="false" ht="45" hidden="false" customHeight="false" outlineLevel="0" collapsed="false">
      <c r="A144" s="15" t="n">
        <v>110</v>
      </c>
      <c r="B144" s="15" t="s">
        <v>355</v>
      </c>
      <c r="C144" s="34" t="s">
        <v>356</v>
      </c>
      <c r="D144" s="15" t="s">
        <v>357</v>
      </c>
      <c r="E144" s="33" t="s">
        <v>102</v>
      </c>
      <c r="F144" s="35" t="n">
        <v>8</v>
      </c>
      <c r="G144" s="17" t="n">
        <v>309</v>
      </c>
      <c r="H144" s="17" t="n">
        <v>333.72</v>
      </c>
      <c r="I144" s="17" t="n">
        <v>2472</v>
      </c>
      <c r="J144" s="36" t="s">
        <v>21</v>
      </c>
      <c r="K144" s="17" t="n">
        <v>197.76</v>
      </c>
      <c r="L144" s="17" t="n">
        <v>2669.76</v>
      </c>
    </row>
    <row r="145" s="27" customFormat="true" ht="22.5" hidden="false" customHeight="false" outlineLevel="0" collapsed="false">
      <c r="A145" s="15" t="n">
        <v>111</v>
      </c>
      <c r="B145" s="15" t="s">
        <v>358</v>
      </c>
      <c r="C145" s="34" t="s">
        <v>359</v>
      </c>
      <c r="D145" s="15" t="s">
        <v>360</v>
      </c>
      <c r="E145" s="15" t="s">
        <v>67</v>
      </c>
      <c r="F145" s="34" t="n">
        <v>300</v>
      </c>
      <c r="G145" s="17" t="n">
        <v>4.22</v>
      </c>
      <c r="H145" s="17" t="n">
        <v>4.56</v>
      </c>
      <c r="I145" s="17" t="n">
        <v>1266</v>
      </c>
      <c r="J145" s="36" t="s">
        <v>21</v>
      </c>
      <c r="K145" s="17" t="n">
        <v>101.28</v>
      </c>
      <c r="L145" s="17" t="n">
        <v>1367.28</v>
      </c>
    </row>
    <row r="146" s="27" customFormat="true" ht="22.5" hidden="false" customHeight="false" outlineLevel="0" collapsed="false">
      <c r="A146" s="15" t="n">
        <v>112</v>
      </c>
      <c r="B146" s="15" t="s">
        <v>361</v>
      </c>
      <c r="C146" s="34" t="s">
        <v>362</v>
      </c>
      <c r="D146" s="15" t="s">
        <v>363</v>
      </c>
      <c r="E146" s="15" t="s">
        <v>67</v>
      </c>
      <c r="F146" s="34" t="n">
        <v>30</v>
      </c>
      <c r="G146" s="17" t="n">
        <v>11.18</v>
      </c>
      <c r="H146" s="17" t="n">
        <v>12.07</v>
      </c>
      <c r="I146" s="17" t="n">
        <v>335.4</v>
      </c>
      <c r="J146" s="36" t="s">
        <v>21</v>
      </c>
      <c r="K146" s="17" t="n">
        <v>26.83</v>
      </c>
      <c r="L146" s="17" t="n">
        <v>362.23</v>
      </c>
    </row>
    <row r="147" s="27" customFormat="true" ht="22.5" hidden="false" customHeight="false" outlineLevel="0" collapsed="false">
      <c r="A147" s="15" t="n">
        <v>113</v>
      </c>
      <c r="B147" s="15" t="s">
        <v>361</v>
      </c>
      <c r="C147" s="34" t="s">
        <v>364</v>
      </c>
      <c r="D147" s="15" t="s">
        <v>365</v>
      </c>
      <c r="E147" s="15" t="s">
        <v>67</v>
      </c>
      <c r="F147" s="34" t="n">
        <v>20</v>
      </c>
      <c r="G147" s="17" t="n">
        <v>22.87</v>
      </c>
      <c r="H147" s="17" t="n">
        <v>24.7</v>
      </c>
      <c r="I147" s="17" t="n">
        <v>457.4</v>
      </c>
      <c r="J147" s="36" t="s">
        <v>21</v>
      </c>
      <c r="K147" s="17" t="n">
        <v>36.59</v>
      </c>
      <c r="L147" s="17" t="n">
        <v>493.99</v>
      </c>
    </row>
    <row r="148" s="27" customFormat="true" ht="22.5" hidden="false" customHeight="false" outlineLevel="0" collapsed="false">
      <c r="A148" s="15" t="n">
        <v>114</v>
      </c>
      <c r="B148" s="15" t="s">
        <v>361</v>
      </c>
      <c r="C148" s="34" t="s">
        <v>366</v>
      </c>
      <c r="D148" s="15" t="s">
        <v>367</v>
      </c>
      <c r="E148" s="15" t="s">
        <v>67</v>
      </c>
      <c r="F148" s="34" t="n">
        <v>10</v>
      </c>
      <c r="G148" s="17" t="n">
        <v>42.23</v>
      </c>
      <c r="H148" s="17" t="n">
        <v>45.61</v>
      </c>
      <c r="I148" s="17" t="n">
        <v>422.3</v>
      </c>
      <c r="J148" s="36" t="s">
        <v>21</v>
      </c>
      <c r="K148" s="17" t="n">
        <v>33.78</v>
      </c>
      <c r="L148" s="17" t="n">
        <v>456.08</v>
      </c>
    </row>
    <row r="149" s="27" customFormat="true" ht="22.5" hidden="false" customHeight="false" outlineLevel="0" collapsed="false">
      <c r="A149" s="15" t="n">
        <v>115</v>
      </c>
      <c r="B149" s="15" t="s">
        <v>361</v>
      </c>
      <c r="C149" s="34" t="s">
        <v>368</v>
      </c>
      <c r="D149" s="15" t="s">
        <v>369</v>
      </c>
      <c r="E149" s="15" t="s">
        <v>67</v>
      </c>
      <c r="F149" s="34" t="n">
        <v>10</v>
      </c>
      <c r="G149" s="17" t="n">
        <v>55.56</v>
      </c>
      <c r="H149" s="17" t="n">
        <v>60</v>
      </c>
      <c r="I149" s="17" t="n">
        <v>555.6</v>
      </c>
      <c r="J149" s="36" t="s">
        <v>21</v>
      </c>
      <c r="K149" s="17" t="n">
        <v>44.45</v>
      </c>
      <c r="L149" s="17" t="n">
        <v>600.05</v>
      </c>
    </row>
    <row r="150" s="27" customFormat="true" ht="22.5" hidden="false" customHeight="false" outlineLevel="0" collapsed="false">
      <c r="A150" s="15" t="n">
        <v>116</v>
      </c>
      <c r="B150" s="15" t="s">
        <v>370</v>
      </c>
      <c r="C150" s="34" t="s">
        <v>371</v>
      </c>
      <c r="D150" s="15" t="s">
        <v>372</v>
      </c>
      <c r="E150" s="15" t="s">
        <v>67</v>
      </c>
      <c r="F150" s="34" t="n">
        <v>20</v>
      </c>
      <c r="G150" s="17" t="n">
        <v>49.64</v>
      </c>
      <c r="H150" s="17" t="n">
        <v>53.61</v>
      </c>
      <c r="I150" s="17" t="n">
        <v>992.8</v>
      </c>
      <c r="J150" s="36" t="s">
        <v>21</v>
      </c>
      <c r="K150" s="17" t="n">
        <v>79.42</v>
      </c>
      <c r="L150" s="17" t="n">
        <v>1072.22</v>
      </c>
    </row>
    <row r="151" s="27" customFormat="true" ht="22.5" hidden="false" customHeight="false" outlineLevel="0" collapsed="false">
      <c r="A151" s="15" t="n">
        <v>117</v>
      </c>
      <c r="B151" s="15" t="s">
        <v>370</v>
      </c>
      <c r="C151" s="34" t="s">
        <v>373</v>
      </c>
      <c r="D151" s="15" t="s">
        <v>374</v>
      </c>
      <c r="E151" s="15" t="s">
        <v>67</v>
      </c>
      <c r="F151" s="34" t="n">
        <v>20</v>
      </c>
      <c r="G151" s="17" t="n">
        <v>88.84</v>
      </c>
      <c r="H151" s="17" t="n">
        <v>95.95</v>
      </c>
      <c r="I151" s="17" t="n">
        <v>1776.8</v>
      </c>
      <c r="J151" s="36" t="s">
        <v>21</v>
      </c>
      <c r="K151" s="17" t="n">
        <v>142.14</v>
      </c>
      <c r="L151" s="17" t="n">
        <v>1918.94</v>
      </c>
    </row>
    <row r="152" customFormat="false" ht="22.5" hidden="false" customHeight="false" outlineLevel="0" collapsed="false">
      <c r="A152" s="15" t="n">
        <v>118</v>
      </c>
      <c r="B152" s="15" t="s">
        <v>375</v>
      </c>
      <c r="C152" s="34" t="s">
        <v>376</v>
      </c>
      <c r="D152" s="15" t="s">
        <v>377</v>
      </c>
      <c r="E152" s="15" t="s">
        <v>67</v>
      </c>
      <c r="F152" s="34" t="n">
        <v>15</v>
      </c>
      <c r="G152" s="17" t="n">
        <v>157.58</v>
      </c>
      <c r="H152" s="17" t="n">
        <v>193.82</v>
      </c>
      <c r="I152" s="17" t="n">
        <v>2363.7</v>
      </c>
      <c r="J152" s="36" t="s">
        <v>85</v>
      </c>
      <c r="K152" s="17" t="n">
        <v>543.65</v>
      </c>
      <c r="L152" s="17" t="n">
        <v>2907.35</v>
      </c>
    </row>
    <row r="153" customFormat="false" ht="12.75" hidden="false" customHeight="false" outlineLevel="0" collapsed="false">
      <c r="A153" s="15" t="n">
        <v>119</v>
      </c>
      <c r="B153" s="15" t="s">
        <v>378</v>
      </c>
      <c r="C153" s="34" t="s">
        <v>379</v>
      </c>
      <c r="D153" s="15" t="s">
        <v>380</v>
      </c>
      <c r="E153" s="15" t="s">
        <v>67</v>
      </c>
      <c r="F153" s="34" t="n">
        <v>10</v>
      </c>
      <c r="G153" s="17" t="n">
        <v>26.3</v>
      </c>
      <c r="H153" s="17" t="n">
        <v>32.35</v>
      </c>
      <c r="I153" s="17" t="n">
        <v>263</v>
      </c>
      <c r="J153" s="36" t="s">
        <v>85</v>
      </c>
      <c r="K153" s="17" t="n">
        <v>60.49</v>
      </c>
      <c r="L153" s="17" t="n">
        <v>323.49</v>
      </c>
    </row>
    <row r="154" customFormat="false" ht="22.5" hidden="false" customHeight="false" outlineLevel="0" collapsed="false">
      <c r="A154" s="15" t="n">
        <v>120</v>
      </c>
      <c r="B154" s="15" t="s">
        <v>381</v>
      </c>
      <c r="C154" s="34" t="s">
        <v>382</v>
      </c>
      <c r="D154" s="15" t="s">
        <v>383</v>
      </c>
      <c r="E154" s="15" t="s">
        <v>311</v>
      </c>
      <c r="F154" s="34" t="n">
        <v>250</v>
      </c>
      <c r="G154" s="17" t="n">
        <v>7.88</v>
      </c>
      <c r="H154" s="17" t="n">
        <v>8.51</v>
      </c>
      <c r="I154" s="17" t="n">
        <v>1970</v>
      </c>
      <c r="J154" s="36" t="s">
        <v>21</v>
      </c>
      <c r="K154" s="17" t="n">
        <v>157.6</v>
      </c>
      <c r="L154" s="17" t="n">
        <v>2127.6</v>
      </c>
    </row>
    <row r="155" customFormat="false" ht="22.5" hidden="false" customHeight="false" outlineLevel="0" collapsed="false">
      <c r="A155" s="15" t="n">
        <v>121</v>
      </c>
      <c r="B155" s="15" t="s">
        <v>384</v>
      </c>
      <c r="C155" s="34" t="s">
        <v>385</v>
      </c>
      <c r="D155" s="15" t="s">
        <v>386</v>
      </c>
      <c r="E155" s="15" t="s">
        <v>67</v>
      </c>
      <c r="F155" s="34" t="n">
        <v>20</v>
      </c>
      <c r="G155" s="17" t="n">
        <v>14.87</v>
      </c>
      <c r="H155" s="17" t="n">
        <v>16.06</v>
      </c>
      <c r="I155" s="17" t="n">
        <v>297.4</v>
      </c>
      <c r="J155" s="36" t="s">
        <v>21</v>
      </c>
      <c r="K155" s="17" t="n">
        <v>23.79</v>
      </c>
      <c r="L155" s="17" t="n">
        <v>321.19</v>
      </c>
    </row>
    <row r="156" customFormat="false" ht="22.5" hidden="false" customHeight="false" outlineLevel="0" collapsed="false">
      <c r="A156" s="15" t="n">
        <v>122</v>
      </c>
      <c r="B156" s="15" t="s">
        <v>384</v>
      </c>
      <c r="C156" s="34" t="s">
        <v>387</v>
      </c>
      <c r="D156" s="15" t="s">
        <v>388</v>
      </c>
      <c r="E156" s="15" t="s">
        <v>67</v>
      </c>
      <c r="F156" s="34" t="n">
        <v>1400</v>
      </c>
      <c r="G156" s="17" t="n">
        <v>5.52</v>
      </c>
      <c r="H156" s="17" t="n">
        <v>5.96</v>
      </c>
      <c r="I156" s="17" t="n">
        <v>7728</v>
      </c>
      <c r="J156" s="36" t="s">
        <v>21</v>
      </c>
      <c r="K156" s="17" t="n">
        <v>618.24</v>
      </c>
      <c r="L156" s="17" t="n">
        <v>8346.24</v>
      </c>
    </row>
    <row r="157" customFormat="false" ht="22.5" hidden="false" customHeight="false" outlineLevel="0" collapsed="false">
      <c r="A157" s="15" t="n">
        <v>123</v>
      </c>
      <c r="B157" s="15" t="s">
        <v>389</v>
      </c>
      <c r="C157" s="34" t="s">
        <v>390</v>
      </c>
      <c r="D157" s="15" t="s">
        <v>391</v>
      </c>
      <c r="E157" s="15" t="s">
        <v>67</v>
      </c>
      <c r="F157" s="34" t="n">
        <v>30</v>
      </c>
      <c r="G157" s="17" t="n">
        <v>28.84</v>
      </c>
      <c r="H157" s="17" t="n">
        <v>31.15</v>
      </c>
      <c r="I157" s="17" t="n">
        <v>865.2</v>
      </c>
      <c r="J157" s="36" t="s">
        <v>21</v>
      </c>
      <c r="K157" s="17" t="n">
        <v>69.22</v>
      </c>
      <c r="L157" s="17" t="n">
        <v>934.42</v>
      </c>
    </row>
    <row r="158" customFormat="false" ht="22.5" hidden="false" customHeight="false" outlineLevel="0" collapsed="false">
      <c r="A158" s="15" t="n">
        <v>124</v>
      </c>
      <c r="B158" s="15" t="s">
        <v>392</v>
      </c>
      <c r="C158" s="34" t="s">
        <v>393</v>
      </c>
      <c r="D158" s="15" t="s">
        <v>394</v>
      </c>
      <c r="E158" s="15" t="s">
        <v>67</v>
      </c>
      <c r="F158" s="34" t="n">
        <v>800</v>
      </c>
      <c r="G158" s="17" t="n">
        <v>6.07</v>
      </c>
      <c r="H158" s="17" t="n">
        <v>6.56</v>
      </c>
      <c r="I158" s="17" t="n">
        <v>4856</v>
      </c>
      <c r="J158" s="36" t="s">
        <v>21</v>
      </c>
      <c r="K158" s="17" t="n">
        <v>388.48</v>
      </c>
      <c r="L158" s="17" t="n">
        <v>5244.48</v>
      </c>
    </row>
    <row r="159" s="27" customFormat="true" ht="22.5" hidden="false" customHeight="false" outlineLevel="0" collapsed="false">
      <c r="A159" s="15" t="n">
        <v>125</v>
      </c>
      <c r="B159" s="15" t="s">
        <v>395</v>
      </c>
      <c r="C159" s="34" t="s">
        <v>396</v>
      </c>
      <c r="D159" s="15" t="s">
        <v>397</v>
      </c>
      <c r="E159" s="15" t="s">
        <v>67</v>
      </c>
      <c r="F159" s="34" t="n">
        <v>300</v>
      </c>
      <c r="G159" s="17" t="n">
        <v>2.13</v>
      </c>
      <c r="H159" s="17" t="n">
        <v>2.3</v>
      </c>
      <c r="I159" s="17" t="n">
        <v>639</v>
      </c>
      <c r="J159" s="36" t="s">
        <v>21</v>
      </c>
      <c r="K159" s="17" t="n">
        <v>51.12</v>
      </c>
      <c r="L159" s="17" t="n">
        <v>690.12</v>
      </c>
    </row>
    <row r="160" customFormat="false" ht="22.5" hidden="false" customHeight="false" outlineLevel="0" collapsed="false">
      <c r="A160" s="15" t="n">
        <v>126</v>
      </c>
      <c r="B160" s="15" t="s">
        <v>398</v>
      </c>
      <c r="C160" s="34" t="s">
        <v>399</v>
      </c>
      <c r="D160" s="15" t="s">
        <v>400</v>
      </c>
      <c r="E160" s="15" t="s">
        <v>311</v>
      </c>
      <c r="F160" s="34" t="n">
        <v>300</v>
      </c>
      <c r="G160" s="17" t="n">
        <v>20.91</v>
      </c>
      <c r="H160" s="17" t="n">
        <v>22.58</v>
      </c>
      <c r="I160" s="17" t="n">
        <v>6273</v>
      </c>
      <c r="J160" s="36" t="s">
        <v>21</v>
      </c>
      <c r="K160" s="17" t="n">
        <v>501.84</v>
      </c>
      <c r="L160" s="17" t="n">
        <v>6774.84</v>
      </c>
    </row>
    <row r="161" customFormat="false" ht="22.5" hidden="false" customHeight="false" outlineLevel="0" collapsed="false">
      <c r="A161" s="15" t="n">
        <v>127</v>
      </c>
      <c r="B161" s="15" t="s">
        <v>401</v>
      </c>
      <c r="C161" s="34" t="s">
        <v>402</v>
      </c>
      <c r="D161" s="15" t="s">
        <v>403</v>
      </c>
      <c r="E161" s="15" t="s">
        <v>311</v>
      </c>
      <c r="F161" s="34" t="n">
        <v>100</v>
      </c>
      <c r="G161" s="17" t="n">
        <v>6.32</v>
      </c>
      <c r="H161" s="17" t="n">
        <v>6.83</v>
      </c>
      <c r="I161" s="17" t="n">
        <v>632</v>
      </c>
      <c r="J161" s="36" t="s">
        <v>21</v>
      </c>
      <c r="K161" s="17" t="n">
        <v>50.56</v>
      </c>
      <c r="L161" s="17" t="n">
        <v>682.56</v>
      </c>
    </row>
    <row r="162" customFormat="false" ht="22.5" hidden="false" customHeight="false" outlineLevel="0" collapsed="false">
      <c r="A162" s="15" t="n">
        <v>128</v>
      </c>
      <c r="B162" s="15" t="s">
        <v>404</v>
      </c>
      <c r="C162" s="34" t="s">
        <v>405</v>
      </c>
      <c r="D162" s="15" t="s">
        <v>406</v>
      </c>
      <c r="E162" s="15" t="s">
        <v>311</v>
      </c>
      <c r="F162" s="34" t="n">
        <v>60</v>
      </c>
      <c r="G162" s="17" t="n">
        <v>23.27</v>
      </c>
      <c r="H162" s="17" t="n">
        <v>25.13</v>
      </c>
      <c r="I162" s="17" t="n">
        <v>1396.2</v>
      </c>
      <c r="J162" s="36" t="s">
        <v>21</v>
      </c>
      <c r="K162" s="17" t="n">
        <v>111.7</v>
      </c>
      <c r="L162" s="17" t="n">
        <v>1507.9</v>
      </c>
    </row>
    <row r="163" customFormat="false" ht="12.75" hidden="false" customHeight="false" outlineLevel="0" collapsed="false">
      <c r="A163" s="15" t="n">
        <v>129</v>
      </c>
      <c r="B163" s="15" t="s">
        <v>407</v>
      </c>
      <c r="C163" s="34" t="s">
        <v>408</v>
      </c>
      <c r="D163" s="15" t="s">
        <v>409</v>
      </c>
      <c r="E163" s="15" t="s">
        <v>67</v>
      </c>
      <c r="F163" s="34" t="n">
        <v>150</v>
      </c>
      <c r="G163" s="17" t="n">
        <v>19.57</v>
      </c>
      <c r="H163" s="17" t="n">
        <v>21.14</v>
      </c>
      <c r="I163" s="17" t="n">
        <v>2935.5</v>
      </c>
      <c r="J163" s="36" t="s">
        <v>21</v>
      </c>
      <c r="K163" s="17" t="n">
        <v>234.84</v>
      </c>
      <c r="L163" s="17" t="n">
        <v>3170.34</v>
      </c>
    </row>
    <row r="164" customFormat="false" ht="22.5" hidden="false" customHeight="false" outlineLevel="0" collapsed="false">
      <c r="A164" s="15" t="n">
        <v>130</v>
      </c>
      <c r="B164" s="15" t="s">
        <v>410</v>
      </c>
      <c r="C164" s="34" t="s">
        <v>411</v>
      </c>
      <c r="D164" s="15" t="s">
        <v>412</v>
      </c>
      <c r="E164" s="15" t="s">
        <v>67</v>
      </c>
      <c r="F164" s="34" t="n">
        <v>100</v>
      </c>
      <c r="G164" s="17" t="n">
        <v>18.22</v>
      </c>
      <c r="H164" s="17" t="n">
        <v>19.68</v>
      </c>
      <c r="I164" s="17" t="n">
        <v>1822</v>
      </c>
      <c r="J164" s="36" t="s">
        <v>21</v>
      </c>
      <c r="K164" s="17" t="n">
        <v>145.76</v>
      </c>
      <c r="L164" s="17" t="n">
        <v>1967.76</v>
      </c>
    </row>
    <row r="165" customFormat="false" ht="33.75" hidden="false" customHeight="false" outlineLevel="0" collapsed="false">
      <c r="A165" s="15" t="n">
        <v>131</v>
      </c>
      <c r="B165" s="15" t="s">
        <v>413</v>
      </c>
      <c r="C165" s="34" t="s">
        <v>414</v>
      </c>
      <c r="D165" s="15" t="s">
        <v>415</v>
      </c>
      <c r="E165" s="15" t="s">
        <v>67</v>
      </c>
      <c r="F165" s="34" t="n">
        <v>50</v>
      </c>
      <c r="G165" s="17" t="n">
        <v>108.05</v>
      </c>
      <c r="H165" s="17" t="n">
        <v>116.69</v>
      </c>
      <c r="I165" s="17" t="n">
        <v>5402.5</v>
      </c>
      <c r="J165" s="36" t="s">
        <v>21</v>
      </c>
      <c r="K165" s="17" t="n">
        <v>432.2</v>
      </c>
      <c r="L165" s="17" t="n">
        <v>5834.7</v>
      </c>
    </row>
    <row r="166" customFormat="false" ht="33.75" hidden="false" customHeight="false" outlineLevel="0" collapsed="false">
      <c r="A166" s="15" t="n">
        <v>132</v>
      </c>
      <c r="B166" s="15" t="s">
        <v>416</v>
      </c>
      <c r="C166" s="34" t="s">
        <v>417</v>
      </c>
      <c r="D166" s="15" t="s">
        <v>415</v>
      </c>
      <c r="E166" s="15" t="s">
        <v>67</v>
      </c>
      <c r="F166" s="34" t="n">
        <v>10</v>
      </c>
      <c r="G166" s="17" t="n">
        <v>111.52</v>
      </c>
      <c r="H166" s="17" t="n">
        <v>120.44</v>
      </c>
      <c r="I166" s="17" t="n">
        <v>1115.2</v>
      </c>
      <c r="J166" s="36" t="s">
        <v>21</v>
      </c>
      <c r="K166" s="17" t="n">
        <v>89.22</v>
      </c>
      <c r="L166" s="17" t="n">
        <v>1204.42</v>
      </c>
    </row>
    <row r="167" customFormat="false" ht="56.25" hidden="false" customHeight="false" outlineLevel="0" collapsed="false">
      <c r="A167" s="15" t="n">
        <v>133</v>
      </c>
      <c r="B167" s="15" t="s">
        <v>418</v>
      </c>
      <c r="C167" s="34" t="s">
        <v>419</v>
      </c>
      <c r="D167" s="15" t="s">
        <v>415</v>
      </c>
      <c r="E167" s="15" t="s">
        <v>67</v>
      </c>
      <c r="F167" s="34" t="n">
        <v>20</v>
      </c>
      <c r="G167" s="17" t="n">
        <v>112.15</v>
      </c>
      <c r="H167" s="17" t="n">
        <v>121.12</v>
      </c>
      <c r="I167" s="17" t="n">
        <v>2243</v>
      </c>
      <c r="J167" s="36" t="s">
        <v>21</v>
      </c>
      <c r="K167" s="17" t="n">
        <v>179.44</v>
      </c>
      <c r="L167" s="17" t="n">
        <v>2422.44</v>
      </c>
    </row>
    <row r="168" customFormat="false" ht="56.25" hidden="false" customHeight="false" outlineLevel="0" collapsed="false">
      <c r="A168" s="15" t="n">
        <v>134</v>
      </c>
      <c r="B168" s="15" t="s">
        <v>420</v>
      </c>
      <c r="C168" s="34" t="s">
        <v>421</v>
      </c>
      <c r="D168" s="15" t="s">
        <v>422</v>
      </c>
      <c r="E168" s="15" t="s">
        <v>67</v>
      </c>
      <c r="F168" s="34" t="n">
        <v>40</v>
      </c>
      <c r="G168" s="17" t="n">
        <v>36.05</v>
      </c>
      <c r="H168" s="17" t="n">
        <v>38.93</v>
      </c>
      <c r="I168" s="17" t="n">
        <v>1442</v>
      </c>
      <c r="J168" s="36" t="s">
        <v>21</v>
      </c>
      <c r="K168" s="17" t="n">
        <v>115.36</v>
      </c>
      <c r="L168" s="17" t="n">
        <v>1557.36</v>
      </c>
    </row>
    <row r="169" customFormat="false" ht="22.5" hidden="false" customHeight="false" outlineLevel="0" collapsed="false">
      <c r="A169" s="15" t="n">
        <v>135</v>
      </c>
      <c r="B169" s="15" t="s">
        <v>423</v>
      </c>
      <c r="C169" s="34" t="s">
        <v>424</v>
      </c>
      <c r="D169" s="15" t="s">
        <v>422</v>
      </c>
      <c r="E169" s="15" t="s">
        <v>67</v>
      </c>
      <c r="F169" s="34" t="n">
        <v>30</v>
      </c>
      <c r="G169" s="17" t="n">
        <v>36.05</v>
      </c>
      <c r="H169" s="17" t="n">
        <v>38.93</v>
      </c>
      <c r="I169" s="17" t="n">
        <v>1081.5</v>
      </c>
      <c r="J169" s="36" t="s">
        <v>21</v>
      </c>
      <c r="K169" s="17" t="n">
        <v>86.52</v>
      </c>
      <c r="L169" s="17" t="n">
        <v>1168.02</v>
      </c>
    </row>
    <row r="170" customFormat="false" ht="22.5" hidden="false" customHeight="false" outlineLevel="0" collapsed="false">
      <c r="A170" s="15" t="n">
        <v>136</v>
      </c>
      <c r="B170" s="15" t="s">
        <v>425</v>
      </c>
      <c r="C170" s="34" t="s">
        <v>426</v>
      </c>
      <c r="D170" s="15" t="s">
        <v>422</v>
      </c>
      <c r="E170" s="15" t="s">
        <v>67</v>
      </c>
      <c r="F170" s="34" t="n">
        <v>30</v>
      </c>
      <c r="G170" s="17" t="n">
        <v>36.05</v>
      </c>
      <c r="H170" s="17" t="n">
        <v>38.93</v>
      </c>
      <c r="I170" s="17" t="n">
        <v>1081.5</v>
      </c>
      <c r="J170" s="36" t="s">
        <v>21</v>
      </c>
      <c r="K170" s="17" t="n">
        <v>86.52</v>
      </c>
      <c r="L170" s="17" t="n">
        <v>1168.02</v>
      </c>
    </row>
    <row r="171" customFormat="false" ht="56.25" hidden="false" customHeight="false" outlineLevel="0" collapsed="false">
      <c r="A171" s="15" t="n">
        <v>137</v>
      </c>
      <c r="B171" s="15" t="s">
        <v>427</v>
      </c>
      <c r="C171" s="34" t="s">
        <v>428</v>
      </c>
      <c r="D171" s="15" t="s">
        <v>415</v>
      </c>
      <c r="E171" s="15" t="s">
        <v>67</v>
      </c>
      <c r="F171" s="34" t="n">
        <v>40</v>
      </c>
      <c r="G171" s="17" t="n">
        <v>111.3</v>
      </c>
      <c r="H171" s="17" t="n">
        <v>120.2</v>
      </c>
      <c r="I171" s="17" t="n">
        <v>4452</v>
      </c>
      <c r="J171" s="36" t="s">
        <v>21</v>
      </c>
      <c r="K171" s="17" t="n">
        <v>356.16</v>
      </c>
      <c r="L171" s="17" t="n">
        <v>4808.16</v>
      </c>
    </row>
    <row r="172" customFormat="false" ht="22.5" hidden="false" customHeight="false" outlineLevel="0" collapsed="false">
      <c r="A172" s="15" t="n">
        <v>138</v>
      </c>
      <c r="B172" s="15" t="s">
        <v>429</v>
      </c>
      <c r="C172" s="34" t="s">
        <v>430</v>
      </c>
      <c r="D172" s="15" t="s">
        <v>431</v>
      </c>
      <c r="E172" s="15" t="s">
        <v>67</v>
      </c>
      <c r="F172" s="34" t="n">
        <v>60</v>
      </c>
      <c r="G172" s="17" t="n">
        <v>229.49</v>
      </c>
      <c r="H172" s="17" t="n">
        <v>247.85</v>
      </c>
      <c r="I172" s="17" t="n">
        <v>13769.4</v>
      </c>
      <c r="J172" s="36" t="s">
        <v>21</v>
      </c>
      <c r="K172" s="17" t="n">
        <v>1101.55</v>
      </c>
      <c r="L172" s="17" t="n">
        <v>14870.95</v>
      </c>
    </row>
    <row r="173" customFormat="false" ht="22.5" hidden="false" customHeight="false" outlineLevel="0" collapsed="false">
      <c r="A173" s="15" t="n">
        <v>139</v>
      </c>
      <c r="B173" s="15" t="s">
        <v>429</v>
      </c>
      <c r="C173" s="34" t="s">
        <v>432</v>
      </c>
      <c r="D173" s="15" t="s">
        <v>433</v>
      </c>
      <c r="E173" s="15" t="s">
        <v>67</v>
      </c>
      <c r="F173" s="34" t="n">
        <v>20</v>
      </c>
      <c r="G173" s="17" t="n">
        <v>461.24</v>
      </c>
      <c r="H173" s="17" t="n">
        <v>498.14</v>
      </c>
      <c r="I173" s="17" t="n">
        <v>9224.8</v>
      </c>
      <c r="J173" s="36" t="s">
        <v>21</v>
      </c>
      <c r="K173" s="17" t="n">
        <v>737.98</v>
      </c>
      <c r="L173" s="17" t="n">
        <v>9962.78</v>
      </c>
    </row>
    <row r="174" customFormat="false" ht="22.5" hidden="false" customHeight="false" outlineLevel="0" collapsed="false">
      <c r="A174" s="15" t="n">
        <v>140</v>
      </c>
      <c r="B174" s="15" t="s">
        <v>434</v>
      </c>
      <c r="C174" s="34" t="s">
        <v>435</v>
      </c>
      <c r="D174" s="15" t="s">
        <v>436</v>
      </c>
      <c r="E174" s="15" t="s">
        <v>67</v>
      </c>
      <c r="F174" s="34" t="n">
        <v>10</v>
      </c>
      <c r="G174" s="17" t="n">
        <v>33.99</v>
      </c>
      <c r="H174" s="17" t="n">
        <v>36.71</v>
      </c>
      <c r="I174" s="17" t="n">
        <v>339.9</v>
      </c>
      <c r="J174" s="36" t="s">
        <v>21</v>
      </c>
      <c r="K174" s="17" t="n">
        <v>27.19</v>
      </c>
      <c r="L174" s="17" t="n">
        <v>367.09</v>
      </c>
    </row>
    <row r="175" s="27" customFormat="true" ht="22.5" hidden="false" customHeight="false" outlineLevel="0" collapsed="false">
      <c r="A175" s="15" t="n">
        <v>141</v>
      </c>
      <c r="B175" s="15" t="s">
        <v>437</v>
      </c>
      <c r="C175" s="34" t="s">
        <v>438</v>
      </c>
      <c r="D175" s="15" t="s">
        <v>439</v>
      </c>
      <c r="E175" s="15" t="s">
        <v>67</v>
      </c>
      <c r="F175" s="35" t="n">
        <v>12</v>
      </c>
      <c r="G175" s="17" t="n">
        <v>90.3</v>
      </c>
      <c r="H175" s="17" t="n">
        <v>90.3</v>
      </c>
      <c r="I175" s="17" t="n">
        <v>1083.6</v>
      </c>
      <c r="J175" s="36" t="s">
        <v>440</v>
      </c>
      <c r="K175" s="17" t="n">
        <v>0</v>
      </c>
      <c r="L175" s="17" t="n">
        <v>1083.6</v>
      </c>
    </row>
    <row r="176" customFormat="false" ht="22.5" hidden="false" customHeight="false" outlineLevel="0" collapsed="false">
      <c r="A176" s="15" t="n">
        <v>142</v>
      </c>
      <c r="B176" s="15" t="s">
        <v>441</v>
      </c>
      <c r="C176" s="34" t="s">
        <v>442</v>
      </c>
      <c r="D176" s="15" t="s">
        <v>443</v>
      </c>
      <c r="E176" s="15" t="s">
        <v>67</v>
      </c>
      <c r="F176" s="34" t="n">
        <v>140</v>
      </c>
      <c r="G176" s="17" t="n">
        <v>11.27</v>
      </c>
      <c r="H176" s="17" t="n">
        <v>12.17</v>
      </c>
      <c r="I176" s="17" t="n">
        <v>1577.8</v>
      </c>
      <c r="J176" s="36" t="s">
        <v>21</v>
      </c>
      <c r="K176" s="17" t="n">
        <v>126.22</v>
      </c>
      <c r="L176" s="17" t="n">
        <v>1704.02</v>
      </c>
    </row>
    <row r="177" customFormat="false" ht="22.5" hidden="false" customHeight="false" outlineLevel="0" collapsed="false">
      <c r="A177" s="15" t="n">
        <v>143</v>
      </c>
      <c r="B177" s="15" t="s">
        <v>441</v>
      </c>
      <c r="C177" s="34" t="s">
        <v>444</v>
      </c>
      <c r="D177" s="15" t="s">
        <v>445</v>
      </c>
      <c r="E177" s="15" t="s">
        <v>67</v>
      </c>
      <c r="F177" s="34" t="n">
        <v>140</v>
      </c>
      <c r="G177" s="17" t="n">
        <v>22.54</v>
      </c>
      <c r="H177" s="17" t="n">
        <v>24.34</v>
      </c>
      <c r="I177" s="17" t="n">
        <v>3155.6</v>
      </c>
      <c r="J177" s="36" t="s">
        <v>21</v>
      </c>
      <c r="K177" s="17" t="n">
        <v>252.45</v>
      </c>
      <c r="L177" s="17" t="n">
        <v>3408.05</v>
      </c>
    </row>
    <row r="178" customFormat="false" ht="22.5" hidden="false" customHeight="false" outlineLevel="0" collapsed="false">
      <c r="A178" s="15" t="n">
        <v>144</v>
      </c>
      <c r="B178" s="15" t="s">
        <v>441</v>
      </c>
      <c r="C178" s="34" t="s">
        <v>446</v>
      </c>
      <c r="D178" s="15" t="s">
        <v>391</v>
      </c>
      <c r="E178" s="15" t="s">
        <v>67</v>
      </c>
      <c r="F178" s="34" t="n">
        <v>200</v>
      </c>
      <c r="G178" s="17" t="n">
        <v>10.29</v>
      </c>
      <c r="H178" s="17" t="n">
        <v>11.11</v>
      </c>
      <c r="I178" s="17" t="n">
        <v>2058</v>
      </c>
      <c r="J178" s="36" t="s">
        <v>21</v>
      </c>
      <c r="K178" s="17" t="n">
        <v>164.64</v>
      </c>
      <c r="L178" s="17" t="n">
        <v>2222.64</v>
      </c>
    </row>
    <row r="179" customFormat="false" ht="22.5" hidden="false" customHeight="false" outlineLevel="0" collapsed="false">
      <c r="A179" s="15" t="n">
        <v>145</v>
      </c>
      <c r="B179" s="15" t="s">
        <v>441</v>
      </c>
      <c r="C179" s="34" t="s">
        <v>447</v>
      </c>
      <c r="D179" s="15" t="s">
        <v>448</v>
      </c>
      <c r="E179" s="15" t="s">
        <v>67</v>
      </c>
      <c r="F179" s="34" t="n">
        <v>800</v>
      </c>
      <c r="G179" s="17" t="n">
        <v>10.29</v>
      </c>
      <c r="H179" s="17" t="n">
        <v>11.11</v>
      </c>
      <c r="I179" s="17" t="n">
        <v>8232</v>
      </c>
      <c r="J179" s="36" t="s">
        <v>21</v>
      </c>
      <c r="K179" s="17" t="n">
        <v>658.56</v>
      </c>
      <c r="L179" s="17" t="n">
        <v>8890.56</v>
      </c>
    </row>
    <row r="180" customFormat="false" ht="22.5" hidden="false" customHeight="false" outlineLevel="0" collapsed="false">
      <c r="A180" s="15" t="n">
        <v>146</v>
      </c>
      <c r="B180" s="15" t="s">
        <v>441</v>
      </c>
      <c r="C180" s="36" t="s">
        <v>449</v>
      </c>
      <c r="D180" s="15" t="s">
        <v>450</v>
      </c>
      <c r="E180" s="15" t="s">
        <v>67</v>
      </c>
      <c r="F180" s="34" t="n">
        <v>1000</v>
      </c>
      <c r="G180" s="17" t="n">
        <v>20.58</v>
      </c>
      <c r="H180" s="17" t="n">
        <v>22.23</v>
      </c>
      <c r="I180" s="17" t="n">
        <v>20580</v>
      </c>
      <c r="J180" s="36" t="s">
        <v>21</v>
      </c>
      <c r="K180" s="17" t="n">
        <v>1646.4</v>
      </c>
      <c r="L180" s="17" t="n">
        <v>22226.4</v>
      </c>
    </row>
    <row r="181" s="27" customFormat="true" ht="22.5" hidden="false" customHeight="false" outlineLevel="0" collapsed="false">
      <c r="A181" s="15" t="n">
        <v>147</v>
      </c>
      <c r="B181" s="15" t="s">
        <v>451</v>
      </c>
      <c r="C181" s="34" t="s">
        <v>452</v>
      </c>
      <c r="D181" s="15" t="s">
        <v>453</v>
      </c>
      <c r="E181" s="15" t="s">
        <v>67</v>
      </c>
      <c r="F181" s="34" t="n">
        <v>200</v>
      </c>
      <c r="G181" s="17" t="n">
        <v>12.05</v>
      </c>
      <c r="H181" s="17" t="n">
        <v>13.01</v>
      </c>
      <c r="I181" s="17" t="n">
        <v>2410</v>
      </c>
      <c r="J181" s="36" t="s">
        <v>21</v>
      </c>
      <c r="K181" s="17" t="n">
        <v>192.8</v>
      </c>
      <c r="L181" s="17" t="n">
        <v>2602.8</v>
      </c>
    </row>
    <row r="182" customFormat="false" ht="22.5" hidden="false" customHeight="false" outlineLevel="0" collapsed="false">
      <c r="A182" s="15" t="n">
        <v>148</v>
      </c>
      <c r="B182" s="15" t="s">
        <v>454</v>
      </c>
      <c r="C182" s="34" t="s">
        <v>455</v>
      </c>
      <c r="D182" s="15" t="s">
        <v>365</v>
      </c>
      <c r="E182" s="15" t="s">
        <v>67</v>
      </c>
      <c r="F182" s="34" t="n">
        <v>10</v>
      </c>
      <c r="G182" s="17" t="n">
        <v>112.17</v>
      </c>
      <c r="H182" s="17" t="n">
        <v>121.14</v>
      </c>
      <c r="I182" s="17" t="n">
        <v>1121.7</v>
      </c>
      <c r="J182" s="36" t="s">
        <v>21</v>
      </c>
      <c r="K182" s="17" t="n">
        <v>89.74</v>
      </c>
      <c r="L182" s="17" t="n">
        <v>1211.44</v>
      </c>
    </row>
    <row r="183" s="27" customFormat="true" ht="33.75" hidden="false" customHeight="false" outlineLevel="0" collapsed="false">
      <c r="A183" s="15" t="n">
        <v>149</v>
      </c>
      <c r="B183" s="15" t="s">
        <v>456</v>
      </c>
      <c r="C183" s="34" t="s">
        <v>457</v>
      </c>
      <c r="D183" s="15" t="s">
        <v>458</v>
      </c>
      <c r="E183" s="15" t="s">
        <v>311</v>
      </c>
      <c r="F183" s="34" t="n">
        <v>500</v>
      </c>
      <c r="G183" s="17" t="n">
        <v>5.11</v>
      </c>
      <c r="H183" s="17" t="n">
        <v>5.52</v>
      </c>
      <c r="I183" s="17" t="n">
        <v>2555</v>
      </c>
      <c r="J183" s="36" t="s">
        <v>21</v>
      </c>
      <c r="K183" s="17" t="n">
        <v>204.4</v>
      </c>
      <c r="L183" s="17" t="n">
        <v>2759.4</v>
      </c>
    </row>
    <row r="184" customFormat="false" ht="22.5" hidden="false" customHeight="false" outlineLevel="0" collapsed="false">
      <c r="A184" s="15" t="n">
        <v>150</v>
      </c>
      <c r="B184" s="15" t="s">
        <v>459</v>
      </c>
      <c r="C184" s="36" t="s">
        <v>460</v>
      </c>
      <c r="D184" s="15" t="s">
        <v>259</v>
      </c>
      <c r="E184" s="15" t="s">
        <v>67</v>
      </c>
      <c r="F184" s="34" t="n">
        <v>20</v>
      </c>
      <c r="G184" s="17" t="n">
        <v>13.2</v>
      </c>
      <c r="H184" s="17" t="n">
        <v>14.26</v>
      </c>
      <c r="I184" s="17" t="n">
        <v>264</v>
      </c>
      <c r="J184" s="36" t="s">
        <v>21</v>
      </c>
      <c r="K184" s="17" t="n">
        <v>21.12</v>
      </c>
      <c r="L184" s="17" t="n">
        <v>285.12</v>
      </c>
    </row>
    <row r="185" customFormat="false" ht="22.5" hidden="false" customHeight="false" outlineLevel="0" collapsed="false">
      <c r="A185" s="15" t="n">
        <v>151</v>
      </c>
      <c r="B185" s="15" t="s">
        <v>461</v>
      </c>
      <c r="C185" s="34" t="s">
        <v>462</v>
      </c>
      <c r="D185" s="15" t="s">
        <v>463</v>
      </c>
      <c r="E185" s="15" t="s">
        <v>67</v>
      </c>
      <c r="F185" s="34" t="n">
        <v>500</v>
      </c>
      <c r="G185" s="17" t="n">
        <v>8.66</v>
      </c>
      <c r="H185" s="17" t="n">
        <v>9.35</v>
      </c>
      <c r="I185" s="17" t="n">
        <v>4330</v>
      </c>
      <c r="J185" s="36" t="s">
        <v>21</v>
      </c>
      <c r="K185" s="17" t="n">
        <v>346.4</v>
      </c>
      <c r="L185" s="17" t="n">
        <v>4676.4</v>
      </c>
    </row>
    <row r="186" s="27" customFormat="true" ht="22.5" hidden="false" customHeight="false" outlineLevel="0" collapsed="false">
      <c r="A186" s="15" t="n">
        <v>152</v>
      </c>
      <c r="B186" s="15" t="s">
        <v>464</v>
      </c>
      <c r="C186" s="34" t="s">
        <v>465</v>
      </c>
      <c r="D186" s="15" t="s">
        <v>466</v>
      </c>
      <c r="E186" s="15" t="s">
        <v>67</v>
      </c>
      <c r="F186" s="34" t="n">
        <v>10</v>
      </c>
      <c r="G186" s="17" t="n">
        <v>66.1</v>
      </c>
      <c r="H186" s="17" t="n">
        <v>81.3</v>
      </c>
      <c r="I186" s="17" t="n">
        <v>661</v>
      </c>
      <c r="J186" s="36" t="s">
        <v>85</v>
      </c>
      <c r="K186" s="17" t="n">
        <v>152.03</v>
      </c>
      <c r="L186" s="17" t="n">
        <v>813.03</v>
      </c>
    </row>
    <row r="187" s="27" customFormat="true" ht="22.5" hidden="false" customHeight="false" outlineLevel="0" collapsed="false">
      <c r="A187" s="15" t="n">
        <v>153</v>
      </c>
      <c r="B187" s="15" t="s">
        <v>467</v>
      </c>
      <c r="C187" s="34" t="s">
        <v>468</v>
      </c>
      <c r="D187" s="15" t="s">
        <v>469</v>
      </c>
      <c r="E187" s="15" t="s">
        <v>67</v>
      </c>
      <c r="F187" s="34" t="n">
        <v>600</v>
      </c>
      <c r="G187" s="17" t="n">
        <v>4.42</v>
      </c>
      <c r="H187" s="17" t="n">
        <v>4.77</v>
      </c>
      <c r="I187" s="17" t="n">
        <v>2652</v>
      </c>
      <c r="J187" s="36" t="s">
        <v>21</v>
      </c>
      <c r="K187" s="17" t="n">
        <v>212.16</v>
      </c>
      <c r="L187" s="17" t="n">
        <v>2864.16</v>
      </c>
    </row>
    <row r="188" s="27" customFormat="true" ht="22.5" hidden="false" customHeight="false" outlineLevel="0" collapsed="false">
      <c r="A188" s="15" t="n">
        <v>154</v>
      </c>
      <c r="B188" s="15" t="s">
        <v>470</v>
      </c>
      <c r="C188" s="34" t="s">
        <v>471</v>
      </c>
      <c r="D188" s="15" t="s">
        <v>152</v>
      </c>
      <c r="E188" s="15" t="s">
        <v>67</v>
      </c>
      <c r="F188" s="34" t="n">
        <v>6</v>
      </c>
      <c r="G188" s="17" t="n">
        <v>48.66</v>
      </c>
      <c r="H188" s="17" t="n">
        <v>59.85</v>
      </c>
      <c r="I188" s="17" t="n">
        <v>291.96</v>
      </c>
      <c r="J188" s="36" t="s">
        <v>85</v>
      </c>
      <c r="K188" s="17" t="n">
        <v>67.15</v>
      </c>
      <c r="L188" s="17" t="n">
        <v>359.11</v>
      </c>
    </row>
    <row r="189" customFormat="false" ht="22.5" hidden="false" customHeight="false" outlineLevel="0" collapsed="false">
      <c r="A189" s="15" t="n">
        <v>155</v>
      </c>
      <c r="B189" s="15" t="s">
        <v>472</v>
      </c>
      <c r="C189" s="34" t="s">
        <v>473</v>
      </c>
      <c r="D189" s="15" t="s">
        <v>474</v>
      </c>
      <c r="E189" s="15" t="s">
        <v>67</v>
      </c>
      <c r="F189" s="34" t="n">
        <v>200</v>
      </c>
      <c r="G189" s="17" t="n">
        <v>27.23</v>
      </c>
      <c r="H189" s="17" t="n">
        <v>29.41</v>
      </c>
      <c r="I189" s="17" t="n">
        <v>5446</v>
      </c>
      <c r="J189" s="36" t="s">
        <v>21</v>
      </c>
      <c r="K189" s="17" t="n">
        <v>435.68</v>
      </c>
      <c r="L189" s="17" t="n">
        <v>5881.68</v>
      </c>
    </row>
    <row r="190" customFormat="false" ht="22.5" hidden="false" customHeight="false" outlineLevel="0" collapsed="false">
      <c r="A190" s="15" t="n">
        <v>156</v>
      </c>
      <c r="B190" s="15" t="s">
        <v>475</v>
      </c>
      <c r="C190" s="34" t="s">
        <v>476</v>
      </c>
      <c r="D190" s="15" t="s">
        <v>477</v>
      </c>
      <c r="E190" s="15" t="s">
        <v>67</v>
      </c>
      <c r="F190" s="34" t="n">
        <v>350</v>
      </c>
      <c r="G190" s="17" t="n">
        <v>18.6</v>
      </c>
      <c r="H190" s="17" t="n">
        <v>20.09</v>
      </c>
      <c r="I190" s="17" t="n">
        <v>6510</v>
      </c>
      <c r="J190" s="36" t="s">
        <v>21</v>
      </c>
      <c r="K190" s="17" t="n">
        <v>520.8</v>
      </c>
      <c r="L190" s="17" t="n">
        <v>7030.8</v>
      </c>
    </row>
    <row r="191" customFormat="false" ht="12.75" hidden="false" customHeight="false" outlineLevel="0" collapsed="false">
      <c r="A191" s="15" t="n">
        <v>157</v>
      </c>
      <c r="B191" s="15" t="s">
        <v>475</v>
      </c>
      <c r="C191" s="34" t="s">
        <v>478</v>
      </c>
      <c r="D191" s="15" t="s">
        <v>479</v>
      </c>
      <c r="E191" s="15" t="s">
        <v>67</v>
      </c>
      <c r="F191" s="34" t="n">
        <v>400</v>
      </c>
      <c r="G191" s="17" t="n">
        <v>9.29</v>
      </c>
      <c r="H191" s="17" t="n">
        <v>10.03</v>
      </c>
      <c r="I191" s="17" t="n">
        <v>3716</v>
      </c>
      <c r="J191" s="36" t="s">
        <v>21</v>
      </c>
      <c r="K191" s="17" t="n">
        <v>297.28</v>
      </c>
      <c r="L191" s="17" t="n">
        <v>4013.28</v>
      </c>
    </row>
    <row r="192" customFormat="false" ht="22.5" hidden="false" customHeight="false" outlineLevel="0" collapsed="false">
      <c r="A192" s="15" t="n">
        <v>158</v>
      </c>
      <c r="B192" s="15" t="s">
        <v>475</v>
      </c>
      <c r="C192" s="34" t="s">
        <v>480</v>
      </c>
      <c r="D192" s="15" t="s">
        <v>481</v>
      </c>
      <c r="E192" s="15" t="s">
        <v>67</v>
      </c>
      <c r="F192" s="34" t="n">
        <v>200</v>
      </c>
      <c r="G192" s="17" t="n">
        <v>4.64</v>
      </c>
      <c r="H192" s="17" t="n">
        <v>5.01</v>
      </c>
      <c r="I192" s="17" t="n">
        <v>928</v>
      </c>
      <c r="J192" s="36" t="s">
        <v>21</v>
      </c>
      <c r="K192" s="17" t="n">
        <v>74.24</v>
      </c>
      <c r="L192" s="17" t="n">
        <v>1002.24</v>
      </c>
    </row>
    <row r="193" customFormat="false" ht="22.5" hidden="false" customHeight="false" outlineLevel="0" collapsed="false">
      <c r="A193" s="15" t="n">
        <v>159</v>
      </c>
      <c r="B193" s="15" t="s">
        <v>482</v>
      </c>
      <c r="C193" s="34" t="s">
        <v>483</v>
      </c>
      <c r="D193" s="15" t="s">
        <v>484</v>
      </c>
      <c r="E193" s="15" t="s">
        <v>67</v>
      </c>
      <c r="F193" s="34" t="n">
        <v>40</v>
      </c>
      <c r="G193" s="17" t="n">
        <v>193.45</v>
      </c>
      <c r="H193" s="17" t="n">
        <v>237.94</v>
      </c>
      <c r="I193" s="17" t="n">
        <v>7738</v>
      </c>
      <c r="J193" s="36" t="s">
        <v>85</v>
      </c>
      <c r="K193" s="17" t="n">
        <v>1779.74</v>
      </c>
      <c r="L193" s="17" t="n">
        <v>9517.74</v>
      </c>
    </row>
    <row r="194" customFormat="false" ht="12.75" hidden="false" customHeight="false" outlineLevel="0" collapsed="false">
      <c r="A194" s="15" t="n">
        <v>160</v>
      </c>
      <c r="B194" s="15" t="s">
        <v>485</v>
      </c>
      <c r="C194" s="34" t="s">
        <v>486</v>
      </c>
      <c r="D194" s="15" t="s">
        <v>487</v>
      </c>
      <c r="E194" s="15" t="s">
        <v>67</v>
      </c>
      <c r="F194" s="35" t="n">
        <v>400</v>
      </c>
      <c r="G194" s="17" t="n">
        <v>4.22</v>
      </c>
      <c r="H194" s="17" t="n">
        <v>5.19</v>
      </c>
      <c r="I194" s="17" t="n">
        <v>1688</v>
      </c>
      <c r="J194" s="36" t="s">
        <v>85</v>
      </c>
      <c r="K194" s="17" t="n">
        <v>388.24</v>
      </c>
      <c r="L194" s="17" t="n">
        <v>2076.24</v>
      </c>
    </row>
    <row r="195" customFormat="false" ht="12.75" hidden="false" customHeight="false" outlineLevel="0" collapsed="false">
      <c r="A195" s="15" t="n">
        <v>161</v>
      </c>
      <c r="B195" s="15" t="s">
        <v>485</v>
      </c>
      <c r="C195" s="34" t="s">
        <v>488</v>
      </c>
      <c r="D195" s="15" t="s">
        <v>489</v>
      </c>
      <c r="E195" s="15" t="s">
        <v>67</v>
      </c>
      <c r="F195" s="35" t="n">
        <v>80</v>
      </c>
      <c r="G195" s="17" t="n">
        <v>5.01</v>
      </c>
      <c r="H195" s="17" t="n">
        <v>6.16</v>
      </c>
      <c r="I195" s="17" t="n">
        <v>400.8</v>
      </c>
      <c r="J195" s="36" t="s">
        <v>85</v>
      </c>
      <c r="K195" s="17" t="n">
        <v>92.18</v>
      </c>
      <c r="L195" s="17" t="n">
        <v>492.98</v>
      </c>
    </row>
    <row r="196" s="27" customFormat="true" ht="22.5" hidden="false" customHeight="false" outlineLevel="0" collapsed="false">
      <c r="A196" s="15" t="n">
        <v>162</v>
      </c>
      <c r="B196" s="15" t="s">
        <v>490</v>
      </c>
      <c r="C196" s="34" t="s">
        <v>491</v>
      </c>
      <c r="D196" s="15" t="s">
        <v>492</v>
      </c>
      <c r="E196" s="15" t="s">
        <v>67</v>
      </c>
      <c r="F196" s="34" t="n">
        <v>100</v>
      </c>
      <c r="G196" s="17" t="n">
        <v>15.45</v>
      </c>
      <c r="H196" s="17" t="n">
        <v>16.69</v>
      </c>
      <c r="I196" s="17" t="n">
        <v>1545</v>
      </c>
      <c r="J196" s="36" t="s">
        <v>21</v>
      </c>
      <c r="K196" s="17" t="n">
        <v>123.6</v>
      </c>
      <c r="L196" s="17" t="n">
        <v>1668.6</v>
      </c>
    </row>
    <row r="197" customFormat="false" ht="22.5" hidden="false" customHeight="false" outlineLevel="0" collapsed="false">
      <c r="A197" s="15" t="n">
        <v>163</v>
      </c>
      <c r="B197" s="15" t="s">
        <v>493</v>
      </c>
      <c r="C197" s="34" t="s">
        <v>494</v>
      </c>
      <c r="D197" s="15" t="s">
        <v>495</v>
      </c>
      <c r="E197" s="15" t="s">
        <v>67</v>
      </c>
      <c r="F197" s="34" t="n">
        <v>20</v>
      </c>
      <c r="G197" s="17" t="n">
        <v>20.25</v>
      </c>
      <c r="H197" s="17" t="n">
        <v>21.87</v>
      </c>
      <c r="I197" s="17" t="n">
        <v>405</v>
      </c>
      <c r="J197" s="36" t="s">
        <v>21</v>
      </c>
      <c r="K197" s="17" t="n">
        <v>32.4</v>
      </c>
      <c r="L197" s="17" t="n">
        <v>437.4</v>
      </c>
    </row>
    <row r="198" customFormat="false" ht="22.5" hidden="false" customHeight="false" outlineLevel="0" collapsed="false">
      <c r="A198" s="15" t="n">
        <v>164</v>
      </c>
      <c r="B198" s="15" t="s">
        <v>493</v>
      </c>
      <c r="C198" s="34" t="s">
        <v>496</v>
      </c>
      <c r="D198" s="15" t="s">
        <v>497</v>
      </c>
      <c r="E198" s="15" t="s">
        <v>67</v>
      </c>
      <c r="F198" s="34" t="n">
        <v>20</v>
      </c>
      <c r="G198" s="17" t="n">
        <v>40.49</v>
      </c>
      <c r="H198" s="17" t="n">
        <v>43.73</v>
      </c>
      <c r="I198" s="17" t="n">
        <v>809.8</v>
      </c>
      <c r="J198" s="36" t="s">
        <v>21</v>
      </c>
      <c r="K198" s="17" t="n">
        <v>64.78</v>
      </c>
      <c r="L198" s="17" t="n">
        <v>874.58</v>
      </c>
    </row>
    <row r="199" customFormat="false" ht="22.5" hidden="false" customHeight="false" outlineLevel="0" collapsed="false">
      <c r="A199" s="15" t="n">
        <v>165</v>
      </c>
      <c r="B199" s="15" t="s">
        <v>493</v>
      </c>
      <c r="C199" s="34" t="s">
        <v>498</v>
      </c>
      <c r="D199" s="15" t="s">
        <v>499</v>
      </c>
      <c r="E199" s="15" t="s">
        <v>67</v>
      </c>
      <c r="F199" s="34" t="n">
        <v>20</v>
      </c>
      <c r="G199" s="17" t="n">
        <v>77.26</v>
      </c>
      <c r="H199" s="17" t="n">
        <v>83.44</v>
      </c>
      <c r="I199" s="17" t="n">
        <v>1545.2</v>
      </c>
      <c r="J199" s="36" t="s">
        <v>21</v>
      </c>
      <c r="K199" s="17" t="n">
        <v>123.62</v>
      </c>
      <c r="L199" s="17" t="n">
        <v>1668.82</v>
      </c>
    </row>
    <row r="200" customFormat="false" ht="22.5" hidden="false" customHeight="false" outlineLevel="0" collapsed="false">
      <c r="A200" s="15" t="n">
        <v>166</v>
      </c>
      <c r="B200" s="15" t="s">
        <v>493</v>
      </c>
      <c r="C200" s="34" t="s">
        <v>500</v>
      </c>
      <c r="D200" s="15" t="s">
        <v>501</v>
      </c>
      <c r="E200" s="15" t="s">
        <v>67</v>
      </c>
      <c r="F200" s="34" t="n">
        <v>30</v>
      </c>
      <c r="G200" s="17" t="n">
        <v>40.49</v>
      </c>
      <c r="H200" s="17" t="n">
        <v>43.73</v>
      </c>
      <c r="I200" s="17" t="n">
        <v>1214.7</v>
      </c>
      <c r="J200" s="36" t="s">
        <v>21</v>
      </c>
      <c r="K200" s="17" t="n">
        <v>97.18</v>
      </c>
      <c r="L200" s="17" t="n">
        <v>1311.88</v>
      </c>
    </row>
    <row r="201" customFormat="false" ht="12.75" hidden="false" customHeight="false" outlineLevel="0" collapsed="false">
      <c r="A201" s="15" t="n">
        <v>167</v>
      </c>
      <c r="B201" s="15" t="s">
        <v>502</v>
      </c>
      <c r="C201" s="34" t="s">
        <v>503</v>
      </c>
      <c r="D201" s="15" t="s">
        <v>504</v>
      </c>
      <c r="E201" s="15" t="s">
        <v>67</v>
      </c>
      <c r="F201" s="34" t="n">
        <v>60</v>
      </c>
      <c r="G201" s="17" t="n">
        <v>3.09</v>
      </c>
      <c r="H201" s="17" t="n">
        <v>3.34</v>
      </c>
      <c r="I201" s="17" t="n">
        <v>185.4</v>
      </c>
      <c r="J201" s="36" t="s">
        <v>21</v>
      </c>
      <c r="K201" s="17" t="n">
        <v>14.83</v>
      </c>
      <c r="L201" s="17" t="n">
        <v>200.23</v>
      </c>
    </row>
    <row r="202" customFormat="false" ht="12.75" hidden="false" customHeight="false" outlineLevel="0" collapsed="false">
      <c r="A202" s="15" t="n">
        <v>168</v>
      </c>
      <c r="B202" s="15" t="s">
        <v>502</v>
      </c>
      <c r="C202" s="34" t="s">
        <v>505</v>
      </c>
      <c r="D202" s="15" t="s">
        <v>506</v>
      </c>
      <c r="E202" s="15" t="s">
        <v>67</v>
      </c>
      <c r="F202" s="34" t="n">
        <v>100</v>
      </c>
      <c r="G202" s="17" t="n">
        <v>5.15</v>
      </c>
      <c r="H202" s="17" t="n">
        <v>5.56</v>
      </c>
      <c r="I202" s="17" t="n">
        <v>515</v>
      </c>
      <c r="J202" s="36" t="s">
        <v>21</v>
      </c>
      <c r="K202" s="17" t="n">
        <v>41.2</v>
      </c>
      <c r="L202" s="17" t="n">
        <v>556.2</v>
      </c>
    </row>
    <row r="203" customFormat="false" ht="12.75" hidden="false" customHeight="false" outlineLevel="0" collapsed="false">
      <c r="A203" s="15" t="n">
        <v>169</v>
      </c>
      <c r="B203" s="15" t="s">
        <v>502</v>
      </c>
      <c r="C203" s="34" t="s">
        <v>507</v>
      </c>
      <c r="D203" s="15" t="s">
        <v>508</v>
      </c>
      <c r="E203" s="15" t="s">
        <v>67</v>
      </c>
      <c r="F203" s="34" t="n">
        <v>60</v>
      </c>
      <c r="G203" s="17" t="n">
        <v>8.24</v>
      </c>
      <c r="H203" s="17" t="n">
        <v>8.9</v>
      </c>
      <c r="I203" s="17" t="n">
        <v>494.4</v>
      </c>
      <c r="J203" s="36" t="s">
        <v>21</v>
      </c>
      <c r="K203" s="17" t="n">
        <v>39.55</v>
      </c>
      <c r="L203" s="17" t="n">
        <v>533.95</v>
      </c>
    </row>
    <row r="204" customFormat="false" ht="22.5" hidden="false" customHeight="false" outlineLevel="0" collapsed="false">
      <c r="A204" s="15" t="n">
        <v>170</v>
      </c>
      <c r="B204" s="15" t="s">
        <v>509</v>
      </c>
      <c r="C204" s="34" t="s">
        <v>510</v>
      </c>
      <c r="D204" s="15" t="s">
        <v>511</v>
      </c>
      <c r="E204" s="15" t="s">
        <v>67</v>
      </c>
      <c r="F204" s="34" t="n">
        <v>300</v>
      </c>
      <c r="G204" s="17" t="n">
        <v>10.34</v>
      </c>
      <c r="H204" s="17" t="n">
        <v>11.17</v>
      </c>
      <c r="I204" s="17" t="n">
        <v>3102</v>
      </c>
      <c r="J204" s="36" t="s">
        <v>21</v>
      </c>
      <c r="K204" s="17" t="n">
        <v>248.16</v>
      </c>
      <c r="L204" s="17" t="n">
        <v>3350.16</v>
      </c>
    </row>
    <row r="205" customFormat="false" ht="12.75" hidden="false" customHeight="false" outlineLevel="0" collapsed="false">
      <c r="A205" s="15" t="n">
        <v>171</v>
      </c>
      <c r="B205" s="15" t="s">
        <v>512</v>
      </c>
      <c r="C205" s="34" t="s">
        <v>513</v>
      </c>
      <c r="D205" s="15" t="s">
        <v>514</v>
      </c>
      <c r="E205" s="15" t="s">
        <v>67</v>
      </c>
      <c r="F205" s="34" t="n">
        <v>40</v>
      </c>
      <c r="G205" s="17" t="n">
        <v>20.53</v>
      </c>
      <c r="H205" s="17" t="n">
        <v>22.17</v>
      </c>
      <c r="I205" s="17" t="n">
        <v>821.2</v>
      </c>
      <c r="J205" s="36" t="s">
        <v>21</v>
      </c>
      <c r="K205" s="17" t="n">
        <v>65.7</v>
      </c>
      <c r="L205" s="17" t="n">
        <v>886.9</v>
      </c>
    </row>
    <row r="206" s="27" customFormat="true" ht="22.5" hidden="false" customHeight="false" outlineLevel="0" collapsed="false">
      <c r="A206" s="15" t="n">
        <v>172</v>
      </c>
      <c r="B206" s="15" t="s">
        <v>515</v>
      </c>
      <c r="C206" s="36" t="s">
        <v>516</v>
      </c>
      <c r="D206" s="15" t="s">
        <v>81</v>
      </c>
      <c r="E206" s="15" t="s">
        <v>67</v>
      </c>
      <c r="F206" s="34" t="n">
        <v>60</v>
      </c>
      <c r="G206" s="17" t="n">
        <v>6.49</v>
      </c>
      <c r="H206" s="17" t="n">
        <v>7.01</v>
      </c>
      <c r="I206" s="17" t="n">
        <v>389.4</v>
      </c>
      <c r="J206" s="36" t="s">
        <v>21</v>
      </c>
      <c r="K206" s="17" t="n">
        <v>31.15</v>
      </c>
      <c r="L206" s="17" t="n">
        <v>420.55</v>
      </c>
    </row>
    <row r="207" customFormat="false" ht="12.75" hidden="false" customHeight="false" outlineLevel="0" collapsed="false">
      <c r="B207" s="37" t="s">
        <v>62</v>
      </c>
      <c r="C207" s="38"/>
      <c r="D207" s="38"/>
      <c r="E207" s="38"/>
      <c r="F207" s="38"/>
      <c r="G207" s="31"/>
      <c r="H207" s="39" t="s">
        <v>517</v>
      </c>
      <c r="I207" s="40" t="n">
        <v>405947.7</v>
      </c>
      <c r="J207" s="41" t="s">
        <v>518</v>
      </c>
      <c r="K207" s="40" t="n">
        <v>35760.91</v>
      </c>
      <c r="L207" s="40" t="n">
        <v>441708.61</v>
      </c>
    </row>
    <row r="208" customFormat="false" ht="12.75" hidden="false" customHeight="false" outlineLevel="0" collapsed="false">
      <c r="A208" s="0" t="s">
        <v>519</v>
      </c>
      <c r="B208" s="38"/>
      <c r="C208" s="38"/>
      <c r="D208" s="38"/>
      <c r="E208" s="38"/>
      <c r="F208" s="38"/>
      <c r="G208" s="31"/>
      <c r="H208" s="31"/>
      <c r="I208" s="31"/>
      <c r="J208" s="42"/>
      <c r="K208" s="31"/>
      <c r="L208" s="31"/>
    </row>
    <row r="209" customFormat="false" ht="12.75" hidden="false" customHeight="false" outlineLevel="0" collapsed="false">
      <c r="A209" s="0" t="s">
        <v>520</v>
      </c>
      <c r="B209" s="38"/>
      <c r="C209" s="38"/>
      <c r="D209" s="38"/>
      <c r="E209" s="38"/>
      <c r="F209" s="38"/>
      <c r="G209" s="31"/>
      <c r="H209" s="31"/>
      <c r="I209" s="31"/>
      <c r="J209" s="42"/>
      <c r="K209" s="31"/>
      <c r="L209" s="31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1"/>
      <c r="H210" s="31"/>
      <c r="I210" s="31"/>
      <c r="J210" s="42"/>
      <c r="K210" s="31"/>
      <c r="L210" s="31"/>
    </row>
    <row r="211" customFormat="false" ht="15" hidden="false" customHeight="false" outlineLevel="0" collapsed="false">
      <c r="A211" s="43" t="s">
        <v>1</v>
      </c>
      <c r="B211" s="38"/>
      <c r="C211" s="38"/>
      <c r="D211" s="38"/>
      <c r="E211" s="38"/>
      <c r="F211" s="38"/>
      <c r="G211" s="31"/>
      <c r="H211" s="31"/>
      <c r="I211" s="31"/>
      <c r="J211" s="42"/>
      <c r="K211" s="31"/>
      <c r="L211" s="31"/>
    </row>
    <row r="212" customFormat="false" ht="15" hidden="false" customHeight="false" outlineLevel="0" collapsed="false">
      <c r="A212" s="32" t="s">
        <v>521</v>
      </c>
      <c r="G212" s="31"/>
      <c r="H212" s="31"/>
      <c r="I212" s="31"/>
      <c r="K212" s="31"/>
      <c r="L212" s="31"/>
    </row>
    <row r="213" customFormat="false" ht="38.25" hidden="false" customHeight="false" outlineLevel="0" collapsed="false">
      <c r="A213" s="5" t="s">
        <v>4</v>
      </c>
      <c r="B213" s="5" t="s">
        <v>5</v>
      </c>
      <c r="C213" s="6" t="s">
        <v>6</v>
      </c>
      <c r="D213" s="6" t="s">
        <v>7</v>
      </c>
      <c r="E213" s="5" t="s">
        <v>8</v>
      </c>
      <c r="F213" s="5" t="s">
        <v>9</v>
      </c>
      <c r="G213" s="7" t="s">
        <v>10</v>
      </c>
      <c r="H213" s="5" t="s">
        <v>11</v>
      </c>
      <c r="I213" s="5" t="s">
        <v>12</v>
      </c>
      <c r="J213" s="5" t="s">
        <v>13</v>
      </c>
      <c r="K213" s="5" t="s">
        <v>14</v>
      </c>
      <c r="L213" s="5" t="s">
        <v>15</v>
      </c>
    </row>
    <row r="214" s="27" customFormat="true" ht="22.5" hidden="false" customHeight="false" outlineLevel="0" collapsed="false">
      <c r="A214" s="15" t="n">
        <v>1</v>
      </c>
      <c r="B214" s="34" t="s">
        <v>522</v>
      </c>
      <c r="C214" s="34" t="s">
        <v>523</v>
      </c>
      <c r="D214" s="34" t="s">
        <v>524</v>
      </c>
      <c r="E214" s="34" t="s">
        <v>67</v>
      </c>
      <c r="F214" s="34" t="n">
        <v>10</v>
      </c>
      <c r="G214" s="17" t="n">
        <v>27.81</v>
      </c>
      <c r="H214" s="17" t="n">
        <v>30.03</v>
      </c>
      <c r="I214" s="17" t="n">
        <v>278.1</v>
      </c>
      <c r="J214" s="36" t="s">
        <v>21</v>
      </c>
      <c r="K214" s="17" t="n">
        <v>22.25</v>
      </c>
      <c r="L214" s="17" t="n">
        <v>300.35</v>
      </c>
    </row>
    <row r="215" customFormat="false" ht="22.5" hidden="false" customHeight="false" outlineLevel="0" collapsed="false">
      <c r="A215" s="15" t="n">
        <v>2</v>
      </c>
      <c r="B215" s="34" t="s">
        <v>525</v>
      </c>
      <c r="C215" s="34" t="s">
        <v>526</v>
      </c>
      <c r="D215" s="34" t="s">
        <v>527</v>
      </c>
      <c r="E215" s="34" t="s">
        <v>20</v>
      </c>
      <c r="F215" s="34" t="n">
        <v>30</v>
      </c>
      <c r="G215" s="17" t="n">
        <v>9.24</v>
      </c>
      <c r="H215" s="17" t="n">
        <v>9.98</v>
      </c>
      <c r="I215" s="17" t="n">
        <v>277.2</v>
      </c>
      <c r="J215" s="36" t="s">
        <v>21</v>
      </c>
      <c r="K215" s="17" t="n">
        <v>22.18</v>
      </c>
      <c r="L215" s="17" t="n">
        <v>299.38</v>
      </c>
    </row>
    <row r="216" customFormat="false" ht="12.75" hidden="false" customHeight="false" outlineLevel="0" collapsed="false">
      <c r="A216" s="15" t="n">
        <v>3</v>
      </c>
      <c r="B216" s="34" t="s">
        <v>528</v>
      </c>
      <c r="C216" s="34" t="s">
        <v>529</v>
      </c>
      <c r="D216" s="34" t="s">
        <v>530</v>
      </c>
      <c r="E216" s="34" t="s">
        <v>20</v>
      </c>
      <c r="F216" s="34" t="n">
        <v>100</v>
      </c>
      <c r="G216" s="17" t="n">
        <v>12.26</v>
      </c>
      <c r="H216" s="17" t="n">
        <v>13.24</v>
      </c>
      <c r="I216" s="17" t="n">
        <v>1226</v>
      </c>
      <c r="J216" s="36" t="s">
        <v>21</v>
      </c>
      <c r="K216" s="17" t="n">
        <v>98.08</v>
      </c>
      <c r="L216" s="17" t="n">
        <v>1324.08</v>
      </c>
    </row>
    <row r="217" customFormat="false" ht="22.5" hidden="false" customHeight="false" outlineLevel="0" collapsed="false">
      <c r="A217" s="15" t="n">
        <v>4</v>
      </c>
      <c r="B217" s="34" t="s">
        <v>531</v>
      </c>
      <c r="C217" s="34" t="s">
        <v>532</v>
      </c>
      <c r="D217" s="34" t="s">
        <v>533</v>
      </c>
      <c r="E217" s="34" t="s">
        <v>20</v>
      </c>
      <c r="F217" s="34" t="n">
        <v>20</v>
      </c>
      <c r="G217" s="17" t="n">
        <v>14.79</v>
      </c>
      <c r="H217" s="17" t="n">
        <v>15.97</v>
      </c>
      <c r="I217" s="17" t="n">
        <v>295.8</v>
      </c>
      <c r="J217" s="36" t="s">
        <v>21</v>
      </c>
      <c r="K217" s="17" t="n">
        <v>23.66</v>
      </c>
      <c r="L217" s="17" t="n">
        <v>319.46</v>
      </c>
    </row>
    <row r="218" customFormat="false" ht="22.5" hidden="false" customHeight="false" outlineLevel="0" collapsed="false">
      <c r="A218" s="15" t="n">
        <v>5</v>
      </c>
      <c r="B218" s="34" t="s">
        <v>531</v>
      </c>
      <c r="C218" s="34" t="s">
        <v>534</v>
      </c>
      <c r="D218" s="34" t="s">
        <v>535</v>
      </c>
      <c r="E218" s="34" t="s">
        <v>20</v>
      </c>
      <c r="F218" s="34" t="n">
        <v>40</v>
      </c>
      <c r="G218" s="17" t="n">
        <v>45.84</v>
      </c>
      <c r="H218" s="17" t="n">
        <v>49.51</v>
      </c>
      <c r="I218" s="17" t="n">
        <v>1833.6</v>
      </c>
      <c r="J218" s="36" t="s">
        <v>21</v>
      </c>
      <c r="K218" s="17" t="n">
        <v>146.69</v>
      </c>
      <c r="L218" s="17" t="n">
        <v>1980.29</v>
      </c>
    </row>
    <row r="219" customFormat="false" ht="22.5" hidden="false" customHeight="false" outlineLevel="0" collapsed="false">
      <c r="A219" s="15" t="n">
        <v>6</v>
      </c>
      <c r="B219" s="34" t="s">
        <v>536</v>
      </c>
      <c r="C219" s="34" t="s">
        <v>537</v>
      </c>
      <c r="D219" s="34" t="s">
        <v>538</v>
      </c>
      <c r="E219" s="34" t="s">
        <v>20</v>
      </c>
      <c r="F219" s="34" t="n">
        <v>50</v>
      </c>
      <c r="G219" s="17" t="n">
        <v>18.9</v>
      </c>
      <c r="H219" s="17" t="n">
        <v>20.41</v>
      </c>
      <c r="I219" s="17" t="n">
        <v>945</v>
      </c>
      <c r="J219" s="36" t="s">
        <v>21</v>
      </c>
      <c r="K219" s="17" t="n">
        <v>75.6</v>
      </c>
      <c r="L219" s="17" t="n">
        <v>1020.6</v>
      </c>
    </row>
    <row r="220" customFormat="false" ht="22.5" hidden="false" customHeight="false" outlineLevel="0" collapsed="false">
      <c r="A220" s="15" t="n">
        <v>7</v>
      </c>
      <c r="B220" s="34" t="s">
        <v>539</v>
      </c>
      <c r="C220" s="34" t="s">
        <v>540</v>
      </c>
      <c r="D220" s="34" t="s">
        <v>541</v>
      </c>
      <c r="E220" s="34" t="s">
        <v>20</v>
      </c>
      <c r="F220" s="34" t="n">
        <v>10</v>
      </c>
      <c r="G220" s="17" t="n">
        <v>12.37</v>
      </c>
      <c r="H220" s="17" t="n">
        <v>13.36</v>
      </c>
      <c r="I220" s="17" t="n">
        <v>123.7</v>
      </c>
      <c r="J220" s="36" t="s">
        <v>21</v>
      </c>
      <c r="K220" s="17" t="n">
        <v>9.9</v>
      </c>
      <c r="L220" s="17" t="n">
        <v>133.6</v>
      </c>
    </row>
    <row r="221" customFormat="false" ht="22.5" hidden="false" customHeight="false" outlineLevel="0" collapsed="false">
      <c r="A221" s="15" t="n">
        <v>8</v>
      </c>
      <c r="B221" s="34" t="s">
        <v>539</v>
      </c>
      <c r="C221" s="34" t="s">
        <v>542</v>
      </c>
      <c r="D221" s="34" t="s">
        <v>543</v>
      </c>
      <c r="E221" s="34" t="s">
        <v>20</v>
      </c>
      <c r="F221" s="34" t="n">
        <v>10</v>
      </c>
      <c r="G221" s="17" t="n">
        <v>16.6</v>
      </c>
      <c r="H221" s="17" t="n">
        <v>17.93</v>
      </c>
      <c r="I221" s="17" t="n">
        <v>166</v>
      </c>
      <c r="J221" s="36" t="s">
        <v>21</v>
      </c>
      <c r="K221" s="17" t="n">
        <v>13.28</v>
      </c>
      <c r="L221" s="17" t="n">
        <v>179.28</v>
      </c>
    </row>
    <row r="222" s="27" customFormat="true" ht="22.5" hidden="false" customHeight="false" outlineLevel="0" collapsed="false">
      <c r="A222" s="15" t="n">
        <v>9</v>
      </c>
      <c r="B222" s="34" t="s">
        <v>544</v>
      </c>
      <c r="C222" s="34" t="s">
        <v>545</v>
      </c>
      <c r="D222" s="34" t="s">
        <v>546</v>
      </c>
      <c r="E222" s="34" t="s">
        <v>20</v>
      </c>
      <c r="F222" s="34" t="n">
        <v>15</v>
      </c>
      <c r="G222" s="17" t="n">
        <v>13.61</v>
      </c>
      <c r="H222" s="17" t="n">
        <v>14.7</v>
      </c>
      <c r="I222" s="17" t="n">
        <v>204.15</v>
      </c>
      <c r="J222" s="36" t="s">
        <v>21</v>
      </c>
      <c r="K222" s="17" t="n">
        <v>16.33</v>
      </c>
      <c r="L222" s="17" t="n">
        <v>220.48</v>
      </c>
    </row>
    <row r="223" customFormat="false" ht="22.5" hidden="false" customHeight="false" outlineLevel="0" collapsed="false">
      <c r="A223" s="15" t="n">
        <v>10</v>
      </c>
      <c r="B223" s="34" t="s">
        <v>134</v>
      </c>
      <c r="C223" s="34" t="s">
        <v>547</v>
      </c>
      <c r="D223" s="34" t="s">
        <v>548</v>
      </c>
      <c r="E223" s="34" t="s">
        <v>20</v>
      </c>
      <c r="F223" s="34" t="n">
        <v>10</v>
      </c>
      <c r="G223" s="17" t="n">
        <v>9.48</v>
      </c>
      <c r="H223" s="17" t="n">
        <v>10.24</v>
      </c>
      <c r="I223" s="17" t="n">
        <v>94.8</v>
      </c>
      <c r="J223" s="36" t="s">
        <v>21</v>
      </c>
      <c r="K223" s="17" t="n">
        <v>7.58</v>
      </c>
      <c r="L223" s="17" t="n">
        <v>102.38</v>
      </c>
    </row>
    <row r="224" customFormat="false" ht="33.75" hidden="false" customHeight="false" outlineLevel="0" collapsed="false">
      <c r="A224" s="15" t="n">
        <v>11</v>
      </c>
      <c r="B224" s="34" t="s">
        <v>549</v>
      </c>
      <c r="C224" s="34" t="s">
        <v>550</v>
      </c>
      <c r="D224" s="34" t="s">
        <v>551</v>
      </c>
      <c r="E224" s="34" t="s">
        <v>20</v>
      </c>
      <c r="F224" s="34" t="n">
        <v>40</v>
      </c>
      <c r="G224" s="17" t="n">
        <v>20.01</v>
      </c>
      <c r="H224" s="17" t="n">
        <v>21.61</v>
      </c>
      <c r="I224" s="17" t="n">
        <v>800.4</v>
      </c>
      <c r="J224" s="36" t="s">
        <v>21</v>
      </c>
      <c r="K224" s="17" t="n">
        <v>64.03</v>
      </c>
      <c r="L224" s="17" t="n">
        <v>864.43</v>
      </c>
    </row>
    <row r="225" customFormat="false" ht="22.5" hidden="false" customHeight="false" outlineLevel="0" collapsed="false">
      <c r="A225" s="15" t="n">
        <v>12</v>
      </c>
      <c r="B225" s="34" t="s">
        <v>139</v>
      </c>
      <c r="C225" s="34" t="s">
        <v>552</v>
      </c>
      <c r="D225" s="34" t="s">
        <v>553</v>
      </c>
      <c r="E225" s="34" t="s">
        <v>20</v>
      </c>
      <c r="F225" s="34" t="n">
        <v>80</v>
      </c>
      <c r="G225" s="17" t="n">
        <v>28.7</v>
      </c>
      <c r="H225" s="17" t="n">
        <v>31</v>
      </c>
      <c r="I225" s="17" t="n">
        <v>2296</v>
      </c>
      <c r="J225" s="36" t="s">
        <v>21</v>
      </c>
      <c r="K225" s="17" t="n">
        <v>183.68</v>
      </c>
      <c r="L225" s="17" t="n">
        <v>2479.68</v>
      </c>
    </row>
    <row r="226" customFormat="false" ht="22.5" hidden="false" customHeight="false" outlineLevel="0" collapsed="false">
      <c r="A226" s="15" t="n">
        <v>13</v>
      </c>
      <c r="B226" s="34" t="s">
        <v>554</v>
      </c>
      <c r="C226" s="34" t="s">
        <v>555</v>
      </c>
      <c r="D226" s="34" t="s">
        <v>556</v>
      </c>
      <c r="E226" s="34" t="s">
        <v>20</v>
      </c>
      <c r="F226" s="35" t="n">
        <v>84</v>
      </c>
      <c r="G226" s="17" t="n">
        <v>12.82</v>
      </c>
      <c r="H226" s="17" t="n">
        <v>13.85</v>
      </c>
      <c r="I226" s="17" t="n">
        <v>1076.88</v>
      </c>
      <c r="J226" s="36" t="s">
        <v>21</v>
      </c>
      <c r="K226" s="17" t="n">
        <v>86.15</v>
      </c>
      <c r="L226" s="17" t="n">
        <v>1163.03</v>
      </c>
    </row>
    <row r="227" customFormat="false" ht="22.5" hidden="false" customHeight="false" outlineLevel="0" collapsed="false">
      <c r="A227" s="15" t="n">
        <v>14</v>
      </c>
      <c r="B227" s="34" t="s">
        <v>554</v>
      </c>
      <c r="C227" s="34" t="s">
        <v>557</v>
      </c>
      <c r="D227" s="34" t="s">
        <v>558</v>
      </c>
      <c r="E227" s="34" t="s">
        <v>20</v>
      </c>
      <c r="F227" s="34" t="n">
        <v>100</v>
      </c>
      <c r="G227" s="17" t="n">
        <v>19.78</v>
      </c>
      <c r="H227" s="17" t="n">
        <v>21.36</v>
      </c>
      <c r="I227" s="17" t="n">
        <v>1978</v>
      </c>
      <c r="J227" s="36" t="s">
        <v>21</v>
      </c>
      <c r="K227" s="17" t="n">
        <v>158.24</v>
      </c>
      <c r="L227" s="17" t="n">
        <v>2136.24</v>
      </c>
    </row>
    <row r="228" customFormat="false" ht="22.5" hidden="false" customHeight="false" outlineLevel="0" collapsed="false">
      <c r="A228" s="15" t="n">
        <v>15</v>
      </c>
      <c r="B228" s="34" t="s">
        <v>142</v>
      </c>
      <c r="C228" s="34" t="s">
        <v>145</v>
      </c>
      <c r="D228" s="34" t="s">
        <v>559</v>
      </c>
      <c r="E228" s="34" t="s">
        <v>20</v>
      </c>
      <c r="F228" s="34" t="n">
        <v>60</v>
      </c>
      <c r="G228" s="17" t="n">
        <v>1.05</v>
      </c>
      <c r="H228" s="17" t="n">
        <v>1.13</v>
      </c>
      <c r="I228" s="17" t="n">
        <v>63</v>
      </c>
      <c r="J228" s="36" t="s">
        <v>21</v>
      </c>
      <c r="K228" s="17" t="n">
        <v>5.04</v>
      </c>
      <c r="L228" s="17" t="n">
        <v>68.04</v>
      </c>
    </row>
    <row r="229" customFormat="false" ht="33.75" hidden="false" customHeight="false" outlineLevel="0" collapsed="false">
      <c r="A229" s="15" t="n">
        <v>16</v>
      </c>
      <c r="B229" s="34" t="s">
        <v>560</v>
      </c>
      <c r="C229" s="34" t="s">
        <v>561</v>
      </c>
      <c r="D229" s="34" t="s">
        <v>562</v>
      </c>
      <c r="E229" s="34" t="s">
        <v>20</v>
      </c>
      <c r="F229" s="34" t="n">
        <v>300</v>
      </c>
      <c r="G229" s="17" t="n">
        <v>13.02</v>
      </c>
      <c r="H229" s="17" t="n">
        <v>14.06</v>
      </c>
      <c r="I229" s="17" t="n">
        <v>3906</v>
      </c>
      <c r="J229" s="36" t="s">
        <v>21</v>
      </c>
      <c r="K229" s="17" t="n">
        <v>312.48</v>
      </c>
      <c r="L229" s="17" t="n">
        <v>4218.48</v>
      </c>
    </row>
    <row r="230" customFormat="false" ht="22.5" hidden="false" customHeight="false" outlineLevel="0" collapsed="false">
      <c r="A230" s="15" t="n">
        <v>17</v>
      </c>
      <c r="B230" s="34" t="s">
        <v>560</v>
      </c>
      <c r="C230" s="34" t="s">
        <v>563</v>
      </c>
      <c r="D230" s="34" t="s">
        <v>564</v>
      </c>
      <c r="E230" s="34" t="s">
        <v>20</v>
      </c>
      <c r="F230" s="34" t="n">
        <v>400</v>
      </c>
      <c r="G230" s="17" t="n">
        <v>21.74</v>
      </c>
      <c r="H230" s="17" t="n">
        <v>23.48</v>
      </c>
      <c r="I230" s="17" t="n">
        <v>8696</v>
      </c>
      <c r="J230" s="36" t="s">
        <v>21</v>
      </c>
      <c r="K230" s="17" t="n">
        <v>695.68</v>
      </c>
      <c r="L230" s="17" t="n">
        <v>9391.68</v>
      </c>
    </row>
    <row r="231" customFormat="false" ht="22.5" hidden="false" customHeight="false" outlineLevel="0" collapsed="false">
      <c r="A231" s="15" t="n">
        <v>18</v>
      </c>
      <c r="B231" s="34" t="s">
        <v>565</v>
      </c>
      <c r="C231" s="34" t="s">
        <v>566</v>
      </c>
      <c r="D231" s="34" t="s">
        <v>567</v>
      </c>
      <c r="E231" s="34" t="s">
        <v>20</v>
      </c>
      <c r="F231" s="34" t="n">
        <v>100</v>
      </c>
      <c r="G231" s="17" t="n">
        <v>12.57</v>
      </c>
      <c r="H231" s="17" t="n">
        <v>13.58</v>
      </c>
      <c r="I231" s="17" t="n">
        <v>1257</v>
      </c>
      <c r="J231" s="36" t="s">
        <v>21</v>
      </c>
      <c r="K231" s="17" t="n">
        <v>100.56</v>
      </c>
      <c r="L231" s="17" t="n">
        <v>1357.56</v>
      </c>
    </row>
    <row r="232" customFormat="false" ht="45" hidden="false" customHeight="false" outlineLevel="0" collapsed="false">
      <c r="A232" s="15" t="n">
        <v>19</v>
      </c>
      <c r="B232" s="34" t="s">
        <v>568</v>
      </c>
      <c r="C232" s="36" t="s">
        <v>569</v>
      </c>
      <c r="D232" s="34" t="s">
        <v>570</v>
      </c>
      <c r="E232" s="34" t="s">
        <v>20</v>
      </c>
      <c r="F232" s="34" t="n">
        <v>20</v>
      </c>
      <c r="G232" s="17" t="n">
        <v>19.56</v>
      </c>
      <c r="H232" s="17" t="n">
        <v>21.12</v>
      </c>
      <c r="I232" s="17" t="n">
        <v>391.2</v>
      </c>
      <c r="J232" s="36" t="s">
        <v>21</v>
      </c>
      <c r="K232" s="17" t="n">
        <v>31.3</v>
      </c>
      <c r="L232" s="17" t="n">
        <v>422.5</v>
      </c>
    </row>
    <row r="233" customFormat="false" ht="33.75" hidden="false" customHeight="false" outlineLevel="0" collapsed="false">
      <c r="A233" s="15" t="n">
        <v>20</v>
      </c>
      <c r="B233" s="34" t="s">
        <v>568</v>
      </c>
      <c r="C233" s="34" t="s">
        <v>571</v>
      </c>
      <c r="D233" s="34" t="s">
        <v>572</v>
      </c>
      <c r="E233" s="34" t="s">
        <v>20</v>
      </c>
      <c r="F233" s="34" t="n">
        <v>20</v>
      </c>
      <c r="G233" s="17" t="n">
        <v>30.39</v>
      </c>
      <c r="H233" s="17" t="n">
        <v>32.82</v>
      </c>
      <c r="I233" s="17" t="n">
        <v>607.8</v>
      </c>
      <c r="J233" s="36" t="s">
        <v>21</v>
      </c>
      <c r="K233" s="17" t="n">
        <v>48.62</v>
      </c>
      <c r="L233" s="17" t="n">
        <v>656.42</v>
      </c>
    </row>
    <row r="234" customFormat="false" ht="33.75" hidden="false" customHeight="false" outlineLevel="0" collapsed="false">
      <c r="A234" s="15" t="n">
        <v>21</v>
      </c>
      <c r="B234" s="34" t="s">
        <v>568</v>
      </c>
      <c r="C234" s="34" t="s">
        <v>573</v>
      </c>
      <c r="D234" s="34" t="s">
        <v>574</v>
      </c>
      <c r="E234" s="34" t="s">
        <v>20</v>
      </c>
      <c r="F234" s="34" t="n">
        <v>50</v>
      </c>
      <c r="G234" s="17" t="n">
        <v>14.82</v>
      </c>
      <c r="H234" s="17" t="n">
        <v>16.01</v>
      </c>
      <c r="I234" s="17" t="n">
        <v>741</v>
      </c>
      <c r="J234" s="36" t="s">
        <v>21</v>
      </c>
      <c r="K234" s="17" t="n">
        <v>59.28</v>
      </c>
      <c r="L234" s="17" t="n">
        <v>800.28</v>
      </c>
    </row>
    <row r="235" customFormat="false" ht="33.75" hidden="false" customHeight="false" outlineLevel="0" collapsed="false">
      <c r="A235" s="15" t="n">
        <v>22</v>
      </c>
      <c r="B235" s="34" t="s">
        <v>568</v>
      </c>
      <c r="C235" s="34" t="s">
        <v>575</v>
      </c>
      <c r="D235" s="34" t="s">
        <v>576</v>
      </c>
      <c r="E235" s="34" t="s">
        <v>20</v>
      </c>
      <c r="F235" s="34" t="n">
        <v>20</v>
      </c>
      <c r="G235" s="17" t="n">
        <v>29.65</v>
      </c>
      <c r="H235" s="17" t="n">
        <v>32.02</v>
      </c>
      <c r="I235" s="17" t="n">
        <v>593</v>
      </c>
      <c r="J235" s="36" t="s">
        <v>21</v>
      </c>
      <c r="K235" s="17" t="n">
        <v>47.44</v>
      </c>
      <c r="L235" s="17" t="n">
        <v>640.44</v>
      </c>
    </row>
    <row r="236" customFormat="false" ht="22.5" hidden="false" customHeight="false" outlineLevel="0" collapsed="false">
      <c r="A236" s="15" t="n">
        <v>23</v>
      </c>
      <c r="B236" s="34" t="s">
        <v>577</v>
      </c>
      <c r="C236" s="34" t="s">
        <v>578</v>
      </c>
      <c r="D236" s="34" t="s">
        <v>579</v>
      </c>
      <c r="E236" s="34" t="s">
        <v>20</v>
      </c>
      <c r="F236" s="34" t="n">
        <v>250</v>
      </c>
      <c r="G236" s="17" t="n">
        <v>2.62</v>
      </c>
      <c r="H236" s="17" t="n">
        <v>2.83</v>
      </c>
      <c r="I236" s="17" t="n">
        <v>655</v>
      </c>
      <c r="J236" s="36" t="s">
        <v>21</v>
      </c>
      <c r="K236" s="17" t="n">
        <v>52.4</v>
      </c>
      <c r="L236" s="17" t="n">
        <v>707.4</v>
      </c>
    </row>
    <row r="237" customFormat="false" ht="12.75" hidden="false" customHeight="false" outlineLevel="0" collapsed="false">
      <c r="A237" s="15" t="n">
        <v>24</v>
      </c>
      <c r="B237" s="34" t="s">
        <v>580</v>
      </c>
      <c r="C237" s="34" t="s">
        <v>581</v>
      </c>
      <c r="D237" s="34" t="s">
        <v>582</v>
      </c>
      <c r="E237" s="34" t="s">
        <v>20</v>
      </c>
      <c r="F237" s="34" t="n">
        <v>20</v>
      </c>
      <c r="G237" s="17" t="n">
        <v>13.11</v>
      </c>
      <c r="H237" s="17" t="n">
        <v>14.16</v>
      </c>
      <c r="I237" s="17" t="n">
        <v>262.2</v>
      </c>
      <c r="J237" s="36" t="s">
        <v>21</v>
      </c>
      <c r="K237" s="17" t="n">
        <v>20.98</v>
      </c>
      <c r="L237" s="17" t="n">
        <v>283.18</v>
      </c>
    </row>
    <row r="238" customFormat="false" ht="22.5" hidden="false" customHeight="false" outlineLevel="0" collapsed="false">
      <c r="A238" s="15" t="n">
        <v>25</v>
      </c>
      <c r="B238" s="34" t="s">
        <v>210</v>
      </c>
      <c r="C238" s="34" t="s">
        <v>583</v>
      </c>
      <c r="D238" s="34" t="s">
        <v>584</v>
      </c>
      <c r="E238" s="34" t="s">
        <v>20</v>
      </c>
      <c r="F238" s="34" t="n">
        <v>10</v>
      </c>
      <c r="G238" s="17" t="n">
        <v>10.55</v>
      </c>
      <c r="H238" s="17" t="n">
        <v>11.39</v>
      </c>
      <c r="I238" s="17" t="n">
        <v>105.5</v>
      </c>
      <c r="J238" s="36" t="s">
        <v>21</v>
      </c>
      <c r="K238" s="17" t="n">
        <v>8.44</v>
      </c>
      <c r="L238" s="17" t="n">
        <v>113.94</v>
      </c>
    </row>
    <row r="239" customFormat="false" ht="22.5" hidden="false" customHeight="false" outlineLevel="0" collapsed="false">
      <c r="A239" s="15" t="n">
        <v>26</v>
      </c>
      <c r="B239" s="34" t="s">
        <v>185</v>
      </c>
      <c r="C239" s="34" t="s">
        <v>585</v>
      </c>
      <c r="D239" s="34" t="s">
        <v>586</v>
      </c>
      <c r="E239" s="34" t="s">
        <v>20</v>
      </c>
      <c r="F239" s="34" t="n">
        <v>200</v>
      </c>
      <c r="G239" s="17" t="n">
        <v>7.57</v>
      </c>
      <c r="H239" s="17" t="n">
        <v>8.18</v>
      </c>
      <c r="I239" s="17" t="n">
        <v>1514</v>
      </c>
      <c r="J239" s="36" t="s">
        <v>21</v>
      </c>
      <c r="K239" s="17" t="n">
        <v>121.12</v>
      </c>
      <c r="L239" s="17" t="n">
        <v>1635.12</v>
      </c>
    </row>
    <row r="240" customFormat="false" ht="22.5" hidden="false" customHeight="false" outlineLevel="0" collapsed="false">
      <c r="A240" s="15" t="n">
        <v>27</v>
      </c>
      <c r="B240" s="34" t="s">
        <v>587</v>
      </c>
      <c r="C240" s="36" t="s">
        <v>588</v>
      </c>
      <c r="D240" s="34" t="s">
        <v>589</v>
      </c>
      <c r="E240" s="34" t="s">
        <v>20</v>
      </c>
      <c r="F240" s="35" t="n">
        <v>30</v>
      </c>
      <c r="G240" s="17" t="n">
        <v>28.53</v>
      </c>
      <c r="H240" s="17" t="n">
        <v>30.81</v>
      </c>
      <c r="I240" s="17" t="n">
        <v>855.9</v>
      </c>
      <c r="J240" s="36" t="s">
        <v>21</v>
      </c>
      <c r="K240" s="17" t="n">
        <v>68.47</v>
      </c>
      <c r="L240" s="17" t="n">
        <v>924.37</v>
      </c>
    </row>
    <row r="241" customFormat="false" ht="12.75" hidden="false" customHeight="false" outlineLevel="0" collapsed="false">
      <c r="A241" s="15" t="n">
        <v>28</v>
      </c>
      <c r="B241" s="34" t="s">
        <v>590</v>
      </c>
      <c r="C241" s="34" t="s">
        <v>591</v>
      </c>
      <c r="D241" s="34" t="s">
        <v>592</v>
      </c>
      <c r="E241" s="34" t="s">
        <v>20</v>
      </c>
      <c r="F241" s="34" t="n">
        <v>20</v>
      </c>
      <c r="G241" s="17" t="n">
        <v>15.04</v>
      </c>
      <c r="H241" s="17" t="n">
        <v>16.24</v>
      </c>
      <c r="I241" s="17" t="n">
        <v>300.8</v>
      </c>
      <c r="J241" s="36" t="s">
        <v>21</v>
      </c>
      <c r="K241" s="17" t="n">
        <v>24.06</v>
      </c>
      <c r="L241" s="17" t="n">
        <v>324.86</v>
      </c>
    </row>
    <row r="242" customFormat="false" ht="12.75" hidden="false" customHeight="false" outlineLevel="0" collapsed="false">
      <c r="A242" s="15" t="n">
        <v>29</v>
      </c>
      <c r="B242" s="34" t="s">
        <v>593</v>
      </c>
      <c r="C242" s="34" t="s">
        <v>594</v>
      </c>
      <c r="D242" s="34" t="s">
        <v>595</v>
      </c>
      <c r="E242" s="34" t="s">
        <v>20</v>
      </c>
      <c r="F242" s="34" t="n">
        <v>120</v>
      </c>
      <c r="G242" s="17" t="n">
        <v>21.71</v>
      </c>
      <c r="H242" s="17" t="n">
        <v>23.45</v>
      </c>
      <c r="I242" s="17" t="n">
        <v>2605.2</v>
      </c>
      <c r="J242" s="36" t="s">
        <v>21</v>
      </c>
      <c r="K242" s="17" t="n">
        <v>208.42</v>
      </c>
      <c r="L242" s="17" t="n">
        <v>2813.62</v>
      </c>
    </row>
    <row r="243" customFormat="false" ht="22.5" hidden="false" customHeight="false" outlineLevel="0" collapsed="false">
      <c r="A243" s="15" t="n">
        <v>30</v>
      </c>
      <c r="B243" s="34" t="s">
        <v>227</v>
      </c>
      <c r="C243" s="34" t="s">
        <v>596</v>
      </c>
      <c r="D243" s="34" t="s">
        <v>597</v>
      </c>
      <c r="E243" s="34" t="s">
        <v>20</v>
      </c>
      <c r="F243" s="34" t="n">
        <v>10</v>
      </c>
      <c r="G243" s="17" t="n">
        <v>18.89</v>
      </c>
      <c r="H243" s="17" t="n">
        <v>20.4</v>
      </c>
      <c r="I243" s="17" t="n">
        <v>188.9</v>
      </c>
      <c r="J243" s="36" t="s">
        <v>21</v>
      </c>
      <c r="K243" s="17" t="n">
        <v>15.11</v>
      </c>
      <c r="L243" s="17" t="n">
        <v>204.01</v>
      </c>
    </row>
    <row r="244" customFormat="false" ht="12.75" hidden="false" customHeight="false" outlineLevel="0" collapsed="false">
      <c r="A244" s="15" t="n">
        <v>31</v>
      </c>
      <c r="B244" s="34" t="s">
        <v>598</v>
      </c>
      <c r="C244" s="34" t="s">
        <v>599</v>
      </c>
      <c r="D244" s="34" t="s">
        <v>600</v>
      </c>
      <c r="E244" s="34" t="s">
        <v>20</v>
      </c>
      <c r="F244" s="34" t="n">
        <v>20</v>
      </c>
      <c r="G244" s="17" t="n">
        <v>16.12</v>
      </c>
      <c r="H244" s="17" t="n">
        <v>17.41</v>
      </c>
      <c r="I244" s="17" t="n">
        <v>322.4</v>
      </c>
      <c r="J244" s="36" t="s">
        <v>21</v>
      </c>
      <c r="K244" s="17" t="n">
        <v>25.79</v>
      </c>
      <c r="L244" s="17" t="n">
        <v>348.19</v>
      </c>
    </row>
    <row r="245" customFormat="false" ht="33.75" hidden="false" customHeight="false" outlineLevel="0" collapsed="false">
      <c r="A245" s="15" t="n">
        <v>32</v>
      </c>
      <c r="B245" s="34" t="s">
        <v>601</v>
      </c>
      <c r="C245" s="34" t="s">
        <v>602</v>
      </c>
      <c r="D245" s="34" t="s">
        <v>603</v>
      </c>
      <c r="E245" s="34" t="s">
        <v>20</v>
      </c>
      <c r="F245" s="34" t="n">
        <v>20</v>
      </c>
      <c r="G245" s="17" t="n">
        <v>71.85</v>
      </c>
      <c r="H245" s="17" t="n">
        <v>77.6</v>
      </c>
      <c r="I245" s="17" t="n">
        <v>1437</v>
      </c>
      <c r="J245" s="36" t="s">
        <v>21</v>
      </c>
      <c r="K245" s="17" t="n">
        <v>114.96</v>
      </c>
      <c r="L245" s="17" t="n">
        <v>1551.96</v>
      </c>
    </row>
    <row r="246" customFormat="false" ht="22.5" hidden="false" customHeight="false" outlineLevel="0" collapsed="false">
      <c r="A246" s="15" t="n">
        <v>33</v>
      </c>
      <c r="B246" s="34" t="s">
        <v>604</v>
      </c>
      <c r="C246" s="34" t="s">
        <v>605</v>
      </c>
      <c r="D246" s="34" t="s">
        <v>606</v>
      </c>
      <c r="E246" s="34" t="s">
        <v>20</v>
      </c>
      <c r="F246" s="34" t="n">
        <v>30</v>
      </c>
      <c r="G246" s="17" t="n">
        <v>10.8</v>
      </c>
      <c r="H246" s="17" t="n">
        <v>11.66</v>
      </c>
      <c r="I246" s="17" t="n">
        <v>324</v>
      </c>
      <c r="J246" s="36" t="s">
        <v>21</v>
      </c>
      <c r="K246" s="17" t="n">
        <v>25.92</v>
      </c>
      <c r="L246" s="17" t="n">
        <v>349.92</v>
      </c>
    </row>
    <row r="247" customFormat="false" ht="22.5" hidden="false" customHeight="false" outlineLevel="0" collapsed="false">
      <c r="A247" s="15" t="n">
        <v>34</v>
      </c>
      <c r="B247" s="34" t="s">
        <v>607</v>
      </c>
      <c r="C247" s="34" t="s">
        <v>608</v>
      </c>
      <c r="D247" s="34" t="s">
        <v>609</v>
      </c>
      <c r="E247" s="34" t="s">
        <v>20</v>
      </c>
      <c r="F247" s="34" t="n">
        <v>10</v>
      </c>
      <c r="G247" s="17" t="n">
        <v>32.16</v>
      </c>
      <c r="H247" s="17" t="n">
        <v>34.73</v>
      </c>
      <c r="I247" s="17" t="n">
        <v>321.6</v>
      </c>
      <c r="J247" s="36" t="s">
        <v>21</v>
      </c>
      <c r="K247" s="17" t="n">
        <v>25.73</v>
      </c>
      <c r="L247" s="17" t="n">
        <v>347.33</v>
      </c>
    </row>
    <row r="248" customFormat="false" ht="12.75" hidden="false" customHeight="false" outlineLevel="0" collapsed="false">
      <c r="A248" s="15" t="n">
        <v>35</v>
      </c>
      <c r="B248" s="34" t="s">
        <v>248</v>
      </c>
      <c r="C248" s="34" t="s">
        <v>610</v>
      </c>
      <c r="D248" s="34" t="s">
        <v>611</v>
      </c>
      <c r="E248" s="34" t="s">
        <v>20</v>
      </c>
      <c r="F248" s="34" t="n">
        <v>30</v>
      </c>
      <c r="G248" s="17" t="n">
        <v>2.99</v>
      </c>
      <c r="H248" s="17" t="n">
        <v>3.23</v>
      </c>
      <c r="I248" s="17" t="n">
        <v>89.7</v>
      </c>
      <c r="J248" s="36" t="s">
        <v>21</v>
      </c>
      <c r="K248" s="17" t="n">
        <v>7.18</v>
      </c>
      <c r="L248" s="17" t="n">
        <v>96.88</v>
      </c>
    </row>
    <row r="249" customFormat="false" ht="22.5" hidden="false" customHeight="false" outlineLevel="0" collapsed="false">
      <c r="A249" s="15" t="n">
        <v>36</v>
      </c>
      <c r="B249" s="34" t="s">
        <v>248</v>
      </c>
      <c r="C249" s="34" t="s">
        <v>612</v>
      </c>
      <c r="D249" s="34" t="s">
        <v>613</v>
      </c>
      <c r="E249" s="34" t="s">
        <v>20</v>
      </c>
      <c r="F249" s="34" t="n">
        <v>10</v>
      </c>
      <c r="G249" s="17" t="n">
        <v>29.87</v>
      </c>
      <c r="H249" s="17" t="n">
        <v>32.26</v>
      </c>
      <c r="I249" s="17" t="n">
        <v>298.7</v>
      </c>
      <c r="J249" s="36" t="s">
        <v>21</v>
      </c>
      <c r="K249" s="17" t="n">
        <v>23.9</v>
      </c>
      <c r="L249" s="17" t="n">
        <v>322.6</v>
      </c>
    </row>
    <row r="250" customFormat="false" ht="33.75" hidden="false" customHeight="false" outlineLevel="0" collapsed="false">
      <c r="A250" s="15" t="n">
        <v>37</v>
      </c>
      <c r="B250" s="34" t="s">
        <v>614</v>
      </c>
      <c r="C250" s="36" t="s">
        <v>615</v>
      </c>
      <c r="D250" s="34" t="s">
        <v>616</v>
      </c>
      <c r="E250" s="34" t="s">
        <v>20</v>
      </c>
      <c r="F250" s="34" t="n">
        <v>50</v>
      </c>
      <c r="G250" s="17" t="n">
        <v>8.28</v>
      </c>
      <c r="H250" s="17" t="n">
        <v>8.94</v>
      </c>
      <c r="I250" s="17" t="n">
        <v>414</v>
      </c>
      <c r="J250" s="36" t="s">
        <v>21</v>
      </c>
      <c r="K250" s="17" t="n">
        <v>33.12</v>
      </c>
      <c r="L250" s="17" t="n">
        <v>447.12</v>
      </c>
    </row>
    <row r="251" s="27" customFormat="true" ht="12.75" hidden="false" customHeight="false" outlineLevel="0" collapsed="false">
      <c r="A251" s="15" t="n">
        <v>38</v>
      </c>
      <c r="B251" s="34" t="s">
        <v>614</v>
      </c>
      <c r="C251" s="36" t="s">
        <v>617</v>
      </c>
      <c r="D251" s="34" t="s">
        <v>618</v>
      </c>
      <c r="E251" s="34" t="s">
        <v>20</v>
      </c>
      <c r="F251" s="34" t="n">
        <v>200</v>
      </c>
      <c r="G251" s="17" t="n">
        <v>10.24</v>
      </c>
      <c r="H251" s="17" t="n">
        <v>11.06</v>
      </c>
      <c r="I251" s="17" t="n">
        <v>2048</v>
      </c>
      <c r="J251" s="36" t="s">
        <v>21</v>
      </c>
      <c r="K251" s="17" t="n">
        <v>163.84</v>
      </c>
      <c r="L251" s="17" t="n">
        <v>2211.84</v>
      </c>
    </row>
    <row r="252" customFormat="false" ht="12.75" hidden="false" customHeight="false" outlineLevel="0" collapsed="false">
      <c r="A252" s="15" t="n">
        <v>39</v>
      </c>
      <c r="B252" s="34" t="s">
        <v>619</v>
      </c>
      <c r="C252" s="36" t="s">
        <v>620</v>
      </c>
      <c r="D252" s="34" t="s">
        <v>621</v>
      </c>
      <c r="E252" s="34" t="s">
        <v>20</v>
      </c>
      <c r="F252" s="34" t="n">
        <v>30</v>
      </c>
      <c r="G252" s="17" t="n">
        <v>25.6</v>
      </c>
      <c r="H252" s="17" t="n">
        <v>27.65</v>
      </c>
      <c r="I252" s="17" t="n">
        <v>768</v>
      </c>
      <c r="J252" s="36" t="s">
        <v>21</v>
      </c>
      <c r="K252" s="17" t="n">
        <v>61.44</v>
      </c>
      <c r="L252" s="17" t="n">
        <v>829.44</v>
      </c>
    </row>
    <row r="253" customFormat="false" ht="12.75" hidden="false" customHeight="false" outlineLevel="0" collapsed="false">
      <c r="A253" s="15" t="n">
        <v>40</v>
      </c>
      <c r="B253" s="34" t="s">
        <v>622</v>
      </c>
      <c r="C253" s="34" t="s">
        <v>623</v>
      </c>
      <c r="D253" s="34" t="s">
        <v>624</v>
      </c>
      <c r="E253" s="34" t="s">
        <v>20</v>
      </c>
      <c r="F253" s="34" t="n">
        <v>30</v>
      </c>
      <c r="G253" s="17" t="n">
        <v>15.78</v>
      </c>
      <c r="H253" s="17" t="n">
        <v>17.04</v>
      </c>
      <c r="I253" s="17" t="n">
        <v>473.4</v>
      </c>
      <c r="J253" s="36" t="s">
        <v>21</v>
      </c>
      <c r="K253" s="17" t="n">
        <v>37.87</v>
      </c>
      <c r="L253" s="17" t="n">
        <v>511.27</v>
      </c>
    </row>
    <row r="254" s="27" customFormat="true" ht="56.25" hidden="false" customHeight="false" outlineLevel="0" collapsed="false">
      <c r="A254" s="15" t="n">
        <v>41</v>
      </c>
      <c r="B254" s="34" t="s">
        <v>625</v>
      </c>
      <c r="C254" s="34" t="s">
        <v>626</v>
      </c>
      <c r="D254" s="34" t="s">
        <v>627</v>
      </c>
      <c r="E254" s="34" t="s">
        <v>20</v>
      </c>
      <c r="F254" s="34" t="n">
        <v>30</v>
      </c>
      <c r="G254" s="17" t="n">
        <v>24.64</v>
      </c>
      <c r="H254" s="17" t="n">
        <v>26.61</v>
      </c>
      <c r="I254" s="17" t="n">
        <v>739.2</v>
      </c>
      <c r="J254" s="36" t="s">
        <v>21</v>
      </c>
      <c r="K254" s="17" t="n">
        <v>59.14</v>
      </c>
      <c r="L254" s="17" t="n">
        <v>798.34</v>
      </c>
    </row>
    <row r="255" customFormat="false" ht="22.5" hidden="false" customHeight="false" outlineLevel="0" collapsed="false">
      <c r="A255" s="15" t="n">
        <v>42</v>
      </c>
      <c r="B255" s="34" t="s">
        <v>628</v>
      </c>
      <c r="C255" s="34" t="s">
        <v>629</v>
      </c>
      <c r="D255" s="34" t="s">
        <v>630</v>
      </c>
      <c r="E255" s="34" t="s">
        <v>20</v>
      </c>
      <c r="F255" s="34" t="n">
        <v>350</v>
      </c>
      <c r="G255" s="17" t="n">
        <v>31.46</v>
      </c>
      <c r="H255" s="17" t="n">
        <v>33.98</v>
      </c>
      <c r="I255" s="17" t="n">
        <v>11011</v>
      </c>
      <c r="J255" s="36" t="s">
        <v>21</v>
      </c>
      <c r="K255" s="17" t="n">
        <v>880.88</v>
      </c>
      <c r="L255" s="17" t="n">
        <v>11891.88</v>
      </c>
    </row>
    <row r="256" customFormat="false" ht="12.75" hidden="false" customHeight="false" outlineLevel="0" collapsed="false">
      <c r="A256" s="15" t="n">
        <v>43</v>
      </c>
      <c r="B256" s="34" t="s">
        <v>631</v>
      </c>
      <c r="C256" s="34" t="s">
        <v>632</v>
      </c>
      <c r="D256" s="34" t="s">
        <v>633</v>
      </c>
      <c r="E256" s="34" t="s">
        <v>20</v>
      </c>
      <c r="F256" s="34" t="n">
        <v>60</v>
      </c>
      <c r="G256" s="17" t="n">
        <v>9.71</v>
      </c>
      <c r="H256" s="17" t="n">
        <v>10.49</v>
      </c>
      <c r="I256" s="17" t="n">
        <v>582.6</v>
      </c>
      <c r="J256" s="36" t="s">
        <v>21</v>
      </c>
      <c r="K256" s="17" t="n">
        <v>46.61</v>
      </c>
      <c r="L256" s="17" t="n">
        <v>629.21</v>
      </c>
    </row>
    <row r="257" customFormat="false" ht="12.75" hidden="false" customHeight="false" outlineLevel="0" collapsed="false">
      <c r="A257" s="15" t="n">
        <v>44</v>
      </c>
      <c r="B257" s="34" t="s">
        <v>631</v>
      </c>
      <c r="C257" s="34" t="s">
        <v>634</v>
      </c>
      <c r="D257" s="34" t="s">
        <v>635</v>
      </c>
      <c r="E257" s="34" t="s">
        <v>20</v>
      </c>
      <c r="F257" s="34" t="n">
        <v>60</v>
      </c>
      <c r="G257" s="17" t="n">
        <v>12.58</v>
      </c>
      <c r="H257" s="17" t="n">
        <v>13.59</v>
      </c>
      <c r="I257" s="17" t="n">
        <v>754.8</v>
      </c>
      <c r="J257" s="36" t="s">
        <v>21</v>
      </c>
      <c r="K257" s="17" t="n">
        <v>60.38</v>
      </c>
      <c r="L257" s="17" t="n">
        <v>815.18</v>
      </c>
    </row>
    <row r="258" customFormat="false" ht="22.5" hidden="false" customHeight="false" outlineLevel="0" collapsed="false">
      <c r="A258" s="15" t="n">
        <v>45</v>
      </c>
      <c r="B258" s="34" t="s">
        <v>636</v>
      </c>
      <c r="C258" s="34" t="s">
        <v>637</v>
      </c>
      <c r="D258" s="34" t="s">
        <v>638</v>
      </c>
      <c r="E258" s="34" t="s">
        <v>20</v>
      </c>
      <c r="F258" s="34" t="n">
        <v>30</v>
      </c>
      <c r="G258" s="17" t="n">
        <v>76.59</v>
      </c>
      <c r="H258" s="17" t="n">
        <v>82.72</v>
      </c>
      <c r="I258" s="17" t="n">
        <v>2297.7</v>
      </c>
      <c r="J258" s="36" t="s">
        <v>21</v>
      </c>
      <c r="K258" s="17" t="n">
        <v>183.82</v>
      </c>
      <c r="L258" s="17" t="n">
        <v>2481.52</v>
      </c>
    </row>
    <row r="259" customFormat="false" ht="22.5" hidden="false" customHeight="false" outlineLevel="0" collapsed="false">
      <c r="A259" s="15" t="n">
        <v>46</v>
      </c>
      <c r="B259" s="34" t="s">
        <v>265</v>
      </c>
      <c r="C259" s="34" t="s">
        <v>639</v>
      </c>
      <c r="D259" s="34" t="s">
        <v>640</v>
      </c>
      <c r="E259" s="34" t="s">
        <v>20</v>
      </c>
      <c r="F259" s="34" t="n">
        <v>10</v>
      </c>
      <c r="G259" s="17" t="n">
        <v>143.17</v>
      </c>
      <c r="H259" s="17" t="n">
        <v>154.62</v>
      </c>
      <c r="I259" s="17" t="n">
        <v>1431.7</v>
      </c>
      <c r="J259" s="36" t="s">
        <v>21</v>
      </c>
      <c r="K259" s="17" t="n">
        <v>114.54</v>
      </c>
      <c r="L259" s="17" t="n">
        <v>1546.24</v>
      </c>
    </row>
    <row r="260" customFormat="false" ht="22.5" hidden="false" customHeight="false" outlineLevel="0" collapsed="false">
      <c r="A260" s="15" t="n">
        <v>47</v>
      </c>
      <c r="B260" s="34" t="s">
        <v>641</v>
      </c>
      <c r="C260" s="34" t="s">
        <v>642</v>
      </c>
      <c r="D260" s="34" t="s">
        <v>643</v>
      </c>
      <c r="E260" s="34" t="s">
        <v>20</v>
      </c>
      <c r="F260" s="34" t="n">
        <v>150</v>
      </c>
      <c r="G260" s="17" t="n">
        <v>15.41</v>
      </c>
      <c r="H260" s="17" t="n">
        <v>16.64</v>
      </c>
      <c r="I260" s="17" t="n">
        <v>2311.5</v>
      </c>
      <c r="J260" s="36" t="s">
        <v>21</v>
      </c>
      <c r="K260" s="17" t="n">
        <v>184.92</v>
      </c>
      <c r="L260" s="17" t="n">
        <v>2496.42</v>
      </c>
    </row>
    <row r="261" customFormat="false" ht="22.5" hidden="false" customHeight="false" outlineLevel="0" collapsed="false">
      <c r="A261" s="15" t="n">
        <v>48</v>
      </c>
      <c r="B261" s="34" t="s">
        <v>641</v>
      </c>
      <c r="C261" s="34" t="s">
        <v>644</v>
      </c>
      <c r="D261" s="34" t="s">
        <v>645</v>
      </c>
      <c r="E261" s="34" t="s">
        <v>20</v>
      </c>
      <c r="F261" s="34" t="n">
        <v>300</v>
      </c>
      <c r="G261" s="17" t="n">
        <v>8.22</v>
      </c>
      <c r="H261" s="17" t="n">
        <v>8.88</v>
      </c>
      <c r="I261" s="17" t="n">
        <v>2466</v>
      </c>
      <c r="J261" s="36" t="s">
        <v>21</v>
      </c>
      <c r="K261" s="17" t="n">
        <v>197.28</v>
      </c>
      <c r="L261" s="17" t="n">
        <v>2663.28</v>
      </c>
    </row>
    <row r="262" customFormat="false" ht="12.75" hidden="false" customHeight="false" outlineLevel="0" collapsed="false">
      <c r="A262" s="15" t="n">
        <v>49</v>
      </c>
      <c r="B262" s="34" t="s">
        <v>646</v>
      </c>
      <c r="C262" s="34" t="s">
        <v>647</v>
      </c>
      <c r="D262" s="34" t="s">
        <v>648</v>
      </c>
      <c r="E262" s="34" t="s">
        <v>20</v>
      </c>
      <c r="F262" s="34" t="n">
        <v>40</v>
      </c>
      <c r="G262" s="17" t="n">
        <v>69.9</v>
      </c>
      <c r="H262" s="17" t="n">
        <v>75.49</v>
      </c>
      <c r="I262" s="17" t="n">
        <v>2796</v>
      </c>
      <c r="J262" s="36" t="s">
        <v>21</v>
      </c>
      <c r="K262" s="17" t="n">
        <v>223.68</v>
      </c>
      <c r="L262" s="17" t="n">
        <v>3019.68</v>
      </c>
    </row>
    <row r="263" customFormat="false" ht="22.5" hidden="false" customHeight="false" outlineLevel="0" collapsed="false">
      <c r="A263" s="15" t="n">
        <v>50</v>
      </c>
      <c r="B263" s="34" t="s">
        <v>649</v>
      </c>
      <c r="C263" s="34" t="s">
        <v>650</v>
      </c>
      <c r="D263" s="34" t="s">
        <v>651</v>
      </c>
      <c r="E263" s="34" t="s">
        <v>20</v>
      </c>
      <c r="F263" s="34" t="n">
        <v>20</v>
      </c>
      <c r="G263" s="17" t="n">
        <v>60.58</v>
      </c>
      <c r="H263" s="17" t="n">
        <v>65.43</v>
      </c>
      <c r="I263" s="17" t="n">
        <v>1211.6</v>
      </c>
      <c r="J263" s="36" t="s">
        <v>21</v>
      </c>
      <c r="K263" s="17" t="n">
        <v>96.93</v>
      </c>
      <c r="L263" s="17" t="n">
        <v>1308.53</v>
      </c>
    </row>
    <row r="264" customFormat="false" ht="22.5" hidden="false" customHeight="false" outlineLevel="0" collapsed="false">
      <c r="A264" s="15" t="n">
        <v>51</v>
      </c>
      <c r="B264" s="34" t="s">
        <v>288</v>
      </c>
      <c r="C264" s="34" t="s">
        <v>652</v>
      </c>
      <c r="D264" s="34" t="s">
        <v>653</v>
      </c>
      <c r="E264" s="34" t="s">
        <v>20</v>
      </c>
      <c r="F264" s="34" t="n">
        <v>20</v>
      </c>
      <c r="G264" s="17" t="n">
        <v>8.38</v>
      </c>
      <c r="H264" s="17" t="n">
        <v>9.05</v>
      </c>
      <c r="I264" s="17" t="n">
        <v>167.6</v>
      </c>
      <c r="J264" s="36" t="s">
        <v>21</v>
      </c>
      <c r="K264" s="17" t="n">
        <v>13.41</v>
      </c>
      <c r="L264" s="17" t="n">
        <v>181.01</v>
      </c>
    </row>
    <row r="265" customFormat="false" ht="22.5" hidden="false" customHeight="false" outlineLevel="0" collapsed="false">
      <c r="A265" s="15" t="n">
        <v>52</v>
      </c>
      <c r="B265" s="34" t="s">
        <v>654</v>
      </c>
      <c r="C265" s="34" t="s">
        <v>655</v>
      </c>
      <c r="D265" s="34" t="s">
        <v>656</v>
      </c>
      <c r="E265" s="34" t="s">
        <v>20</v>
      </c>
      <c r="F265" s="34" t="n">
        <v>10</v>
      </c>
      <c r="G265" s="17" t="n">
        <v>87.55</v>
      </c>
      <c r="H265" s="17" t="n">
        <v>94.55</v>
      </c>
      <c r="I265" s="17" t="n">
        <v>875.5</v>
      </c>
      <c r="J265" s="36" t="s">
        <v>21</v>
      </c>
      <c r="K265" s="17" t="n">
        <v>70.04</v>
      </c>
      <c r="L265" s="17" t="n">
        <v>945.54</v>
      </c>
    </row>
    <row r="266" customFormat="false" ht="33.75" hidden="false" customHeight="false" outlineLevel="0" collapsed="false">
      <c r="A266" s="15" t="n">
        <v>53</v>
      </c>
      <c r="B266" s="34" t="s">
        <v>302</v>
      </c>
      <c r="C266" s="34" t="s">
        <v>657</v>
      </c>
      <c r="D266" s="34" t="s">
        <v>658</v>
      </c>
      <c r="E266" s="34" t="s">
        <v>20</v>
      </c>
      <c r="F266" s="34" t="n">
        <v>80</v>
      </c>
      <c r="G266" s="17" t="n">
        <v>11.33</v>
      </c>
      <c r="H266" s="17" t="n">
        <v>12.24</v>
      </c>
      <c r="I266" s="17" t="n">
        <v>906.4</v>
      </c>
      <c r="J266" s="36" t="s">
        <v>21</v>
      </c>
      <c r="K266" s="17" t="n">
        <v>72.51</v>
      </c>
      <c r="L266" s="17" t="n">
        <v>978.91</v>
      </c>
    </row>
    <row r="267" customFormat="false" ht="22.5" hidden="false" customHeight="false" outlineLevel="0" collapsed="false">
      <c r="A267" s="15" t="n">
        <v>54</v>
      </c>
      <c r="B267" s="34" t="s">
        <v>302</v>
      </c>
      <c r="C267" s="34" t="s">
        <v>659</v>
      </c>
      <c r="D267" s="34" t="s">
        <v>660</v>
      </c>
      <c r="E267" s="34" t="s">
        <v>20</v>
      </c>
      <c r="F267" s="34" t="n">
        <v>40</v>
      </c>
      <c r="G267" s="17" t="n">
        <v>9.27</v>
      </c>
      <c r="H267" s="17" t="n">
        <v>10.01</v>
      </c>
      <c r="I267" s="17" t="n">
        <v>370.8</v>
      </c>
      <c r="J267" s="36" t="s">
        <v>21</v>
      </c>
      <c r="K267" s="17" t="n">
        <v>29.66</v>
      </c>
      <c r="L267" s="17" t="n">
        <v>400.46</v>
      </c>
    </row>
    <row r="268" customFormat="false" ht="22.5" hidden="false" customHeight="false" outlineLevel="0" collapsed="false">
      <c r="A268" s="15" t="n">
        <v>55</v>
      </c>
      <c r="B268" s="34" t="s">
        <v>305</v>
      </c>
      <c r="C268" s="36" t="s">
        <v>661</v>
      </c>
      <c r="D268" s="34" t="s">
        <v>662</v>
      </c>
      <c r="E268" s="34" t="s">
        <v>20</v>
      </c>
      <c r="F268" s="34" t="n">
        <v>10</v>
      </c>
      <c r="G268" s="17" t="n">
        <v>8.29</v>
      </c>
      <c r="H268" s="17" t="n">
        <v>8.95</v>
      </c>
      <c r="I268" s="17" t="n">
        <v>82.9</v>
      </c>
      <c r="J268" s="36" t="s">
        <v>21</v>
      </c>
      <c r="K268" s="17" t="n">
        <v>6.63</v>
      </c>
      <c r="L268" s="17" t="n">
        <v>89.53</v>
      </c>
    </row>
    <row r="269" customFormat="false" ht="45" hidden="false" customHeight="false" outlineLevel="0" collapsed="false">
      <c r="A269" s="15" t="n">
        <v>56</v>
      </c>
      <c r="B269" s="34" t="s">
        <v>663</v>
      </c>
      <c r="C269" s="34" t="s">
        <v>664</v>
      </c>
      <c r="D269" s="34" t="s">
        <v>665</v>
      </c>
      <c r="E269" s="34" t="s">
        <v>20</v>
      </c>
      <c r="F269" s="34" t="n">
        <v>30</v>
      </c>
      <c r="G269" s="17" t="n">
        <v>25.91</v>
      </c>
      <c r="H269" s="17" t="n">
        <v>27.98</v>
      </c>
      <c r="I269" s="17" t="n">
        <v>777.3</v>
      </c>
      <c r="J269" s="36" t="s">
        <v>21</v>
      </c>
      <c r="K269" s="17" t="n">
        <v>62.18</v>
      </c>
      <c r="L269" s="17" t="n">
        <v>839.48</v>
      </c>
    </row>
    <row r="270" customFormat="false" ht="45" hidden="false" customHeight="false" outlineLevel="0" collapsed="false">
      <c r="A270" s="15" t="n">
        <v>57</v>
      </c>
      <c r="B270" s="34" t="s">
        <v>663</v>
      </c>
      <c r="C270" s="34" t="s">
        <v>666</v>
      </c>
      <c r="D270" s="34" t="s">
        <v>667</v>
      </c>
      <c r="E270" s="34" t="s">
        <v>20</v>
      </c>
      <c r="F270" s="34" t="n">
        <v>10</v>
      </c>
      <c r="G270" s="17" t="n">
        <v>24.63</v>
      </c>
      <c r="H270" s="17" t="n">
        <v>26.6</v>
      </c>
      <c r="I270" s="17" t="n">
        <v>246.3</v>
      </c>
      <c r="J270" s="36" t="s">
        <v>21</v>
      </c>
      <c r="K270" s="17" t="n">
        <v>19.7</v>
      </c>
      <c r="L270" s="17" t="n">
        <v>266</v>
      </c>
    </row>
    <row r="271" customFormat="false" ht="56.25" hidden="false" customHeight="false" outlineLevel="0" collapsed="false">
      <c r="A271" s="15" t="n">
        <v>58</v>
      </c>
      <c r="B271" s="34" t="s">
        <v>312</v>
      </c>
      <c r="C271" s="34" t="s">
        <v>668</v>
      </c>
      <c r="D271" s="34" t="s">
        <v>669</v>
      </c>
      <c r="E271" s="34" t="s">
        <v>20</v>
      </c>
      <c r="F271" s="34" t="n">
        <v>10</v>
      </c>
      <c r="G271" s="17" t="n">
        <v>46.36</v>
      </c>
      <c r="H271" s="17" t="n">
        <v>50.07</v>
      </c>
      <c r="I271" s="17" t="n">
        <v>463.6</v>
      </c>
      <c r="J271" s="36" t="s">
        <v>21</v>
      </c>
      <c r="K271" s="17" t="n">
        <v>37.09</v>
      </c>
      <c r="L271" s="17" t="n">
        <v>500.69</v>
      </c>
    </row>
    <row r="272" customFormat="false" ht="12.75" hidden="false" customHeight="false" outlineLevel="0" collapsed="false">
      <c r="A272" s="15" t="n">
        <v>59</v>
      </c>
      <c r="B272" s="34" t="s">
        <v>670</v>
      </c>
      <c r="C272" s="34" t="s">
        <v>671</v>
      </c>
      <c r="D272" s="34" t="s">
        <v>672</v>
      </c>
      <c r="E272" s="34" t="s">
        <v>20</v>
      </c>
      <c r="F272" s="34" t="n">
        <v>10</v>
      </c>
      <c r="G272" s="17" t="n">
        <v>21.99</v>
      </c>
      <c r="H272" s="17" t="n">
        <v>23.75</v>
      </c>
      <c r="I272" s="17" t="n">
        <v>219.9</v>
      </c>
      <c r="J272" s="36" t="s">
        <v>21</v>
      </c>
      <c r="K272" s="17" t="n">
        <v>17.59</v>
      </c>
      <c r="L272" s="17" t="n">
        <v>237.49</v>
      </c>
    </row>
    <row r="273" customFormat="false" ht="12.75" hidden="false" customHeight="false" outlineLevel="0" collapsed="false">
      <c r="A273" s="15" t="n">
        <v>60</v>
      </c>
      <c r="B273" s="34" t="s">
        <v>673</v>
      </c>
      <c r="C273" s="36" t="s">
        <v>674</v>
      </c>
      <c r="D273" s="34" t="s">
        <v>675</v>
      </c>
      <c r="E273" s="34" t="s">
        <v>20</v>
      </c>
      <c r="F273" s="34" t="n">
        <v>50</v>
      </c>
      <c r="G273" s="17" t="n">
        <v>18.4</v>
      </c>
      <c r="H273" s="17" t="n">
        <v>19.87</v>
      </c>
      <c r="I273" s="17" t="n">
        <v>920</v>
      </c>
      <c r="J273" s="36" t="s">
        <v>21</v>
      </c>
      <c r="K273" s="17" t="n">
        <v>73.6</v>
      </c>
      <c r="L273" s="17" t="n">
        <v>993.6</v>
      </c>
    </row>
    <row r="274" customFormat="false" ht="12.75" hidden="false" customHeight="false" outlineLevel="0" collapsed="false">
      <c r="A274" s="15" t="n">
        <v>61</v>
      </c>
      <c r="B274" s="34" t="s">
        <v>349</v>
      </c>
      <c r="C274" s="36" t="s">
        <v>676</v>
      </c>
      <c r="D274" s="34" t="s">
        <v>677</v>
      </c>
      <c r="E274" s="34" t="s">
        <v>20</v>
      </c>
      <c r="F274" s="34" t="n">
        <v>50</v>
      </c>
      <c r="G274" s="17" t="n">
        <v>30.93</v>
      </c>
      <c r="H274" s="17" t="n">
        <v>33.4</v>
      </c>
      <c r="I274" s="17" t="n">
        <v>1546.5</v>
      </c>
      <c r="J274" s="36" t="s">
        <v>21</v>
      </c>
      <c r="K274" s="17" t="n">
        <v>123.72</v>
      </c>
      <c r="L274" s="17" t="n">
        <v>1670.22</v>
      </c>
    </row>
    <row r="275" customFormat="false" ht="33.75" hidden="false" customHeight="false" outlineLevel="0" collapsed="false">
      <c r="A275" s="15" t="n">
        <v>62</v>
      </c>
      <c r="B275" s="34" t="s">
        <v>678</v>
      </c>
      <c r="C275" s="34" t="s">
        <v>679</v>
      </c>
      <c r="D275" s="34" t="s">
        <v>680</v>
      </c>
      <c r="E275" s="34" t="s">
        <v>20</v>
      </c>
      <c r="F275" s="34" t="n">
        <v>10</v>
      </c>
      <c r="G275" s="17" t="n">
        <v>30.33</v>
      </c>
      <c r="H275" s="17" t="n">
        <v>32.76</v>
      </c>
      <c r="I275" s="17" t="n">
        <v>303.3</v>
      </c>
      <c r="J275" s="36" t="s">
        <v>21</v>
      </c>
      <c r="K275" s="17" t="n">
        <v>24.26</v>
      </c>
      <c r="L275" s="17" t="n">
        <v>327.56</v>
      </c>
    </row>
    <row r="276" customFormat="false" ht="112.5" hidden="false" customHeight="false" outlineLevel="0" collapsed="false">
      <c r="A276" s="15" t="n">
        <v>63</v>
      </c>
      <c r="B276" s="34" t="s">
        <v>681</v>
      </c>
      <c r="C276" s="34" t="s">
        <v>682</v>
      </c>
      <c r="D276" s="34" t="s">
        <v>683</v>
      </c>
      <c r="E276" s="34" t="s">
        <v>20</v>
      </c>
      <c r="F276" s="35" t="n">
        <v>6</v>
      </c>
      <c r="G276" s="17" t="n">
        <v>40.17</v>
      </c>
      <c r="H276" s="17" t="n">
        <v>43.38</v>
      </c>
      <c r="I276" s="17" t="n">
        <v>241.02</v>
      </c>
      <c r="J276" s="36" t="s">
        <v>21</v>
      </c>
      <c r="K276" s="17" t="n">
        <v>19.28</v>
      </c>
      <c r="L276" s="17" t="n">
        <v>260.3</v>
      </c>
    </row>
    <row r="277" customFormat="false" ht="22.5" hidden="false" customHeight="false" outlineLevel="0" collapsed="false">
      <c r="A277" s="15" t="n">
        <v>64</v>
      </c>
      <c r="B277" s="34" t="s">
        <v>684</v>
      </c>
      <c r="C277" s="34" t="s">
        <v>685</v>
      </c>
      <c r="D277" s="34" t="s">
        <v>686</v>
      </c>
      <c r="E277" s="34" t="s">
        <v>20</v>
      </c>
      <c r="F277" s="34" t="n">
        <v>100</v>
      </c>
      <c r="G277" s="17" t="n">
        <v>2.91</v>
      </c>
      <c r="H277" s="17" t="n">
        <v>3.14</v>
      </c>
      <c r="I277" s="17" t="n">
        <v>291</v>
      </c>
      <c r="J277" s="36" t="s">
        <v>21</v>
      </c>
      <c r="K277" s="17" t="n">
        <v>23.28</v>
      </c>
      <c r="L277" s="17" t="n">
        <v>314.28</v>
      </c>
    </row>
    <row r="278" customFormat="false" ht="22.5" hidden="false" customHeight="false" outlineLevel="0" collapsed="false">
      <c r="A278" s="15" t="n">
        <v>65</v>
      </c>
      <c r="B278" s="34" t="s">
        <v>687</v>
      </c>
      <c r="C278" s="34" t="s">
        <v>688</v>
      </c>
      <c r="D278" s="34" t="s">
        <v>689</v>
      </c>
      <c r="E278" s="34" t="s">
        <v>20</v>
      </c>
      <c r="F278" s="34" t="n">
        <v>30</v>
      </c>
      <c r="G278" s="17" t="n">
        <v>17.15</v>
      </c>
      <c r="H278" s="17" t="n">
        <v>18.52</v>
      </c>
      <c r="I278" s="17" t="n">
        <v>514.5</v>
      </c>
      <c r="J278" s="36" t="s">
        <v>21</v>
      </c>
      <c r="K278" s="17" t="n">
        <v>41.16</v>
      </c>
      <c r="L278" s="17" t="n">
        <v>555.66</v>
      </c>
    </row>
    <row r="279" customFormat="false" ht="12.75" hidden="false" customHeight="false" outlineLevel="0" collapsed="false">
      <c r="A279" s="15" t="n">
        <v>66</v>
      </c>
      <c r="B279" s="34" t="s">
        <v>690</v>
      </c>
      <c r="C279" s="34" t="s">
        <v>691</v>
      </c>
      <c r="D279" s="34" t="s">
        <v>692</v>
      </c>
      <c r="E279" s="34" t="s">
        <v>20</v>
      </c>
      <c r="F279" s="34" t="n">
        <v>100</v>
      </c>
      <c r="G279" s="17" t="n">
        <v>4.58</v>
      </c>
      <c r="H279" s="17" t="n">
        <v>4.95</v>
      </c>
      <c r="I279" s="17" t="n">
        <v>458</v>
      </c>
      <c r="J279" s="36" t="s">
        <v>21</v>
      </c>
      <c r="K279" s="17" t="n">
        <v>36.64</v>
      </c>
      <c r="L279" s="17" t="n">
        <v>494.64</v>
      </c>
    </row>
    <row r="280" customFormat="false" ht="22.5" hidden="false" customHeight="false" outlineLevel="0" collapsed="false">
      <c r="A280" s="15" t="n">
        <v>67</v>
      </c>
      <c r="B280" s="34" t="s">
        <v>395</v>
      </c>
      <c r="C280" s="34" t="s">
        <v>693</v>
      </c>
      <c r="D280" s="34" t="s">
        <v>694</v>
      </c>
      <c r="E280" s="34" t="s">
        <v>20</v>
      </c>
      <c r="F280" s="34" t="n">
        <v>50</v>
      </c>
      <c r="G280" s="17" t="n">
        <v>4.64</v>
      </c>
      <c r="H280" s="17" t="n">
        <v>5.01</v>
      </c>
      <c r="I280" s="17" t="n">
        <v>232</v>
      </c>
      <c r="J280" s="36" t="s">
        <v>21</v>
      </c>
      <c r="K280" s="17" t="n">
        <v>18.56</v>
      </c>
      <c r="L280" s="17" t="n">
        <v>250.56</v>
      </c>
    </row>
    <row r="281" s="27" customFormat="true" ht="45" hidden="false" customHeight="false" outlineLevel="0" collapsed="false">
      <c r="A281" s="15" t="n">
        <v>68</v>
      </c>
      <c r="B281" s="34" t="s">
        <v>695</v>
      </c>
      <c r="C281" s="34" t="s">
        <v>696</v>
      </c>
      <c r="D281" s="34" t="s">
        <v>415</v>
      </c>
      <c r="E281" s="34" t="s">
        <v>20</v>
      </c>
      <c r="F281" s="34" t="n">
        <v>20</v>
      </c>
      <c r="G281" s="17" t="n">
        <v>13.39</v>
      </c>
      <c r="H281" s="17" t="n">
        <v>14.46</v>
      </c>
      <c r="I281" s="17" t="n">
        <v>267.8</v>
      </c>
      <c r="J281" s="36" t="s">
        <v>21</v>
      </c>
      <c r="K281" s="17" t="n">
        <v>21.42</v>
      </c>
      <c r="L281" s="17" t="n">
        <v>289.22</v>
      </c>
    </row>
    <row r="282" s="27" customFormat="true" ht="45" hidden="false" customHeight="false" outlineLevel="0" collapsed="false">
      <c r="A282" s="15" t="n">
        <v>69</v>
      </c>
      <c r="B282" s="34" t="s">
        <v>697</v>
      </c>
      <c r="C282" s="34" t="s">
        <v>698</v>
      </c>
      <c r="D282" s="34" t="s">
        <v>699</v>
      </c>
      <c r="E282" s="34" t="s">
        <v>20</v>
      </c>
      <c r="F282" s="34" t="n">
        <v>30</v>
      </c>
      <c r="G282" s="17" t="n">
        <v>13.39</v>
      </c>
      <c r="H282" s="17" t="n">
        <v>14.46</v>
      </c>
      <c r="I282" s="17" t="n">
        <v>401.7</v>
      </c>
      <c r="J282" s="36" t="s">
        <v>21</v>
      </c>
      <c r="K282" s="17" t="n">
        <v>32.14</v>
      </c>
      <c r="L282" s="17" t="n">
        <v>433.84</v>
      </c>
    </row>
    <row r="283" customFormat="false" ht="12.75" hidden="false" customHeight="false" outlineLevel="0" collapsed="false">
      <c r="A283" s="15" t="n">
        <v>70</v>
      </c>
      <c r="B283" s="34" t="s">
        <v>700</v>
      </c>
      <c r="C283" s="34" t="s">
        <v>701</v>
      </c>
      <c r="D283" s="34" t="s">
        <v>702</v>
      </c>
      <c r="E283" s="34" t="s">
        <v>20</v>
      </c>
      <c r="F283" s="34" t="n">
        <v>50</v>
      </c>
      <c r="G283" s="17" t="n">
        <v>22.15</v>
      </c>
      <c r="H283" s="17" t="n">
        <v>23.92</v>
      </c>
      <c r="I283" s="17" t="n">
        <v>1107.5</v>
      </c>
      <c r="J283" s="36" t="s">
        <v>21</v>
      </c>
      <c r="K283" s="17" t="n">
        <v>88.6</v>
      </c>
      <c r="L283" s="17" t="n">
        <v>1196.1</v>
      </c>
    </row>
    <row r="284" s="27" customFormat="true" ht="22.5" hidden="false" customHeight="false" outlineLevel="0" collapsed="false">
      <c r="A284" s="15" t="n">
        <v>71</v>
      </c>
      <c r="B284" s="34" t="s">
        <v>703</v>
      </c>
      <c r="C284" s="34" t="s">
        <v>704</v>
      </c>
      <c r="D284" s="34" t="s">
        <v>705</v>
      </c>
      <c r="E284" s="34" t="s">
        <v>20</v>
      </c>
      <c r="F284" s="34" t="n">
        <v>150</v>
      </c>
      <c r="G284" s="17" t="n">
        <v>3.09</v>
      </c>
      <c r="H284" s="17" t="n">
        <v>3.34</v>
      </c>
      <c r="I284" s="17" t="n">
        <v>463.5</v>
      </c>
      <c r="J284" s="36" t="s">
        <v>21</v>
      </c>
      <c r="K284" s="17" t="n">
        <v>37.08</v>
      </c>
      <c r="L284" s="17" t="n">
        <v>500.58</v>
      </c>
    </row>
    <row r="285" s="27" customFormat="true" ht="22.5" hidden="false" customHeight="false" outlineLevel="0" collapsed="false">
      <c r="A285" s="15" t="n">
        <v>72</v>
      </c>
      <c r="B285" s="34" t="s">
        <v>703</v>
      </c>
      <c r="C285" s="34" t="s">
        <v>706</v>
      </c>
      <c r="D285" s="34" t="s">
        <v>707</v>
      </c>
      <c r="E285" s="34" t="s">
        <v>20</v>
      </c>
      <c r="F285" s="34" t="n">
        <v>60</v>
      </c>
      <c r="G285" s="17" t="n">
        <v>3.19</v>
      </c>
      <c r="H285" s="17" t="n">
        <v>3.45</v>
      </c>
      <c r="I285" s="17" t="n">
        <v>191.4</v>
      </c>
      <c r="J285" s="36" t="s">
        <v>21</v>
      </c>
      <c r="K285" s="17" t="n">
        <v>15.31</v>
      </c>
      <c r="L285" s="17" t="n">
        <v>206.71</v>
      </c>
    </row>
    <row r="286" customFormat="false" ht="22.5" hidden="false" customHeight="false" outlineLevel="0" collapsed="false">
      <c r="A286" s="15" t="n">
        <v>73</v>
      </c>
      <c r="B286" s="34" t="s">
        <v>708</v>
      </c>
      <c r="C286" s="34" t="s">
        <v>709</v>
      </c>
      <c r="D286" s="34" t="s">
        <v>710</v>
      </c>
      <c r="E286" s="34" t="s">
        <v>20</v>
      </c>
      <c r="F286" s="34" t="n">
        <v>50</v>
      </c>
      <c r="G286" s="17" t="n">
        <v>14.42</v>
      </c>
      <c r="H286" s="17" t="n">
        <v>15.57</v>
      </c>
      <c r="I286" s="17" t="n">
        <v>721</v>
      </c>
      <c r="J286" s="36" t="s">
        <v>21</v>
      </c>
      <c r="K286" s="17" t="n">
        <v>57.68</v>
      </c>
      <c r="L286" s="17" t="n">
        <v>778.68</v>
      </c>
    </row>
    <row r="287" customFormat="false" ht="33.75" hidden="false" customHeight="false" outlineLevel="0" collapsed="false">
      <c r="A287" s="15" t="n">
        <v>74</v>
      </c>
      <c r="B287" s="34" t="s">
        <v>711</v>
      </c>
      <c r="C287" s="34" t="s">
        <v>712</v>
      </c>
      <c r="D287" s="34" t="s">
        <v>713</v>
      </c>
      <c r="E287" s="34" t="s">
        <v>20</v>
      </c>
      <c r="F287" s="34" t="n">
        <v>20</v>
      </c>
      <c r="G287" s="17" t="n">
        <v>57.1</v>
      </c>
      <c r="H287" s="17" t="n">
        <v>61.67</v>
      </c>
      <c r="I287" s="17" t="n">
        <v>1142</v>
      </c>
      <c r="J287" s="36" t="s">
        <v>21</v>
      </c>
      <c r="K287" s="17" t="n">
        <v>91.36</v>
      </c>
      <c r="L287" s="17" t="n">
        <v>1233.36</v>
      </c>
    </row>
    <row r="288" s="27" customFormat="true" ht="22.5" hidden="false" customHeight="false" outlineLevel="0" collapsed="false">
      <c r="A288" s="15" t="n">
        <v>75</v>
      </c>
      <c r="B288" s="34" t="s">
        <v>714</v>
      </c>
      <c r="C288" s="34" t="s">
        <v>715</v>
      </c>
      <c r="D288" s="34" t="s">
        <v>716</v>
      </c>
      <c r="E288" s="34" t="s">
        <v>20</v>
      </c>
      <c r="F288" s="34" t="n">
        <v>10</v>
      </c>
      <c r="G288" s="17" t="n">
        <v>43.26</v>
      </c>
      <c r="H288" s="17" t="n">
        <v>46.72</v>
      </c>
      <c r="I288" s="17" t="n">
        <v>432.6</v>
      </c>
      <c r="J288" s="36" t="s">
        <v>21</v>
      </c>
      <c r="K288" s="17" t="n">
        <v>34.61</v>
      </c>
      <c r="L288" s="17" t="n">
        <v>467.21</v>
      </c>
    </row>
    <row r="289" customFormat="false" ht="22.5" hidden="false" customHeight="false" outlineLevel="0" collapsed="false">
      <c r="A289" s="15" t="n">
        <v>76</v>
      </c>
      <c r="B289" s="34" t="s">
        <v>717</v>
      </c>
      <c r="C289" s="34" t="s">
        <v>718</v>
      </c>
      <c r="D289" s="34" t="s">
        <v>719</v>
      </c>
      <c r="E289" s="34" t="s">
        <v>20</v>
      </c>
      <c r="F289" s="34" t="n">
        <v>40</v>
      </c>
      <c r="G289" s="17" t="n">
        <v>15.92</v>
      </c>
      <c r="H289" s="17" t="n">
        <v>17.19</v>
      </c>
      <c r="I289" s="17" t="n">
        <v>636.8</v>
      </c>
      <c r="J289" s="36" t="s">
        <v>21</v>
      </c>
      <c r="K289" s="17" t="n">
        <v>50.94</v>
      </c>
      <c r="L289" s="17" t="n">
        <v>687.74</v>
      </c>
    </row>
    <row r="290" customFormat="false" ht="22.5" hidden="false" customHeight="false" outlineLevel="0" collapsed="false">
      <c r="A290" s="15" t="n">
        <v>77</v>
      </c>
      <c r="B290" s="34" t="s">
        <v>720</v>
      </c>
      <c r="C290" s="34" t="s">
        <v>721</v>
      </c>
      <c r="D290" s="34" t="s">
        <v>559</v>
      </c>
      <c r="E290" s="34" t="s">
        <v>20</v>
      </c>
      <c r="F290" s="34" t="n">
        <v>20</v>
      </c>
      <c r="G290" s="17" t="n">
        <v>6.59</v>
      </c>
      <c r="H290" s="17" t="n">
        <v>7.12</v>
      </c>
      <c r="I290" s="17" t="n">
        <v>131.8</v>
      </c>
      <c r="J290" s="36" t="s">
        <v>21</v>
      </c>
      <c r="K290" s="17" t="n">
        <v>10.54</v>
      </c>
      <c r="L290" s="17" t="n">
        <v>142.34</v>
      </c>
    </row>
    <row r="291" customFormat="false" ht="22.5" hidden="false" customHeight="false" outlineLevel="0" collapsed="false">
      <c r="A291" s="15" t="n">
        <v>78</v>
      </c>
      <c r="B291" s="34" t="s">
        <v>720</v>
      </c>
      <c r="C291" s="34" t="s">
        <v>722</v>
      </c>
      <c r="D291" s="34" t="s">
        <v>723</v>
      </c>
      <c r="E291" s="34" t="s">
        <v>20</v>
      </c>
      <c r="F291" s="34" t="n">
        <v>20</v>
      </c>
      <c r="G291" s="17" t="n">
        <v>10.4</v>
      </c>
      <c r="H291" s="17" t="n">
        <v>11.23</v>
      </c>
      <c r="I291" s="17" t="n">
        <v>208</v>
      </c>
      <c r="J291" s="36" t="s">
        <v>21</v>
      </c>
      <c r="K291" s="17" t="n">
        <v>16.64</v>
      </c>
      <c r="L291" s="17" t="n">
        <v>224.64</v>
      </c>
    </row>
    <row r="292" customFormat="false" ht="33.75" hidden="false" customHeight="false" outlineLevel="0" collapsed="false">
      <c r="A292" s="15" t="n">
        <v>79</v>
      </c>
      <c r="B292" s="34" t="s">
        <v>720</v>
      </c>
      <c r="C292" s="34" t="s">
        <v>724</v>
      </c>
      <c r="D292" s="34" t="s">
        <v>725</v>
      </c>
      <c r="E292" s="34" t="s">
        <v>20</v>
      </c>
      <c r="F292" s="34" t="n">
        <v>150</v>
      </c>
      <c r="G292" s="17" t="n">
        <v>16.38</v>
      </c>
      <c r="H292" s="17" t="n">
        <v>17.69</v>
      </c>
      <c r="I292" s="17" t="n">
        <v>2457</v>
      </c>
      <c r="J292" s="36" t="s">
        <v>21</v>
      </c>
      <c r="K292" s="17" t="n">
        <v>196.56</v>
      </c>
      <c r="L292" s="17" t="n">
        <v>2653.56</v>
      </c>
    </row>
    <row r="293" customFormat="false" ht="12.75" hidden="false" customHeight="false" outlineLevel="0" collapsed="false">
      <c r="A293" s="15" t="n">
        <v>80</v>
      </c>
      <c r="B293" s="34" t="s">
        <v>726</v>
      </c>
      <c r="C293" s="34" t="s">
        <v>727</v>
      </c>
      <c r="D293" s="34" t="s">
        <v>728</v>
      </c>
      <c r="E293" s="34" t="s">
        <v>67</v>
      </c>
      <c r="F293" s="34" t="n">
        <v>30</v>
      </c>
      <c r="G293" s="17" t="n">
        <v>13.93</v>
      </c>
      <c r="H293" s="17" t="n">
        <v>15.04</v>
      </c>
      <c r="I293" s="17" t="n">
        <v>417.9</v>
      </c>
      <c r="J293" s="36" t="s">
        <v>21</v>
      </c>
      <c r="K293" s="17" t="n">
        <v>33.43</v>
      </c>
      <c r="L293" s="17" t="n">
        <v>451.33</v>
      </c>
    </row>
    <row r="294" customFormat="false" ht="22.5" hidden="false" customHeight="false" outlineLevel="0" collapsed="false">
      <c r="A294" s="15" t="n">
        <v>81</v>
      </c>
      <c r="B294" s="34" t="s">
        <v>726</v>
      </c>
      <c r="C294" s="34" t="s">
        <v>729</v>
      </c>
      <c r="D294" s="34" t="s">
        <v>730</v>
      </c>
      <c r="E294" s="34" t="s">
        <v>67</v>
      </c>
      <c r="F294" s="34" t="n">
        <v>10</v>
      </c>
      <c r="G294" s="17" t="n">
        <v>19.44</v>
      </c>
      <c r="H294" s="17" t="n">
        <v>21</v>
      </c>
      <c r="I294" s="17" t="n">
        <v>194.4</v>
      </c>
      <c r="J294" s="36" t="s">
        <v>21</v>
      </c>
      <c r="K294" s="17" t="n">
        <v>15.55</v>
      </c>
      <c r="L294" s="17" t="n">
        <v>209.95</v>
      </c>
    </row>
    <row r="295" customFormat="false" ht="22.5" hidden="false" customHeight="false" outlineLevel="0" collapsed="false">
      <c r="A295" s="15" t="n">
        <v>82</v>
      </c>
      <c r="B295" s="34" t="s">
        <v>731</v>
      </c>
      <c r="C295" s="34" t="s">
        <v>732</v>
      </c>
      <c r="D295" s="34" t="s">
        <v>733</v>
      </c>
      <c r="E295" s="34" t="s">
        <v>20</v>
      </c>
      <c r="F295" s="34" t="n">
        <v>20</v>
      </c>
      <c r="G295" s="17" t="n">
        <v>17.37</v>
      </c>
      <c r="H295" s="17" t="n">
        <v>18.76</v>
      </c>
      <c r="I295" s="17" t="n">
        <v>347.4</v>
      </c>
      <c r="J295" s="36" t="s">
        <v>21</v>
      </c>
      <c r="K295" s="17" t="n">
        <v>27.79</v>
      </c>
      <c r="L295" s="17" t="n">
        <v>375.19</v>
      </c>
    </row>
    <row r="296" s="27" customFormat="true" ht="22.5" hidden="false" customHeight="false" outlineLevel="0" collapsed="false">
      <c r="A296" s="15" t="n">
        <v>83</v>
      </c>
      <c r="B296" s="34" t="s">
        <v>734</v>
      </c>
      <c r="C296" s="34" t="s">
        <v>735</v>
      </c>
      <c r="D296" s="34" t="s">
        <v>736</v>
      </c>
      <c r="E296" s="34" t="s">
        <v>20</v>
      </c>
      <c r="F296" s="34" t="n">
        <v>160</v>
      </c>
      <c r="G296" s="17" t="n">
        <v>14.81</v>
      </c>
      <c r="H296" s="17" t="n">
        <v>15.99</v>
      </c>
      <c r="I296" s="17" t="n">
        <v>2369.6</v>
      </c>
      <c r="J296" s="36" t="s">
        <v>21</v>
      </c>
      <c r="K296" s="17" t="n">
        <v>189.57</v>
      </c>
      <c r="L296" s="17" t="n">
        <v>2559.17</v>
      </c>
    </row>
    <row r="297" s="27" customFormat="true" ht="12.75" hidden="false" customHeight="false" outlineLevel="0" collapsed="false">
      <c r="A297" s="15" t="n">
        <v>84</v>
      </c>
      <c r="B297" s="34" t="s">
        <v>737</v>
      </c>
      <c r="C297" s="34" t="s">
        <v>738</v>
      </c>
      <c r="D297" s="34" t="s">
        <v>739</v>
      </c>
      <c r="E297" s="34" t="s">
        <v>20</v>
      </c>
      <c r="F297" s="34" t="n">
        <v>10</v>
      </c>
      <c r="G297" s="17" t="n">
        <v>5.15</v>
      </c>
      <c r="H297" s="17" t="n">
        <v>5.56</v>
      </c>
      <c r="I297" s="17" t="n">
        <v>51.5</v>
      </c>
      <c r="J297" s="36" t="s">
        <v>21</v>
      </c>
      <c r="K297" s="17" t="n">
        <v>4.12</v>
      </c>
      <c r="L297" s="17" t="n">
        <v>55.62</v>
      </c>
    </row>
    <row r="298" s="27" customFormat="true" ht="22.5" hidden="false" customHeight="false" outlineLevel="0" collapsed="false">
      <c r="A298" s="15" t="n">
        <v>85</v>
      </c>
      <c r="B298" s="34" t="s">
        <v>461</v>
      </c>
      <c r="C298" s="34" t="s">
        <v>740</v>
      </c>
      <c r="D298" s="34" t="s">
        <v>741</v>
      </c>
      <c r="E298" s="34" t="s">
        <v>20</v>
      </c>
      <c r="F298" s="35" t="n">
        <v>60</v>
      </c>
      <c r="G298" s="17" t="n">
        <v>20.7</v>
      </c>
      <c r="H298" s="17" t="n">
        <v>22.36</v>
      </c>
      <c r="I298" s="17" t="n">
        <v>1242</v>
      </c>
      <c r="J298" s="36" t="s">
        <v>21</v>
      </c>
      <c r="K298" s="17" t="n">
        <v>99.36</v>
      </c>
      <c r="L298" s="17" t="n">
        <v>1341.36</v>
      </c>
    </row>
    <row r="299" s="27" customFormat="true" ht="12.75" hidden="false" customHeight="false" outlineLevel="0" collapsed="false">
      <c r="A299" s="15" t="n">
        <v>86</v>
      </c>
      <c r="B299" s="34" t="s">
        <v>467</v>
      </c>
      <c r="C299" s="34" t="s">
        <v>742</v>
      </c>
      <c r="D299" s="34" t="s">
        <v>743</v>
      </c>
      <c r="E299" s="34" t="s">
        <v>20</v>
      </c>
      <c r="F299" s="34" t="n">
        <v>60</v>
      </c>
      <c r="G299" s="17" t="n">
        <v>2.88</v>
      </c>
      <c r="H299" s="17" t="n">
        <v>3.11</v>
      </c>
      <c r="I299" s="17" t="n">
        <v>172.8</v>
      </c>
      <c r="J299" s="36" t="s">
        <v>21</v>
      </c>
      <c r="K299" s="17" t="n">
        <v>13.82</v>
      </c>
      <c r="L299" s="17" t="n">
        <v>186.62</v>
      </c>
    </row>
    <row r="300" customFormat="false" ht="22.5" hidden="false" customHeight="false" outlineLevel="0" collapsed="false">
      <c r="A300" s="15" t="n">
        <v>87</v>
      </c>
      <c r="B300" s="34" t="s">
        <v>744</v>
      </c>
      <c r="C300" s="34" t="s">
        <v>745</v>
      </c>
      <c r="D300" s="34" t="s">
        <v>746</v>
      </c>
      <c r="E300" s="34" t="s">
        <v>20</v>
      </c>
      <c r="F300" s="34" t="n">
        <v>30</v>
      </c>
      <c r="G300" s="17" t="n">
        <v>20.6</v>
      </c>
      <c r="H300" s="17" t="n">
        <v>22.25</v>
      </c>
      <c r="I300" s="17" t="n">
        <v>618</v>
      </c>
      <c r="J300" s="36" t="s">
        <v>21</v>
      </c>
      <c r="K300" s="17" t="n">
        <v>49.44</v>
      </c>
      <c r="L300" s="17" t="n">
        <v>667.44</v>
      </c>
    </row>
    <row r="301" customFormat="false" ht="22.5" hidden="false" customHeight="false" outlineLevel="0" collapsed="false">
      <c r="A301" s="15" t="n">
        <v>88</v>
      </c>
      <c r="B301" s="34" t="s">
        <v>747</v>
      </c>
      <c r="C301" s="34" t="s">
        <v>748</v>
      </c>
      <c r="D301" s="34" t="s">
        <v>749</v>
      </c>
      <c r="E301" s="34" t="s">
        <v>20</v>
      </c>
      <c r="F301" s="34" t="n">
        <v>10</v>
      </c>
      <c r="G301" s="17" t="n">
        <v>30.9</v>
      </c>
      <c r="H301" s="17" t="n">
        <v>33.37</v>
      </c>
      <c r="I301" s="17" t="n">
        <v>309</v>
      </c>
      <c r="J301" s="36" t="s">
        <v>21</v>
      </c>
      <c r="K301" s="17" t="n">
        <v>24.72</v>
      </c>
      <c r="L301" s="17" t="n">
        <v>333.72</v>
      </c>
    </row>
    <row r="302" customFormat="false" ht="22.5" hidden="false" customHeight="false" outlineLevel="0" collapsed="false">
      <c r="A302" s="15" t="n">
        <v>89</v>
      </c>
      <c r="B302" s="34" t="s">
        <v>747</v>
      </c>
      <c r="C302" s="34" t="s">
        <v>750</v>
      </c>
      <c r="D302" s="34" t="s">
        <v>751</v>
      </c>
      <c r="E302" s="34" t="s">
        <v>20</v>
      </c>
      <c r="F302" s="34" t="n">
        <v>10</v>
      </c>
      <c r="G302" s="17" t="n">
        <v>11.33</v>
      </c>
      <c r="H302" s="17" t="n">
        <v>12.24</v>
      </c>
      <c r="I302" s="17" t="n">
        <v>113.3</v>
      </c>
      <c r="J302" s="36" t="s">
        <v>21</v>
      </c>
      <c r="K302" s="17" t="n">
        <v>9.06</v>
      </c>
      <c r="L302" s="17" t="n">
        <v>122.36</v>
      </c>
    </row>
    <row r="303" customFormat="false" ht="22.5" hidden="false" customHeight="false" outlineLevel="0" collapsed="false">
      <c r="A303" s="15" t="n">
        <v>90</v>
      </c>
      <c r="B303" s="34" t="s">
        <v>752</v>
      </c>
      <c r="C303" s="34" t="s">
        <v>753</v>
      </c>
      <c r="D303" s="34" t="s">
        <v>754</v>
      </c>
      <c r="E303" s="34" t="s">
        <v>20</v>
      </c>
      <c r="F303" s="34" t="n">
        <v>70</v>
      </c>
      <c r="G303" s="17" t="n">
        <v>7.99</v>
      </c>
      <c r="H303" s="17" t="n">
        <v>8.63</v>
      </c>
      <c r="I303" s="17" t="n">
        <v>559.3</v>
      </c>
      <c r="J303" s="36" t="s">
        <v>21</v>
      </c>
      <c r="K303" s="17" t="n">
        <v>44.74</v>
      </c>
      <c r="L303" s="17" t="n">
        <v>604.04</v>
      </c>
    </row>
    <row r="304" customFormat="false" ht="67.5" hidden="false" customHeight="false" outlineLevel="0" collapsed="false">
      <c r="A304" s="15" t="n">
        <v>91</v>
      </c>
      <c r="B304" s="34" t="s">
        <v>755</v>
      </c>
      <c r="C304" s="34" t="s">
        <v>756</v>
      </c>
      <c r="D304" s="34" t="s">
        <v>757</v>
      </c>
      <c r="E304" s="34" t="s">
        <v>20</v>
      </c>
      <c r="F304" s="34" t="n">
        <v>20</v>
      </c>
      <c r="G304" s="17" t="n">
        <v>4.79</v>
      </c>
      <c r="H304" s="17" t="n">
        <v>5.17</v>
      </c>
      <c r="I304" s="17" t="n">
        <v>95.8</v>
      </c>
      <c r="J304" s="36" t="s">
        <v>21</v>
      </c>
      <c r="K304" s="17" t="n">
        <v>7.66</v>
      </c>
      <c r="L304" s="17" t="n">
        <v>103.46</v>
      </c>
    </row>
    <row r="305" customFormat="false" ht="22.5" hidden="false" customHeight="false" outlineLevel="0" collapsed="false">
      <c r="A305" s="15" t="n">
        <v>92</v>
      </c>
      <c r="B305" s="34" t="s">
        <v>758</v>
      </c>
      <c r="C305" s="34" t="s">
        <v>759</v>
      </c>
      <c r="D305" s="34" t="s">
        <v>760</v>
      </c>
      <c r="E305" s="34" t="s">
        <v>20</v>
      </c>
      <c r="F305" s="34" t="n">
        <v>30</v>
      </c>
      <c r="G305" s="17" t="n">
        <v>5.25</v>
      </c>
      <c r="H305" s="17" t="n">
        <v>5.67</v>
      </c>
      <c r="I305" s="17" t="n">
        <v>157.5</v>
      </c>
      <c r="J305" s="36" t="s">
        <v>21</v>
      </c>
      <c r="K305" s="17" t="n">
        <v>12.6</v>
      </c>
      <c r="L305" s="17" t="n">
        <v>170.1</v>
      </c>
    </row>
    <row r="306" customFormat="false" ht="22.5" hidden="false" customHeight="false" outlineLevel="0" collapsed="false">
      <c r="A306" s="15" t="n">
        <v>93</v>
      </c>
      <c r="B306" s="34" t="s">
        <v>758</v>
      </c>
      <c r="C306" s="34" t="s">
        <v>761</v>
      </c>
      <c r="D306" s="34" t="s">
        <v>762</v>
      </c>
      <c r="E306" s="34" t="s">
        <v>20</v>
      </c>
      <c r="F306" s="34" t="n">
        <v>30</v>
      </c>
      <c r="G306" s="17" t="n">
        <v>9.76</v>
      </c>
      <c r="H306" s="17" t="n">
        <v>10.54</v>
      </c>
      <c r="I306" s="17" t="n">
        <v>292.8</v>
      </c>
      <c r="J306" s="36" t="s">
        <v>21</v>
      </c>
      <c r="K306" s="17" t="n">
        <v>23.42</v>
      </c>
      <c r="L306" s="17" t="n">
        <v>316.22</v>
      </c>
    </row>
    <row r="307" s="27" customFormat="true" ht="22.5" hidden="false" customHeight="false" outlineLevel="0" collapsed="false">
      <c r="A307" s="15" t="n">
        <v>94</v>
      </c>
      <c r="B307" s="34" t="s">
        <v>472</v>
      </c>
      <c r="C307" s="34" t="s">
        <v>763</v>
      </c>
      <c r="D307" s="34" t="s">
        <v>764</v>
      </c>
      <c r="E307" s="34" t="s">
        <v>20</v>
      </c>
      <c r="F307" s="34" t="n">
        <v>1000</v>
      </c>
      <c r="G307" s="17" t="n">
        <v>6.26</v>
      </c>
      <c r="H307" s="17" t="n">
        <v>6.76</v>
      </c>
      <c r="I307" s="17" t="n">
        <v>6260</v>
      </c>
      <c r="J307" s="36" t="s">
        <v>21</v>
      </c>
      <c r="K307" s="17" t="n">
        <v>500.8</v>
      </c>
      <c r="L307" s="17" t="n">
        <v>6760.8</v>
      </c>
    </row>
    <row r="308" customFormat="false" ht="12.75" hidden="false" customHeight="false" outlineLevel="0" collapsed="false">
      <c r="A308" s="15" t="n">
        <v>95</v>
      </c>
      <c r="B308" s="34" t="s">
        <v>765</v>
      </c>
      <c r="C308" s="34" t="s">
        <v>766</v>
      </c>
      <c r="D308" s="34" t="s">
        <v>767</v>
      </c>
      <c r="E308" s="34" t="s">
        <v>20</v>
      </c>
      <c r="F308" s="34" t="n">
        <v>20</v>
      </c>
      <c r="G308" s="17" t="n">
        <v>13.39</v>
      </c>
      <c r="H308" s="17" t="n">
        <v>14.46</v>
      </c>
      <c r="I308" s="17" t="n">
        <v>267.8</v>
      </c>
      <c r="J308" s="36" t="s">
        <v>21</v>
      </c>
      <c r="K308" s="17" t="n">
        <v>21.42</v>
      </c>
      <c r="L308" s="17" t="n">
        <v>289.22</v>
      </c>
    </row>
    <row r="309" customFormat="false" ht="12.75" hidden="false" customHeight="false" outlineLevel="0" collapsed="false">
      <c r="A309" s="15" t="n">
        <v>96</v>
      </c>
      <c r="B309" s="34" t="s">
        <v>765</v>
      </c>
      <c r="C309" s="34" t="s">
        <v>768</v>
      </c>
      <c r="D309" s="34" t="s">
        <v>769</v>
      </c>
      <c r="E309" s="34" t="s">
        <v>20</v>
      </c>
      <c r="F309" s="34" t="n">
        <v>20</v>
      </c>
      <c r="G309" s="17" t="n">
        <v>5.72</v>
      </c>
      <c r="H309" s="17" t="n">
        <v>6.18</v>
      </c>
      <c r="I309" s="17" t="n">
        <v>114.4</v>
      </c>
      <c r="J309" s="36" t="s">
        <v>21</v>
      </c>
      <c r="K309" s="17" t="n">
        <v>9.15</v>
      </c>
      <c r="L309" s="17" t="n">
        <v>123.55</v>
      </c>
    </row>
    <row r="310" customFormat="false" ht="22.5" hidden="false" customHeight="false" outlineLevel="0" collapsed="false">
      <c r="A310" s="15" t="n">
        <v>97</v>
      </c>
      <c r="B310" s="34" t="s">
        <v>770</v>
      </c>
      <c r="C310" s="34" t="s">
        <v>771</v>
      </c>
      <c r="D310" s="34" t="s">
        <v>772</v>
      </c>
      <c r="E310" s="34" t="s">
        <v>20</v>
      </c>
      <c r="F310" s="34" t="n">
        <v>140</v>
      </c>
      <c r="G310" s="17" t="n">
        <v>4.1</v>
      </c>
      <c r="H310" s="17" t="n">
        <v>4.43</v>
      </c>
      <c r="I310" s="17" t="n">
        <v>574</v>
      </c>
      <c r="J310" s="36" t="s">
        <v>21</v>
      </c>
      <c r="K310" s="17" t="n">
        <v>45.92</v>
      </c>
      <c r="L310" s="17" t="n">
        <v>619.92</v>
      </c>
    </row>
    <row r="311" customFormat="false" ht="22.5" hidden="false" customHeight="false" outlineLevel="0" collapsed="false">
      <c r="A311" s="15" t="n">
        <v>98</v>
      </c>
      <c r="B311" s="34" t="s">
        <v>773</v>
      </c>
      <c r="C311" s="34" t="s">
        <v>774</v>
      </c>
      <c r="D311" s="34" t="s">
        <v>775</v>
      </c>
      <c r="E311" s="34" t="s">
        <v>20</v>
      </c>
      <c r="F311" s="34" t="n">
        <v>60</v>
      </c>
      <c r="G311" s="17" t="n">
        <v>32.26</v>
      </c>
      <c r="H311" s="17" t="n">
        <v>34.84</v>
      </c>
      <c r="I311" s="17" t="n">
        <v>1935.6</v>
      </c>
      <c r="J311" s="36" t="s">
        <v>21</v>
      </c>
      <c r="K311" s="17" t="n">
        <v>154.85</v>
      </c>
      <c r="L311" s="17" t="n">
        <v>2090.45</v>
      </c>
    </row>
    <row r="312" customFormat="false" ht="22.5" hidden="false" customHeight="false" outlineLevel="0" collapsed="false">
      <c r="A312" s="15" t="n">
        <v>99</v>
      </c>
      <c r="B312" s="34" t="s">
        <v>776</v>
      </c>
      <c r="C312" s="34" t="s">
        <v>777</v>
      </c>
      <c r="D312" s="34" t="s">
        <v>778</v>
      </c>
      <c r="E312" s="34" t="s">
        <v>20</v>
      </c>
      <c r="F312" s="34" t="n">
        <v>60</v>
      </c>
      <c r="G312" s="17" t="n">
        <v>12.98</v>
      </c>
      <c r="H312" s="17" t="n">
        <v>14.02</v>
      </c>
      <c r="I312" s="17" t="n">
        <v>778.8</v>
      </c>
      <c r="J312" s="36" t="s">
        <v>21</v>
      </c>
      <c r="K312" s="17" t="n">
        <v>62.3</v>
      </c>
      <c r="L312" s="17" t="n">
        <v>841.1</v>
      </c>
    </row>
    <row r="313" customFormat="false" ht="22.5" hidden="false" customHeight="false" outlineLevel="0" collapsed="false">
      <c r="A313" s="15" t="n">
        <v>100</v>
      </c>
      <c r="B313" s="34" t="s">
        <v>779</v>
      </c>
      <c r="C313" s="34" t="s">
        <v>780</v>
      </c>
      <c r="D313" s="34" t="s">
        <v>781</v>
      </c>
      <c r="E313" s="34" t="s">
        <v>20</v>
      </c>
      <c r="F313" s="34" t="n">
        <v>10</v>
      </c>
      <c r="G313" s="17" t="n">
        <v>190.73</v>
      </c>
      <c r="H313" s="17" t="n">
        <v>205.99</v>
      </c>
      <c r="I313" s="17" t="n">
        <v>1907.3</v>
      </c>
      <c r="J313" s="36" t="s">
        <v>21</v>
      </c>
      <c r="K313" s="17" t="n">
        <v>152.58</v>
      </c>
      <c r="L313" s="17" t="n">
        <v>2059.88</v>
      </c>
    </row>
    <row r="314" customFormat="false" ht="22.5" hidden="false" customHeight="false" outlineLevel="0" collapsed="false">
      <c r="A314" s="15" t="n">
        <v>101</v>
      </c>
      <c r="B314" s="34" t="s">
        <v>779</v>
      </c>
      <c r="C314" s="34" t="s">
        <v>782</v>
      </c>
      <c r="D314" s="34" t="s">
        <v>783</v>
      </c>
      <c r="E314" s="34" t="s">
        <v>20</v>
      </c>
      <c r="F314" s="34" t="n">
        <v>50</v>
      </c>
      <c r="G314" s="17" t="n">
        <v>190.73</v>
      </c>
      <c r="H314" s="17" t="n">
        <v>205.99</v>
      </c>
      <c r="I314" s="17" t="n">
        <v>9536.5</v>
      </c>
      <c r="J314" s="36" t="s">
        <v>21</v>
      </c>
      <c r="K314" s="17" t="n">
        <v>762.92</v>
      </c>
      <c r="L314" s="17" t="n">
        <v>10299.42</v>
      </c>
    </row>
    <row r="315" customFormat="false" ht="22.5" hidden="false" customHeight="false" outlineLevel="0" collapsed="false">
      <c r="A315" s="15" t="n">
        <v>102</v>
      </c>
      <c r="B315" s="34" t="s">
        <v>779</v>
      </c>
      <c r="C315" s="34" t="s">
        <v>784</v>
      </c>
      <c r="D315" s="34" t="s">
        <v>785</v>
      </c>
      <c r="E315" s="34" t="s">
        <v>20</v>
      </c>
      <c r="F315" s="34" t="n">
        <v>100</v>
      </c>
      <c r="G315" s="17" t="n">
        <v>190.73</v>
      </c>
      <c r="H315" s="17" t="n">
        <v>205.99</v>
      </c>
      <c r="I315" s="17" t="n">
        <v>19073</v>
      </c>
      <c r="J315" s="36" t="s">
        <v>21</v>
      </c>
      <c r="K315" s="17" t="n">
        <v>1525.84</v>
      </c>
      <c r="L315" s="17" t="n">
        <v>20598.84</v>
      </c>
    </row>
    <row r="316" customFormat="false" ht="33.75" hidden="false" customHeight="false" outlineLevel="0" collapsed="false">
      <c r="A316" s="15" t="n">
        <v>103</v>
      </c>
      <c r="B316" s="34" t="s">
        <v>786</v>
      </c>
      <c r="C316" s="34" t="s">
        <v>787</v>
      </c>
      <c r="D316" s="34" t="s">
        <v>788</v>
      </c>
      <c r="E316" s="34" t="s">
        <v>20</v>
      </c>
      <c r="F316" s="34" t="n">
        <v>30</v>
      </c>
      <c r="G316" s="17" t="n">
        <v>60.88</v>
      </c>
      <c r="H316" s="17" t="n">
        <v>65.75</v>
      </c>
      <c r="I316" s="17" t="n">
        <v>1826.4</v>
      </c>
      <c r="J316" s="36" t="s">
        <v>21</v>
      </c>
      <c r="K316" s="17" t="n">
        <v>146.11</v>
      </c>
      <c r="L316" s="17" t="n">
        <v>1972.51</v>
      </c>
    </row>
    <row r="317" customFormat="false" ht="12.75" hidden="false" customHeight="false" outlineLevel="0" collapsed="false">
      <c r="A317" s="15" t="n">
        <v>104</v>
      </c>
      <c r="B317" s="34" t="s">
        <v>789</v>
      </c>
      <c r="C317" s="34" t="s">
        <v>790</v>
      </c>
      <c r="D317" s="34" t="s">
        <v>791</v>
      </c>
      <c r="E317" s="34" t="s">
        <v>20</v>
      </c>
      <c r="F317" s="34" t="n">
        <v>30</v>
      </c>
      <c r="G317" s="17" t="n">
        <v>3.78</v>
      </c>
      <c r="H317" s="17" t="n">
        <v>4.08</v>
      </c>
      <c r="I317" s="17" t="n">
        <v>113.4</v>
      </c>
      <c r="J317" s="36" t="s">
        <v>21</v>
      </c>
      <c r="K317" s="17" t="n">
        <v>9.07</v>
      </c>
      <c r="L317" s="17" t="n">
        <v>122.47</v>
      </c>
    </row>
    <row r="318" s="27" customFormat="true" ht="22.5" hidden="false" customHeight="false" outlineLevel="0" collapsed="false">
      <c r="A318" s="15" t="n">
        <v>105</v>
      </c>
      <c r="B318" s="34" t="s">
        <v>792</v>
      </c>
      <c r="C318" s="34" t="s">
        <v>793</v>
      </c>
      <c r="D318" s="34" t="s">
        <v>794</v>
      </c>
      <c r="E318" s="34" t="s">
        <v>20</v>
      </c>
      <c r="F318" s="34" t="n">
        <v>40</v>
      </c>
      <c r="G318" s="17" t="n">
        <v>19.26</v>
      </c>
      <c r="H318" s="17" t="n">
        <v>20.8</v>
      </c>
      <c r="I318" s="17" t="n">
        <v>770.4</v>
      </c>
      <c r="J318" s="36" t="s">
        <v>21</v>
      </c>
      <c r="K318" s="17" t="n">
        <v>61.63</v>
      </c>
      <c r="L318" s="17" t="n">
        <v>832.03</v>
      </c>
    </row>
    <row r="319" customFormat="false" ht="22.5" hidden="false" customHeight="false" outlineLevel="0" collapsed="false">
      <c r="A319" s="15" t="n">
        <v>106</v>
      </c>
      <c r="B319" s="34" t="s">
        <v>795</v>
      </c>
      <c r="C319" s="34" t="s">
        <v>796</v>
      </c>
      <c r="D319" s="34" t="s">
        <v>797</v>
      </c>
      <c r="E319" s="34" t="s">
        <v>20</v>
      </c>
      <c r="F319" s="34" t="n">
        <v>150</v>
      </c>
      <c r="G319" s="17" t="n">
        <v>18.49</v>
      </c>
      <c r="H319" s="17" t="n">
        <v>19.97</v>
      </c>
      <c r="I319" s="17" t="n">
        <v>2773.5</v>
      </c>
      <c r="J319" s="36" t="s">
        <v>21</v>
      </c>
      <c r="K319" s="17" t="n">
        <v>221.88</v>
      </c>
      <c r="L319" s="17" t="n">
        <v>2995.38</v>
      </c>
    </row>
    <row r="320" s="27" customFormat="true" ht="22.5" hidden="false" customHeight="false" outlineLevel="0" collapsed="false">
      <c r="A320" s="15" t="n">
        <v>107</v>
      </c>
      <c r="B320" s="34" t="s">
        <v>798</v>
      </c>
      <c r="C320" s="34" t="s">
        <v>799</v>
      </c>
      <c r="D320" s="34" t="s">
        <v>800</v>
      </c>
      <c r="E320" s="34" t="s">
        <v>20</v>
      </c>
      <c r="F320" s="34" t="n">
        <v>20</v>
      </c>
      <c r="G320" s="17" t="n">
        <v>13.35</v>
      </c>
      <c r="H320" s="17" t="n">
        <v>14.42</v>
      </c>
      <c r="I320" s="17" t="n">
        <v>267</v>
      </c>
      <c r="J320" s="36" t="s">
        <v>21</v>
      </c>
      <c r="K320" s="17" t="n">
        <v>21.36</v>
      </c>
      <c r="L320" s="17" t="n">
        <v>288.36</v>
      </c>
    </row>
    <row r="321" s="27" customFormat="true" ht="22.5" hidden="false" customHeight="false" outlineLevel="0" collapsed="false">
      <c r="A321" s="15" t="n">
        <v>108</v>
      </c>
      <c r="B321" s="34" t="s">
        <v>798</v>
      </c>
      <c r="C321" s="34" t="s">
        <v>801</v>
      </c>
      <c r="D321" s="34" t="s">
        <v>802</v>
      </c>
      <c r="E321" s="34" t="s">
        <v>20</v>
      </c>
      <c r="F321" s="34" t="n">
        <v>20</v>
      </c>
      <c r="G321" s="17" t="n">
        <v>7.73</v>
      </c>
      <c r="H321" s="17" t="n">
        <v>8.35</v>
      </c>
      <c r="I321" s="17" t="n">
        <v>154.6</v>
      </c>
      <c r="J321" s="36" t="s">
        <v>21</v>
      </c>
      <c r="K321" s="17" t="n">
        <v>12.37</v>
      </c>
      <c r="L321" s="17" t="n">
        <v>166.97</v>
      </c>
    </row>
    <row r="322" customFormat="false" ht="33.75" hidden="false" customHeight="false" outlineLevel="0" collapsed="false">
      <c r="A322" s="15" t="n">
        <v>109</v>
      </c>
      <c r="B322" s="34" t="s">
        <v>803</v>
      </c>
      <c r="C322" s="34" t="s">
        <v>804</v>
      </c>
      <c r="D322" s="34" t="s">
        <v>805</v>
      </c>
      <c r="E322" s="34" t="s">
        <v>20</v>
      </c>
      <c r="F322" s="34" t="n">
        <v>50</v>
      </c>
      <c r="G322" s="17" t="n">
        <v>57.69</v>
      </c>
      <c r="H322" s="17" t="n">
        <v>62.31</v>
      </c>
      <c r="I322" s="17" t="n">
        <v>2884.5</v>
      </c>
      <c r="J322" s="36" t="s">
        <v>21</v>
      </c>
      <c r="K322" s="17" t="n">
        <v>230.76</v>
      </c>
      <c r="L322" s="17" t="n">
        <v>3115.26</v>
      </c>
    </row>
    <row r="323" customFormat="false" ht="22.5" hidden="false" customHeight="false" outlineLevel="0" collapsed="false">
      <c r="A323" s="15" t="n">
        <v>110</v>
      </c>
      <c r="B323" s="34" t="s">
        <v>806</v>
      </c>
      <c r="C323" s="34" t="s">
        <v>807</v>
      </c>
      <c r="D323" s="34" t="s">
        <v>808</v>
      </c>
      <c r="E323" s="34" t="s">
        <v>20</v>
      </c>
      <c r="F323" s="34" t="n">
        <v>20</v>
      </c>
      <c r="G323" s="17" t="n">
        <v>17.76</v>
      </c>
      <c r="H323" s="17" t="n">
        <v>19.18</v>
      </c>
      <c r="I323" s="17" t="n">
        <v>355.2</v>
      </c>
      <c r="J323" s="36" t="s">
        <v>21</v>
      </c>
      <c r="K323" s="17" t="n">
        <v>28.42</v>
      </c>
      <c r="L323" s="17" t="n">
        <v>383.62</v>
      </c>
    </row>
    <row r="324" customFormat="false" ht="22.5" hidden="false" customHeight="false" outlineLevel="0" collapsed="false">
      <c r="A324" s="15" t="n">
        <v>111</v>
      </c>
      <c r="B324" s="34" t="s">
        <v>806</v>
      </c>
      <c r="C324" s="34" t="s">
        <v>809</v>
      </c>
      <c r="D324" s="34" t="s">
        <v>810</v>
      </c>
      <c r="E324" s="34" t="s">
        <v>67</v>
      </c>
      <c r="F324" s="34" t="n">
        <v>60</v>
      </c>
      <c r="G324" s="17" t="n">
        <v>16.71</v>
      </c>
      <c r="H324" s="17" t="n">
        <v>18.05</v>
      </c>
      <c r="I324" s="17" t="n">
        <v>1002.6</v>
      </c>
      <c r="J324" s="36" t="s">
        <v>21</v>
      </c>
      <c r="K324" s="17" t="n">
        <v>80.21</v>
      </c>
      <c r="L324" s="17" t="n">
        <v>1082.81</v>
      </c>
    </row>
    <row r="325" customFormat="false" ht="22.5" hidden="false" customHeight="false" outlineLevel="0" collapsed="false">
      <c r="A325" s="15" t="n">
        <v>112</v>
      </c>
      <c r="B325" s="34" t="s">
        <v>811</v>
      </c>
      <c r="C325" s="34" t="s">
        <v>812</v>
      </c>
      <c r="D325" s="34" t="s">
        <v>813</v>
      </c>
      <c r="E325" s="34" t="s">
        <v>67</v>
      </c>
      <c r="F325" s="34" t="n">
        <v>20</v>
      </c>
      <c r="G325" s="17" t="n">
        <v>23.69</v>
      </c>
      <c r="H325" s="17" t="n">
        <v>25.59</v>
      </c>
      <c r="I325" s="17" t="n">
        <v>473.8</v>
      </c>
      <c r="J325" s="36" t="s">
        <v>21</v>
      </c>
      <c r="K325" s="17" t="n">
        <v>37.9</v>
      </c>
      <c r="L325" s="17" t="n">
        <v>511.7</v>
      </c>
    </row>
    <row r="326" customFormat="false" ht="22.5" hidden="false" customHeight="false" outlineLevel="0" collapsed="false">
      <c r="A326" s="15" t="n">
        <v>113</v>
      </c>
      <c r="B326" s="34" t="s">
        <v>811</v>
      </c>
      <c r="C326" s="34" t="s">
        <v>814</v>
      </c>
      <c r="D326" s="34" t="s">
        <v>815</v>
      </c>
      <c r="E326" s="34" t="s">
        <v>20</v>
      </c>
      <c r="F326" s="35" t="n">
        <v>168</v>
      </c>
      <c r="G326" s="17" t="n">
        <v>5.25</v>
      </c>
      <c r="H326" s="17" t="n">
        <v>5.67</v>
      </c>
      <c r="I326" s="17" t="n">
        <v>882</v>
      </c>
      <c r="J326" s="36" t="s">
        <v>21</v>
      </c>
      <c r="K326" s="17" t="n">
        <v>70.56</v>
      </c>
      <c r="L326" s="17" t="n">
        <v>952.56</v>
      </c>
    </row>
    <row r="327" customFormat="false" ht="45" hidden="false" customHeight="false" outlineLevel="0" collapsed="false">
      <c r="A327" s="15" t="n">
        <v>114</v>
      </c>
      <c r="B327" s="34" t="s">
        <v>816</v>
      </c>
      <c r="C327" s="34" t="s">
        <v>817</v>
      </c>
      <c r="D327" s="34" t="s">
        <v>818</v>
      </c>
      <c r="E327" s="34" t="s">
        <v>20</v>
      </c>
      <c r="F327" s="34" t="n">
        <v>20</v>
      </c>
      <c r="G327" s="17" t="n">
        <v>30.54</v>
      </c>
      <c r="H327" s="17" t="n">
        <v>32.98</v>
      </c>
      <c r="I327" s="17" t="n">
        <v>610.8</v>
      </c>
      <c r="J327" s="36" t="s">
        <v>21</v>
      </c>
      <c r="K327" s="17" t="n">
        <v>48.86</v>
      </c>
      <c r="L327" s="17" t="n">
        <v>659.66</v>
      </c>
    </row>
    <row r="328" customFormat="false" ht="45" hidden="false" customHeight="false" outlineLevel="0" collapsed="false">
      <c r="A328" s="15" t="n">
        <v>115</v>
      </c>
      <c r="B328" s="34" t="s">
        <v>816</v>
      </c>
      <c r="C328" s="34" t="s">
        <v>819</v>
      </c>
      <c r="D328" s="34" t="s">
        <v>820</v>
      </c>
      <c r="E328" s="34" t="s">
        <v>20</v>
      </c>
      <c r="F328" s="34" t="n">
        <v>20</v>
      </c>
      <c r="G328" s="17" t="n">
        <v>61.59</v>
      </c>
      <c r="H328" s="17" t="n">
        <v>66.52</v>
      </c>
      <c r="I328" s="17" t="n">
        <v>1231.8</v>
      </c>
      <c r="J328" s="36" t="s">
        <v>21</v>
      </c>
      <c r="K328" s="17" t="n">
        <v>98.54</v>
      </c>
      <c r="L328" s="17" t="n">
        <v>1330.34</v>
      </c>
    </row>
    <row r="329" customFormat="false" ht="45" hidden="false" customHeight="false" outlineLevel="0" collapsed="false">
      <c r="A329" s="15" t="n">
        <v>116</v>
      </c>
      <c r="B329" s="34" t="s">
        <v>816</v>
      </c>
      <c r="C329" s="34" t="s">
        <v>821</v>
      </c>
      <c r="D329" s="34" t="s">
        <v>822</v>
      </c>
      <c r="E329" s="34" t="s">
        <v>20</v>
      </c>
      <c r="F329" s="34" t="n">
        <v>20</v>
      </c>
      <c r="G329" s="17" t="n">
        <v>35.03</v>
      </c>
      <c r="H329" s="17" t="n">
        <v>37.83</v>
      </c>
      <c r="I329" s="17" t="n">
        <v>700.6</v>
      </c>
      <c r="J329" s="36" t="s">
        <v>21</v>
      </c>
      <c r="K329" s="17" t="n">
        <v>56.05</v>
      </c>
      <c r="L329" s="17" t="n">
        <v>756.65</v>
      </c>
    </row>
    <row r="330" s="27" customFormat="true" ht="12.75" hidden="false" customHeight="false" outlineLevel="0" collapsed="false">
      <c r="A330" s="15" t="n">
        <v>117</v>
      </c>
      <c r="B330" s="34" t="s">
        <v>823</v>
      </c>
      <c r="C330" s="34" t="s">
        <v>824</v>
      </c>
      <c r="D330" s="34" t="s">
        <v>825</v>
      </c>
      <c r="E330" s="34" t="s">
        <v>20</v>
      </c>
      <c r="F330" s="34" t="n">
        <v>70</v>
      </c>
      <c r="G330" s="17" t="n">
        <v>4.84</v>
      </c>
      <c r="H330" s="17" t="n">
        <v>5.23</v>
      </c>
      <c r="I330" s="17" t="n">
        <v>338.8</v>
      </c>
      <c r="J330" s="36" t="s">
        <v>21</v>
      </c>
      <c r="K330" s="17" t="n">
        <v>27.1</v>
      </c>
      <c r="L330" s="17" t="n">
        <v>365.9</v>
      </c>
    </row>
    <row r="331" customFormat="false" ht="12.75" hidden="false" customHeight="false" outlineLevel="0" collapsed="false">
      <c r="A331" s="15" t="n">
        <v>118</v>
      </c>
      <c r="B331" s="34" t="s">
        <v>826</v>
      </c>
      <c r="C331" s="34" t="s">
        <v>827</v>
      </c>
      <c r="D331" s="34" t="s">
        <v>828</v>
      </c>
      <c r="E331" s="34" t="s">
        <v>20</v>
      </c>
      <c r="F331" s="34" t="n">
        <v>10</v>
      </c>
      <c r="G331" s="17" t="n">
        <v>25.75</v>
      </c>
      <c r="H331" s="17" t="n">
        <v>27.81</v>
      </c>
      <c r="I331" s="17" t="n">
        <v>257.5</v>
      </c>
      <c r="J331" s="36" t="s">
        <v>21</v>
      </c>
      <c r="K331" s="17" t="n">
        <v>20.6</v>
      </c>
      <c r="L331" s="17" t="n">
        <v>278.1</v>
      </c>
    </row>
    <row r="332" customFormat="false" ht="22.5" hidden="false" customHeight="false" outlineLevel="0" collapsed="false">
      <c r="A332" s="15" t="n">
        <v>119</v>
      </c>
      <c r="B332" s="34" t="s">
        <v>826</v>
      </c>
      <c r="C332" s="34" t="s">
        <v>829</v>
      </c>
      <c r="D332" s="34" t="s">
        <v>830</v>
      </c>
      <c r="E332" s="34" t="s">
        <v>20</v>
      </c>
      <c r="F332" s="34" t="n">
        <v>20</v>
      </c>
      <c r="G332" s="17" t="n">
        <v>8.39</v>
      </c>
      <c r="H332" s="17" t="n">
        <v>9.06</v>
      </c>
      <c r="I332" s="17" t="n">
        <v>167.8</v>
      </c>
      <c r="J332" s="36" t="s">
        <v>21</v>
      </c>
      <c r="K332" s="17" t="n">
        <v>13.42</v>
      </c>
      <c r="L332" s="17" t="n">
        <v>181.22</v>
      </c>
    </row>
    <row r="333" customFormat="false" ht="56.25" hidden="false" customHeight="false" outlineLevel="0" collapsed="false">
      <c r="A333" s="15" t="n">
        <v>120</v>
      </c>
      <c r="B333" s="34" t="s">
        <v>831</v>
      </c>
      <c r="C333" s="34" t="s">
        <v>832</v>
      </c>
      <c r="D333" s="34" t="s">
        <v>699</v>
      </c>
      <c r="E333" s="34" t="s">
        <v>20</v>
      </c>
      <c r="F333" s="34" t="n">
        <v>10</v>
      </c>
      <c r="G333" s="17" t="n">
        <v>112.15</v>
      </c>
      <c r="H333" s="17" t="n">
        <v>121.12</v>
      </c>
      <c r="I333" s="17" t="n">
        <v>1121.5</v>
      </c>
      <c r="J333" s="36" t="s">
        <v>21</v>
      </c>
      <c r="K333" s="17" t="n">
        <v>89.72</v>
      </c>
      <c r="L333" s="17" t="n">
        <v>1211.22</v>
      </c>
    </row>
    <row r="334" customFormat="false" ht="22.5" hidden="false" customHeight="false" outlineLevel="0" collapsed="false">
      <c r="A334" s="15" t="n">
        <v>121</v>
      </c>
      <c r="B334" s="34" t="s">
        <v>833</v>
      </c>
      <c r="C334" s="34" t="s">
        <v>834</v>
      </c>
      <c r="D334" s="34" t="s">
        <v>835</v>
      </c>
      <c r="E334" s="34" t="s">
        <v>20</v>
      </c>
      <c r="F334" s="34" t="n">
        <v>200</v>
      </c>
      <c r="G334" s="17" t="n">
        <v>5.16</v>
      </c>
      <c r="H334" s="17" t="n">
        <v>5.57</v>
      </c>
      <c r="I334" s="17" t="n">
        <v>1032</v>
      </c>
      <c r="J334" s="36" t="s">
        <v>21</v>
      </c>
      <c r="K334" s="17" t="n">
        <v>82.56</v>
      </c>
      <c r="L334" s="17" t="n">
        <v>1114.56</v>
      </c>
    </row>
    <row r="335" customFormat="false" ht="22.5" hidden="false" customHeight="false" outlineLevel="0" collapsed="false">
      <c r="A335" s="15" t="n">
        <v>122</v>
      </c>
      <c r="B335" s="34" t="s">
        <v>833</v>
      </c>
      <c r="C335" s="34" t="s">
        <v>836</v>
      </c>
      <c r="D335" s="34" t="s">
        <v>837</v>
      </c>
      <c r="E335" s="34" t="s">
        <v>20</v>
      </c>
      <c r="F335" s="34" t="n">
        <v>100</v>
      </c>
      <c r="G335" s="17" t="n">
        <v>8.85</v>
      </c>
      <c r="H335" s="17" t="n">
        <v>9.56</v>
      </c>
      <c r="I335" s="17" t="n">
        <v>885</v>
      </c>
      <c r="J335" s="36" t="s">
        <v>21</v>
      </c>
      <c r="K335" s="17" t="n">
        <v>70.8</v>
      </c>
      <c r="L335" s="17" t="n">
        <v>955.8</v>
      </c>
    </row>
    <row r="336" customFormat="false" ht="33.75" hidden="false" customHeight="false" outlineLevel="0" collapsed="false">
      <c r="A336" s="15" t="n">
        <v>123</v>
      </c>
      <c r="B336" s="34" t="s">
        <v>838</v>
      </c>
      <c r="C336" s="34" t="s">
        <v>839</v>
      </c>
      <c r="D336" s="34" t="s">
        <v>840</v>
      </c>
      <c r="E336" s="34" t="s">
        <v>20</v>
      </c>
      <c r="F336" s="35" t="n">
        <v>2143</v>
      </c>
      <c r="G336" s="17" t="n">
        <v>4.44</v>
      </c>
      <c r="H336" s="17" t="n">
        <v>4.8</v>
      </c>
      <c r="I336" s="17" t="n">
        <v>9514.92</v>
      </c>
      <c r="J336" s="36" t="s">
        <v>21</v>
      </c>
      <c r="K336" s="17" t="n">
        <v>761.19</v>
      </c>
      <c r="L336" s="17" t="n">
        <v>10276.11</v>
      </c>
    </row>
    <row r="337" customFormat="false" ht="22.5" hidden="false" customHeight="false" outlineLevel="0" collapsed="false">
      <c r="A337" s="15" t="n">
        <v>124</v>
      </c>
      <c r="B337" s="34" t="s">
        <v>841</v>
      </c>
      <c r="C337" s="34" t="s">
        <v>842</v>
      </c>
      <c r="D337" s="34" t="s">
        <v>843</v>
      </c>
      <c r="E337" s="34" t="s">
        <v>20</v>
      </c>
      <c r="F337" s="34" t="n">
        <v>5</v>
      </c>
      <c r="G337" s="17" t="n">
        <v>14.1</v>
      </c>
      <c r="H337" s="17" t="n">
        <v>15.23</v>
      </c>
      <c r="I337" s="17" t="n">
        <v>70.5</v>
      </c>
      <c r="J337" s="36" t="s">
        <v>21</v>
      </c>
      <c r="K337" s="17" t="n">
        <v>5.64</v>
      </c>
      <c r="L337" s="17" t="n">
        <v>76.14</v>
      </c>
    </row>
    <row r="338" customFormat="false" ht="22.5" hidden="false" customHeight="false" outlineLevel="0" collapsed="false">
      <c r="A338" s="15" t="n">
        <v>125</v>
      </c>
      <c r="B338" s="34" t="s">
        <v>841</v>
      </c>
      <c r="C338" s="34" t="s">
        <v>844</v>
      </c>
      <c r="D338" s="34" t="s">
        <v>845</v>
      </c>
      <c r="E338" s="34" t="s">
        <v>20</v>
      </c>
      <c r="F338" s="34" t="n">
        <v>5</v>
      </c>
      <c r="G338" s="17" t="n">
        <v>17.64</v>
      </c>
      <c r="H338" s="17" t="n">
        <v>19.05</v>
      </c>
      <c r="I338" s="17" t="n">
        <v>88.2</v>
      </c>
      <c r="J338" s="36" t="s">
        <v>21</v>
      </c>
      <c r="K338" s="17" t="n">
        <v>7.06</v>
      </c>
      <c r="L338" s="17" t="n">
        <v>95.26</v>
      </c>
    </row>
    <row r="339" s="27" customFormat="true" ht="45" hidden="false" customHeight="false" outlineLevel="0" collapsed="false">
      <c r="A339" s="15" t="n">
        <v>126</v>
      </c>
      <c r="B339" s="34" t="s">
        <v>841</v>
      </c>
      <c r="C339" s="36" t="s">
        <v>846</v>
      </c>
      <c r="D339" s="34" t="s">
        <v>847</v>
      </c>
      <c r="E339" s="34" t="s">
        <v>20</v>
      </c>
      <c r="F339" s="34" t="n">
        <v>10</v>
      </c>
      <c r="G339" s="17" t="n">
        <v>4.74</v>
      </c>
      <c r="H339" s="17" t="n">
        <v>5.12</v>
      </c>
      <c r="I339" s="17" t="n">
        <v>47.4</v>
      </c>
      <c r="J339" s="36" t="s">
        <v>21</v>
      </c>
      <c r="K339" s="17" t="n">
        <v>3.79</v>
      </c>
      <c r="L339" s="17" t="n">
        <v>51.19</v>
      </c>
    </row>
    <row r="340" s="27" customFormat="true" ht="45" hidden="false" customHeight="false" outlineLevel="0" collapsed="false">
      <c r="A340" s="15" t="n">
        <v>127</v>
      </c>
      <c r="B340" s="34" t="s">
        <v>841</v>
      </c>
      <c r="C340" s="36" t="s">
        <v>848</v>
      </c>
      <c r="D340" s="34" t="s">
        <v>849</v>
      </c>
      <c r="E340" s="34" t="s">
        <v>20</v>
      </c>
      <c r="F340" s="34" t="n">
        <v>10</v>
      </c>
      <c r="G340" s="17" t="n">
        <v>13.6</v>
      </c>
      <c r="H340" s="17" t="n">
        <v>14.69</v>
      </c>
      <c r="I340" s="17" t="n">
        <v>136</v>
      </c>
      <c r="J340" s="36" t="s">
        <v>21</v>
      </c>
      <c r="K340" s="17" t="n">
        <v>10.88</v>
      </c>
      <c r="L340" s="17" t="n">
        <v>146.88</v>
      </c>
    </row>
    <row r="341" s="27" customFormat="true" ht="45" hidden="false" customHeight="false" outlineLevel="0" collapsed="false">
      <c r="A341" s="15" t="n">
        <v>128</v>
      </c>
      <c r="B341" s="34" t="s">
        <v>841</v>
      </c>
      <c r="C341" s="36" t="s">
        <v>850</v>
      </c>
      <c r="D341" s="34" t="s">
        <v>851</v>
      </c>
      <c r="E341" s="34" t="s">
        <v>20</v>
      </c>
      <c r="F341" s="34" t="n">
        <v>2</v>
      </c>
      <c r="G341" s="17" t="n">
        <v>24.72</v>
      </c>
      <c r="H341" s="17" t="n">
        <v>26.7</v>
      </c>
      <c r="I341" s="17" t="n">
        <v>49.44</v>
      </c>
      <c r="J341" s="36" t="s">
        <v>21</v>
      </c>
      <c r="K341" s="17" t="n">
        <v>3.96</v>
      </c>
      <c r="L341" s="17" t="n">
        <v>53.4</v>
      </c>
    </row>
    <row r="342" customFormat="false" ht="22.5" hidden="false" customHeight="false" outlineLevel="0" collapsed="false">
      <c r="A342" s="15" t="n">
        <v>129</v>
      </c>
      <c r="B342" s="34" t="s">
        <v>852</v>
      </c>
      <c r="C342" s="34" t="s">
        <v>853</v>
      </c>
      <c r="D342" s="34" t="s">
        <v>854</v>
      </c>
      <c r="E342" s="34" t="s">
        <v>20</v>
      </c>
      <c r="F342" s="35" t="n">
        <v>40</v>
      </c>
      <c r="G342" s="17" t="n">
        <v>120.38</v>
      </c>
      <c r="H342" s="17" t="n">
        <v>130.01</v>
      </c>
      <c r="I342" s="17" t="n">
        <v>4815.2</v>
      </c>
      <c r="J342" s="36" t="s">
        <v>21</v>
      </c>
      <c r="K342" s="17" t="n">
        <v>385.22</v>
      </c>
      <c r="L342" s="17" t="n">
        <v>5200.42</v>
      </c>
    </row>
    <row r="343" customFormat="false" ht="22.5" hidden="false" customHeight="false" outlineLevel="0" collapsed="false">
      <c r="A343" s="15" t="n">
        <v>130</v>
      </c>
      <c r="B343" s="34" t="s">
        <v>855</v>
      </c>
      <c r="C343" s="34" t="s">
        <v>856</v>
      </c>
      <c r="D343" s="34" t="s">
        <v>857</v>
      </c>
      <c r="E343" s="34" t="s">
        <v>20</v>
      </c>
      <c r="F343" s="34" t="n">
        <v>30</v>
      </c>
      <c r="G343" s="17" t="n">
        <v>29.4</v>
      </c>
      <c r="H343" s="17" t="n">
        <v>31.75</v>
      </c>
      <c r="I343" s="17" t="n">
        <v>882</v>
      </c>
      <c r="J343" s="36" t="s">
        <v>21</v>
      </c>
      <c r="K343" s="17" t="n">
        <v>70.56</v>
      </c>
      <c r="L343" s="17" t="n">
        <v>952.56</v>
      </c>
    </row>
    <row r="344" customFormat="false" ht="22.5" hidden="false" customHeight="false" outlineLevel="0" collapsed="false">
      <c r="A344" s="15" t="n">
        <v>131</v>
      </c>
      <c r="B344" s="34" t="s">
        <v>858</v>
      </c>
      <c r="C344" s="34" t="s">
        <v>859</v>
      </c>
      <c r="D344" s="34" t="s">
        <v>860</v>
      </c>
      <c r="E344" s="34" t="s">
        <v>20</v>
      </c>
      <c r="F344" s="34" t="n">
        <v>100</v>
      </c>
      <c r="G344" s="17" t="n">
        <v>13.01</v>
      </c>
      <c r="H344" s="17" t="n">
        <v>14.05</v>
      </c>
      <c r="I344" s="17" t="n">
        <v>1301</v>
      </c>
      <c r="J344" s="36" t="s">
        <v>21</v>
      </c>
      <c r="K344" s="17" t="n">
        <v>104.08</v>
      </c>
      <c r="L344" s="17" t="n">
        <v>1405.08</v>
      </c>
    </row>
    <row r="345" customFormat="false" ht="22.5" hidden="false" customHeight="false" outlineLevel="0" collapsed="false">
      <c r="A345" s="15" t="n">
        <v>132</v>
      </c>
      <c r="B345" s="34" t="s">
        <v>861</v>
      </c>
      <c r="C345" s="34" t="s">
        <v>862</v>
      </c>
      <c r="D345" s="34" t="s">
        <v>863</v>
      </c>
      <c r="E345" s="34" t="s">
        <v>20</v>
      </c>
      <c r="F345" s="34" t="n">
        <v>30</v>
      </c>
      <c r="G345" s="17" t="n">
        <v>20.35</v>
      </c>
      <c r="H345" s="17" t="n">
        <v>21.98</v>
      </c>
      <c r="I345" s="17" t="n">
        <v>610.5</v>
      </c>
      <c r="J345" s="36" t="s">
        <v>21</v>
      </c>
      <c r="K345" s="17" t="n">
        <v>48.84</v>
      </c>
      <c r="L345" s="17" t="n">
        <v>659.34</v>
      </c>
    </row>
    <row r="346" customFormat="false" ht="22.5" hidden="false" customHeight="false" outlineLevel="0" collapsed="false">
      <c r="A346" s="15" t="n">
        <v>133</v>
      </c>
      <c r="B346" s="34" t="s">
        <v>861</v>
      </c>
      <c r="C346" s="34" t="s">
        <v>864</v>
      </c>
      <c r="D346" s="34" t="s">
        <v>865</v>
      </c>
      <c r="E346" s="34" t="s">
        <v>20</v>
      </c>
      <c r="F346" s="34" t="n">
        <v>10</v>
      </c>
      <c r="G346" s="17" t="n">
        <v>28.06</v>
      </c>
      <c r="H346" s="17" t="n">
        <v>30.3</v>
      </c>
      <c r="I346" s="17" t="n">
        <v>280.6</v>
      </c>
      <c r="J346" s="36" t="s">
        <v>21</v>
      </c>
      <c r="K346" s="17" t="n">
        <v>22.45</v>
      </c>
      <c r="L346" s="17" t="n">
        <v>303.05</v>
      </c>
    </row>
    <row r="347" customFormat="false" ht="22.5" hidden="false" customHeight="false" outlineLevel="0" collapsed="false">
      <c r="A347" s="15" t="n">
        <v>134</v>
      </c>
      <c r="B347" s="34" t="s">
        <v>866</v>
      </c>
      <c r="C347" s="34" t="s">
        <v>867</v>
      </c>
      <c r="D347" s="34" t="s">
        <v>868</v>
      </c>
      <c r="E347" s="34" t="s">
        <v>20</v>
      </c>
      <c r="F347" s="34" t="n">
        <v>10</v>
      </c>
      <c r="G347" s="17" t="n">
        <v>17.02</v>
      </c>
      <c r="H347" s="17" t="n">
        <v>18.38</v>
      </c>
      <c r="I347" s="17" t="n">
        <v>170.2</v>
      </c>
      <c r="J347" s="36" t="s">
        <v>21</v>
      </c>
      <c r="K347" s="17" t="n">
        <v>13.62</v>
      </c>
      <c r="L347" s="17" t="n">
        <v>183.82</v>
      </c>
    </row>
    <row r="348" customFormat="false" ht="33.75" hidden="false" customHeight="false" outlineLevel="0" collapsed="false">
      <c r="A348" s="15" t="n">
        <v>135</v>
      </c>
      <c r="B348" s="34" t="s">
        <v>869</v>
      </c>
      <c r="C348" s="34" t="s">
        <v>870</v>
      </c>
      <c r="D348" s="34" t="s">
        <v>871</v>
      </c>
      <c r="E348" s="34" t="s">
        <v>20</v>
      </c>
      <c r="F348" s="34" t="n">
        <v>20</v>
      </c>
      <c r="G348" s="17" t="n">
        <v>531.3</v>
      </c>
      <c r="H348" s="17" t="n">
        <v>573.8</v>
      </c>
      <c r="I348" s="17" t="n">
        <v>10626</v>
      </c>
      <c r="J348" s="36" t="s">
        <v>21</v>
      </c>
      <c r="K348" s="17" t="n">
        <v>850.08</v>
      </c>
      <c r="L348" s="17" t="n">
        <v>11476.08</v>
      </c>
    </row>
    <row r="349" customFormat="false" ht="12.75" hidden="false" customHeight="false" outlineLevel="0" collapsed="false">
      <c r="A349" s="15" t="n">
        <v>136</v>
      </c>
      <c r="B349" s="34" t="s">
        <v>872</v>
      </c>
      <c r="C349" s="34" t="s">
        <v>873</v>
      </c>
      <c r="D349" s="34" t="s">
        <v>874</v>
      </c>
      <c r="E349" s="34" t="s">
        <v>20</v>
      </c>
      <c r="F349" s="34" t="n">
        <v>600</v>
      </c>
      <c r="G349" s="17" t="n">
        <v>4.78</v>
      </c>
      <c r="H349" s="17" t="n">
        <v>5.16</v>
      </c>
      <c r="I349" s="17" t="n">
        <v>2868</v>
      </c>
      <c r="J349" s="36" t="s">
        <v>21</v>
      </c>
      <c r="K349" s="17" t="n">
        <v>229.44</v>
      </c>
      <c r="L349" s="17" t="n">
        <v>3097.44</v>
      </c>
    </row>
    <row r="350" s="27" customFormat="true" ht="22.5" hidden="false" customHeight="false" outlineLevel="0" collapsed="false">
      <c r="A350" s="15" t="n">
        <v>137</v>
      </c>
      <c r="B350" s="34" t="s">
        <v>872</v>
      </c>
      <c r="C350" s="34" t="s">
        <v>875</v>
      </c>
      <c r="D350" s="34" t="s">
        <v>876</v>
      </c>
      <c r="E350" s="34" t="s">
        <v>20</v>
      </c>
      <c r="F350" s="34" t="n">
        <v>30</v>
      </c>
      <c r="G350" s="17" t="n">
        <v>4.69</v>
      </c>
      <c r="H350" s="17" t="n">
        <v>5.07</v>
      </c>
      <c r="I350" s="17" t="n">
        <v>140.7</v>
      </c>
      <c r="J350" s="36" t="s">
        <v>21</v>
      </c>
      <c r="K350" s="17" t="n">
        <v>11.26</v>
      </c>
      <c r="L350" s="17" t="n">
        <v>151.96</v>
      </c>
    </row>
    <row r="351" s="27" customFormat="true" ht="22.5" hidden="false" customHeight="false" outlineLevel="0" collapsed="false">
      <c r="A351" s="15" t="n">
        <v>138</v>
      </c>
      <c r="B351" s="34" t="s">
        <v>877</v>
      </c>
      <c r="C351" s="34" t="s">
        <v>878</v>
      </c>
      <c r="D351" s="34" t="s">
        <v>879</v>
      </c>
      <c r="E351" s="34" t="s">
        <v>20</v>
      </c>
      <c r="F351" s="34" t="n">
        <v>200</v>
      </c>
      <c r="G351" s="17" t="n">
        <v>7.73</v>
      </c>
      <c r="H351" s="17" t="n">
        <v>8.35</v>
      </c>
      <c r="I351" s="17" t="n">
        <v>1546</v>
      </c>
      <c r="J351" s="36" t="s">
        <v>21</v>
      </c>
      <c r="K351" s="17" t="n">
        <v>123.68</v>
      </c>
      <c r="L351" s="17" t="n">
        <v>1669.68</v>
      </c>
    </row>
    <row r="352" customFormat="false" ht="12.75" hidden="false" customHeight="false" outlineLevel="0" collapsed="false">
      <c r="A352" s="15" t="n">
        <v>139</v>
      </c>
      <c r="B352" s="34" t="s">
        <v>880</v>
      </c>
      <c r="C352" s="34" t="s">
        <v>881</v>
      </c>
      <c r="D352" s="34" t="s">
        <v>882</v>
      </c>
      <c r="E352" s="34" t="s">
        <v>20</v>
      </c>
      <c r="F352" s="34" t="n">
        <v>1500</v>
      </c>
      <c r="G352" s="17" t="n">
        <v>2.61</v>
      </c>
      <c r="H352" s="17" t="n">
        <v>2.82</v>
      </c>
      <c r="I352" s="17" t="n">
        <v>3915</v>
      </c>
      <c r="J352" s="36" t="s">
        <v>21</v>
      </c>
      <c r="K352" s="17" t="n">
        <v>313.2</v>
      </c>
      <c r="L352" s="17" t="n">
        <v>4228.2</v>
      </c>
    </row>
    <row r="353" customFormat="false" ht="12.75" hidden="false" customHeight="false" outlineLevel="0" collapsed="false">
      <c r="A353" s="15" t="n">
        <v>140</v>
      </c>
      <c r="B353" s="34" t="s">
        <v>880</v>
      </c>
      <c r="C353" s="34" t="s">
        <v>883</v>
      </c>
      <c r="D353" s="34" t="s">
        <v>884</v>
      </c>
      <c r="E353" s="34" t="s">
        <v>20</v>
      </c>
      <c r="F353" s="34" t="n">
        <v>700</v>
      </c>
      <c r="G353" s="17" t="n">
        <v>3.3</v>
      </c>
      <c r="H353" s="17" t="n">
        <v>3.56</v>
      </c>
      <c r="I353" s="17" t="n">
        <v>2310</v>
      </c>
      <c r="J353" s="36" t="s">
        <v>21</v>
      </c>
      <c r="K353" s="17" t="n">
        <v>184.8</v>
      </c>
      <c r="L353" s="17" t="n">
        <v>2494.8</v>
      </c>
    </row>
    <row r="354" customFormat="false" ht="22.5" hidden="false" customHeight="false" outlineLevel="0" collapsed="false">
      <c r="A354" s="15" t="n">
        <v>141</v>
      </c>
      <c r="B354" s="34" t="s">
        <v>880</v>
      </c>
      <c r="C354" s="34" t="s">
        <v>885</v>
      </c>
      <c r="D354" s="34" t="s">
        <v>886</v>
      </c>
      <c r="E354" s="34" t="s">
        <v>20</v>
      </c>
      <c r="F354" s="34" t="n">
        <v>500</v>
      </c>
      <c r="G354" s="17" t="n">
        <v>6.44</v>
      </c>
      <c r="H354" s="17" t="n">
        <v>6.96</v>
      </c>
      <c r="I354" s="17" t="n">
        <v>3220</v>
      </c>
      <c r="J354" s="36" t="s">
        <v>21</v>
      </c>
      <c r="K354" s="17" t="n">
        <v>257.6</v>
      </c>
      <c r="L354" s="17" t="n">
        <v>3477.6</v>
      </c>
    </row>
    <row r="355" customFormat="false" ht="22.5" hidden="false" customHeight="false" outlineLevel="0" collapsed="false">
      <c r="A355" s="15" t="n">
        <v>142</v>
      </c>
      <c r="B355" s="34" t="s">
        <v>880</v>
      </c>
      <c r="C355" s="34" t="s">
        <v>887</v>
      </c>
      <c r="D355" s="34" t="s">
        <v>888</v>
      </c>
      <c r="E355" s="34" t="s">
        <v>20</v>
      </c>
      <c r="F355" s="34" t="n">
        <v>100</v>
      </c>
      <c r="G355" s="17" t="n">
        <v>13.57</v>
      </c>
      <c r="H355" s="17" t="n">
        <v>14.66</v>
      </c>
      <c r="I355" s="17" t="n">
        <v>1357</v>
      </c>
      <c r="J355" s="36" t="s">
        <v>21</v>
      </c>
      <c r="K355" s="17" t="n">
        <v>108.56</v>
      </c>
      <c r="L355" s="17" t="n">
        <v>1465.56</v>
      </c>
    </row>
    <row r="356" s="27" customFormat="true" ht="22.5" hidden="false" customHeight="false" outlineLevel="0" collapsed="false">
      <c r="A356" s="15" t="n">
        <v>143</v>
      </c>
      <c r="B356" s="34" t="s">
        <v>889</v>
      </c>
      <c r="C356" s="34" t="s">
        <v>890</v>
      </c>
      <c r="D356" s="34" t="s">
        <v>891</v>
      </c>
      <c r="E356" s="34" t="s">
        <v>20</v>
      </c>
      <c r="F356" s="34" t="n">
        <v>150</v>
      </c>
      <c r="G356" s="17" t="n">
        <v>12.21</v>
      </c>
      <c r="H356" s="17" t="n">
        <v>13.19</v>
      </c>
      <c r="I356" s="17" t="n">
        <v>1831.5</v>
      </c>
      <c r="J356" s="36" t="s">
        <v>21</v>
      </c>
      <c r="K356" s="17" t="n">
        <v>146.52</v>
      </c>
      <c r="L356" s="17" t="n">
        <v>1978.02</v>
      </c>
    </row>
    <row r="357" customFormat="false" ht="22.5" hidden="false" customHeight="false" outlineLevel="0" collapsed="false">
      <c r="A357" s="15" t="n">
        <v>144</v>
      </c>
      <c r="B357" s="34" t="s">
        <v>889</v>
      </c>
      <c r="C357" s="34" t="s">
        <v>892</v>
      </c>
      <c r="D357" s="34" t="s">
        <v>893</v>
      </c>
      <c r="E357" s="34" t="s">
        <v>20</v>
      </c>
      <c r="F357" s="34" t="n">
        <v>50</v>
      </c>
      <c r="G357" s="17" t="n">
        <v>17.83</v>
      </c>
      <c r="H357" s="17" t="n">
        <v>19.26</v>
      </c>
      <c r="I357" s="17" t="n">
        <v>891.5</v>
      </c>
      <c r="J357" s="36" t="s">
        <v>21</v>
      </c>
      <c r="K357" s="17" t="n">
        <v>71.32</v>
      </c>
      <c r="L357" s="17" t="n">
        <v>962.82</v>
      </c>
    </row>
    <row r="358" customFormat="false" ht="33.75" hidden="false" customHeight="false" outlineLevel="0" collapsed="false">
      <c r="A358" s="15" t="n">
        <v>145</v>
      </c>
      <c r="B358" s="34" t="s">
        <v>894</v>
      </c>
      <c r="C358" s="34" t="s">
        <v>895</v>
      </c>
      <c r="D358" s="34" t="s">
        <v>896</v>
      </c>
      <c r="E358" s="34" t="s">
        <v>20</v>
      </c>
      <c r="F358" s="34" t="n">
        <v>80</v>
      </c>
      <c r="G358" s="17" t="n">
        <v>33.46</v>
      </c>
      <c r="H358" s="17" t="n">
        <v>36.14</v>
      </c>
      <c r="I358" s="17" t="n">
        <v>2676.8</v>
      </c>
      <c r="J358" s="36" t="s">
        <v>21</v>
      </c>
      <c r="K358" s="17" t="n">
        <v>214.14</v>
      </c>
      <c r="L358" s="17" t="n">
        <v>2890.94</v>
      </c>
    </row>
    <row r="359" customFormat="false" ht="22.5" hidden="false" customHeight="false" outlineLevel="0" collapsed="false">
      <c r="A359" s="15" t="n">
        <v>146</v>
      </c>
      <c r="B359" s="34" t="s">
        <v>897</v>
      </c>
      <c r="C359" s="34" t="s">
        <v>898</v>
      </c>
      <c r="D359" s="34" t="s">
        <v>899</v>
      </c>
      <c r="E359" s="34" t="s">
        <v>20</v>
      </c>
      <c r="F359" s="34" t="n">
        <v>10</v>
      </c>
      <c r="G359" s="17" t="n">
        <v>21.81</v>
      </c>
      <c r="H359" s="17" t="n">
        <v>23.55</v>
      </c>
      <c r="I359" s="17" t="n">
        <v>218.1</v>
      </c>
      <c r="J359" s="36" t="s">
        <v>21</v>
      </c>
      <c r="K359" s="17" t="n">
        <v>17.45</v>
      </c>
      <c r="L359" s="17" t="n">
        <v>235.55</v>
      </c>
    </row>
    <row r="360" customFormat="false" ht="12.75" hidden="false" customHeight="false" outlineLevel="0" collapsed="false">
      <c r="A360" s="15" t="n">
        <v>147</v>
      </c>
      <c r="B360" s="34" t="s">
        <v>900</v>
      </c>
      <c r="C360" s="36" t="s">
        <v>901</v>
      </c>
      <c r="D360" s="34" t="s">
        <v>902</v>
      </c>
      <c r="E360" s="34" t="s">
        <v>20</v>
      </c>
      <c r="F360" s="34" t="n">
        <v>10</v>
      </c>
      <c r="G360" s="17" t="n">
        <v>11.8</v>
      </c>
      <c r="H360" s="17" t="n">
        <v>12.74</v>
      </c>
      <c r="I360" s="17" t="n">
        <v>118</v>
      </c>
      <c r="J360" s="36" t="s">
        <v>21</v>
      </c>
      <c r="K360" s="17" t="n">
        <v>9.44</v>
      </c>
      <c r="L360" s="17" t="n">
        <v>127.44</v>
      </c>
    </row>
    <row r="361" customFormat="false" ht="12.75" hidden="false" customHeight="false" outlineLevel="0" collapsed="false">
      <c r="A361" s="15" t="n">
        <v>148</v>
      </c>
      <c r="B361" s="34" t="s">
        <v>48</v>
      </c>
      <c r="C361" s="34" t="s">
        <v>49</v>
      </c>
      <c r="D361" s="34" t="s">
        <v>50</v>
      </c>
      <c r="E361" s="34" t="s">
        <v>67</v>
      </c>
      <c r="F361" s="34" t="n">
        <v>200</v>
      </c>
      <c r="G361" s="17" t="n">
        <v>10.78</v>
      </c>
      <c r="H361" s="17" t="n">
        <v>11.64</v>
      </c>
      <c r="I361" s="17" t="n">
        <v>2156</v>
      </c>
      <c r="J361" s="36" t="s">
        <v>21</v>
      </c>
      <c r="K361" s="17" t="n">
        <v>172.48</v>
      </c>
      <c r="L361" s="17" t="n">
        <v>2328.48</v>
      </c>
    </row>
    <row r="362" customFormat="false" ht="12.75" hidden="false" customHeight="false" outlineLevel="0" collapsed="false">
      <c r="A362" s="15" t="n">
        <v>149</v>
      </c>
      <c r="B362" s="34" t="s">
        <v>48</v>
      </c>
      <c r="C362" s="34" t="s">
        <v>52</v>
      </c>
      <c r="D362" s="34" t="s">
        <v>53</v>
      </c>
      <c r="E362" s="34" t="s">
        <v>67</v>
      </c>
      <c r="F362" s="34" t="n">
        <v>100</v>
      </c>
      <c r="G362" s="17" t="n">
        <v>13.91</v>
      </c>
      <c r="H362" s="17" t="n">
        <v>15.02</v>
      </c>
      <c r="I362" s="17" t="n">
        <v>1391</v>
      </c>
      <c r="J362" s="36" t="s">
        <v>21</v>
      </c>
      <c r="K362" s="17" t="n">
        <v>111.28</v>
      </c>
      <c r="L362" s="17" t="n">
        <v>1502.28</v>
      </c>
    </row>
    <row r="363" customFormat="false" ht="22.5" hidden="false" customHeight="false" outlineLevel="0" collapsed="false">
      <c r="A363" s="15" t="n">
        <v>150</v>
      </c>
      <c r="B363" s="34" t="s">
        <v>903</v>
      </c>
      <c r="C363" s="34" t="s">
        <v>904</v>
      </c>
      <c r="D363" s="34" t="s">
        <v>905</v>
      </c>
      <c r="E363" s="34" t="s">
        <v>20</v>
      </c>
      <c r="F363" s="34" t="n">
        <v>100</v>
      </c>
      <c r="G363" s="17" t="n">
        <v>8.96</v>
      </c>
      <c r="H363" s="17" t="n">
        <v>9.68</v>
      </c>
      <c r="I363" s="17" t="n">
        <v>896</v>
      </c>
      <c r="J363" s="36" t="s">
        <v>21</v>
      </c>
      <c r="K363" s="17" t="n">
        <v>71.68</v>
      </c>
      <c r="L363" s="17" t="n">
        <v>967.68</v>
      </c>
    </row>
    <row r="364" customFormat="false" ht="22.5" hidden="false" customHeight="false" outlineLevel="0" collapsed="false">
      <c r="A364" s="15" t="n">
        <v>151</v>
      </c>
      <c r="B364" s="34" t="s">
        <v>906</v>
      </c>
      <c r="C364" s="34" t="s">
        <v>907</v>
      </c>
      <c r="D364" s="34" t="s">
        <v>905</v>
      </c>
      <c r="E364" s="34" t="s">
        <v>20</v>
      </c>
      <c r="F364" s="34" t="n">
        <v>400</v>
      </c>
      <c r="G364" s="17" t="n">
        <v>8.05</v>
      </c>
      <c r="H364" s="17" t="n">
        <v>8.69</v>
      </c>
      <c r="I364" s="17" t="n">
        <v>3220</v>
      </c>
      <c r="J364" s="36" t="s">
        <v>21</v>
      </c>
      <c r="K364" s="17" t="n">
        <v>257.6</v>
      </c>
      <c r="L364" s="17" t="n">
        <v>3477.6</v>
      </c>
    </row>
    <row r="365" customFormat="false" ht="22.5" hidden="false" customHeight="false" outlineLevel="0" collapsed="false">
      <c r="A365" s="15" t="n">
        <v>152</v>
      </c>
      <c r="B365" s="34" t="s">
        <v>908</v>
      </c>
      <c r="C365" s="34" t="s">
        <v>909</v>
      </c>
      <c r="D365" s="34" t="s">
        <v>910</v>
      </c>
      <c r="E365" s="34" t="s">
        <v>20</v>
      </c>
      <c r="F365" s="34" t="n">
        <v>10</v>
      </c>
      <c r="G365" s="17" t="n">
        <v>13.28</v>
      </c>
      <c r="H365" s="17" t="n">
        <v>14.34</v>
      </c>
      <c r="I365" s="17" t="n">
        <v>132.8</v>
      </c>
      <c r="J365" s="36" t="s">
        <v>21</v>
      </c>
      <c r="K365" s="17" t="n">
        <v>10.62</v>
      </c>
      <c r="L365" s="17" t="n">
        <v>143.42</v>
      </c>
    </row>
    <row r="366" customFormat="false" ht="22.5" hidden="false" customHeight="false" outlineLevel="0" collapsed="false">
      <c r="A366" s="15" t="n">
        <v>153</v>
      </c>
      <c r="B366" s="34" t="s">
        <v>911</v>
      </c>
      <c r="C366" s="34" t="s">
        <v>912</v>
      </c>
      <c r="D366" s="34" t="s">
        <v>913</v>
      </c>
      <c r="E366" s="34" t="s">
        <v>20</v>
      </c>
      <c r="F366" s="34" t="n">
        <v>30</v>
      </c>
      <c r="G366" s="17" t="n">
        <v>13.77</v>
      </c>
      <c r="H366" s="17" t="n">
        <v>14.87</v>
      </c>
      <c r="I366" s="17" t="n">
        <v>413.1</v>
      </c>
      <c r="J366" s="36" t="s">
        <v>21</v>
      </c>
      <c r="K366" s="17" t="n">
        <v>33.05</v>
      </c>
      <c r="L366" s="17" t="n">
        <v>446.15</v>
      </c>
    </row>
    <row r="367" customFormat="false" ht="22.5" hidden="false" customHeight="false" outlineLevel="0" collapsed="false">
      <c r="A367" s="15" t="n">
        <v>154</v>
      </c>
      <c r="B367" s="34" t="s">
        <v>914</v>
      </c>
      <c r="C367" s="34" t="s">
        <v>915</v>
      </c>
      <c r="D367" s="34" t="s">
        <v>916</v>
      </c>
      <c r="E367" s="34" t="s">
        <v>20</v>
      </c>
      <c r="F367" s="34" t="n">
        <v>20</v>
      </c>
      <c r="G367" s="17" t="n">
        <v>8.47</v>
      </c>
      <c r="H367" s="17" t="n">
        <v>9.15</v>
      </c>
      <c r="I367" s="17" t="n">
        <v>169.4</v>
      </c>
      <c r="J367" s="36" t="s">
        <v>21</v>
      </c>
      <c r="K367" s="17" t="n">
        <v>13.55</v>
      </c>
      <c r="L367" s="17" t="n">
        <v>182.95</v>
      </c>
    </row>
    <row r="368" customFormat="false" ht="22.5" hidden="false" customHeight="false" outlineLevel="0" collapsed="false">
      <c r="A368" s="15" t="n">
        <v>155</v>
      </c>
      <c r="B368" s="34" t="s">
        <v>917</v>
      </c>
      <c r="C368" s="36" t="s">
        <v>918</v>
      </c>
      <c r="D368" s="34" t="s">
        <v>919</v>
      </c>
      <c r="E368" s="34" t="s">
        <v>20</v>
      </c>
      <c r="F368" s="34" t="n">
        <v>10</v>
      </c>
      <c r="G368" s="17" t="n">
        <v>24.48</v>
      </c>
      <c r="H368" s="17" t="n">
        <v>26.44</v>
      </c>
      <c r="I368" s="17" t="n">
        <v>244.8</v>
      </c>
      <c r="J368" s="36" t="s">
        <v>21</v>
      </c>
      <c r="K368" s="17" t="n">
        <v>19.58</v>
      </c>
      <c r="L368" s="17" t="n">
        <v>264.38</v>
      </c>
    </row>
    <row r="369" customFormat="false" ht="22.5" hidden="false" customHeight="false" outlineLevel="0" collapsed="false">
      <c r="A369" s="15" t="n">
        <v>156</v>
      </c>
      <c r="B369" s="34" t="s">
        <v>920</v>
      </c>
      <c r="C369" s="34" t="s">
        <v>921</v>
      </c>
      <c r="D369" s="34" t="s">
        <v>922</v>
      </c>
      <c r="E369" s="34" t="s">
        <v>20</v>
      </c>
      <c r="F369" s="34" t="n">
        <v>20</v>
      </c>
      <c r="G369" s="17" t="n">
        <v>27.97</v>
      </c>
      <c r="H369" s="17" t="n">
        <v>30.21</v>
      </c>
      <c r="I369" s="17" t="n">
        <v>559.4</v>
      </c>
      <c r="J369" s="36" t="s">
        <v>21</v>
      </c>
      <c r="K369" s="17" t="n">
        <v>44.75</v>
      </c>
      <c r="L369" s="17" t="n">
        <v>604.15</v>
      </c>
    </row>
    <row r="370" s="27" customFormat="true" ht="22.5" hidden="false" customHeight="false" outlineLevel="0" collapsed="false">
      <c r="A370" s="15" t="n">
        <v>157</v>
      </c>
      <c r="B370" s="34" t="s">
        <v>923</v>
      </c>
      <c r="C370" s="34" t="s">
        <v>924</v>
      </c>
      <c r="D370" s="34" t="s">
        <v>925</v>
      </c>
      <c r="E370" s="34" t="s">
        <v>20</v>
      </c>
      <c r="F370" s="34" t="n">
        <v>20</v>
      </c>
      <c r="G370" s="17" t="n">
        <v>14.73</v>
      </c>
      <c r="H370" s="17" t="n">
        <v>15.91</v>
      </c>
      <c r="I370" s="17" t="n">
        <v>294.6</v>
      </c>
      <c r="J370" s="36" t="s">
        <v>21</v>
      </c>
      <c r="K370" s="17" t="n">
        <v>23.57</v>
      </c>
      <c r="L370" s="17" t="n">
        <v>318.17</v>
      </c>
    </row>
    <row r="371" customFormat="false" ht="22.5" hidden="false" customHeight="false" outlineLevel="0" collapsed="false">
      <c r="A371" s="15" t="n">
        <v>158</v>
      </c>
      <c r="B371" s="34" t="s">
        <v>926</v>
      </c>
      <c r="C371" s="34" t="s">
        <v>927</v>
      </c>
      <c r="D371" s="34" t="s">
        <v>928</v>
      </c>
      <c r="E371" s="34" t="s">
        <v>20</v>
      </c>
      <c r="F371" s="34" t="n">
        <v>50</v>
      </c>
      <c r="G371" s="17" t="n">
        <v>21.57</v>
      </c>
      <c r="H371" s="17" t="n">
        <v>23.3</v>
      </c>
      <c r="I371" s="17" t="n">
        <v>1078.5</v>
      </c>
      <c r="J371" s="36" t="s">
        <v>21</v>
      </c>
      <c r="K371" s="17" t="n">
        <v>86.28</v>
      </c>
      <c r="L371" s="17" t="n">
        <v>1164.78</v>
      </c>
    </row>
    <row r="372" customFormat="false" ht="22.5" hidden="false" customHeight="false" outlineLevel="0" collapsed="false">
      <c r="A372" s="15" t="n">
        <v>159</v>
      </c>
      <c r="B372" s="34" t="s">
        <v>929</v>
      </c>
      <c r="C372" s="34" t="s">
        <v>930</v>
      </c>
      <c r="D372" s="34" t="s">
        <v>931</v>
      </c>
      <c r="E372" s="34" t="s">
        <v>20</v>
      </c>
      <c r="F372" s="34" t="n">
        <v>100</v>
      </c>
      <c r="G372" s="17" t="n">
        <v>15.45</v>
      </c>
      <c r="H372" s="17" t="n">
        <v>16.69</v>
      </c>
      <c r="I372" s="17" t="n">
        <v>1545</v>
      </c>
      <c r="J372" s="36" t="s">
        <v>21</v>
      </c>
      <c r="K372" s="17" t="n">
        <v>123.6</v>
      </c>
      <c r="L372" s="17" t="n">
        <v>1668.6</v>
      </c>
    </row>
    <row r="373" customFormat="false" ht="22.5" hidden="false" customHeight="false" outlineLevel="0" collapsed="false">
      <c r="A373" s="15" t="n">
        <v>160</v>
      </c>
      <c r="B373" s="34" t="s">
        <v>932</v>
      </c>
      <c r="C373" s="34" t="s">
        <v>933</v>
      </c>
      <c r="D373" s="34" t="s">
        <v>934</v>
      </c>
      <c r="E373" s="34" t="s">
        <v>20</v>
      </c>
      <c r="F373" s="34" t="n">
        <v>200</v>
      </c>
      <c r="G373" s="17" t="n">
        <v>11.88</v>
      </c>
      <c r="H373" s="17" t="n">
        <v>12.83</v>
      </c>
      <c r="I373" s="17" t="n">
        <v>2376</v>
      </c>
      <c r="J373" s="36" t="s">
        <v>21</v>
      </c>
      <c r="K373" s="17" t="n">
        <v>190.08</v>
      </c>
      <c r="L373" s="17" t="n">
        <v>2566.08</v>
      </c>
    </row>
    <row r="374" customFormat="false" ht="22.5" hidden="false" customHeight="false" outlineLevel="0" collapsed="false">
      <c r="A374" s="15" t="n">
        <v>161</v>
      </c>
      <c r="B374" s="34" t="s">
        <v>935</v>
      </c>
      <c r="C374" s="34" t="s">
        <v>936</v>
      </c>
      <c r="D374" s="34" t="s">
        <v>937</v>
      </c>
      <c r="E374" s="34" t="s">
        <v>67</v>
      </c>
      <c r="F374" s="34" t="n">
        <v>30</v>
      </c>
      <c r="G374" s="17" t="n">
        <v>19.47</v>
      </c>
      <c r="H374" s="17" t="n">
        <v>23.95</v>
      </c>
      <c r="I374" s="17" t="n">
        <v>584.1</v>
      </c>
      <c r="J374" s="36" t="s">
        <v>85</v>
      </c>
      <c r="K374" s="17" t="n">
        <v>134.34</v>
      </c>
      <c r="L374" s="17" t="n">
        <v>718.44</v>
      </c>
    </row>
    <row r="375" customFormat="false" ht="22.5" hidden="false" customHeight="false" outlineLevel="0" collapsed="false">
      <c r="A375" s="15" t="n">
        <v>162</v>
      </c>
      <c r="B375" s="34" t="s">
        <v>938</v>
      </c>
      <c r="C375" s="34" t="s">
        <v>939</v>
      </c>
      <c r="D375" s="34" t="s">
        <v>940</v>
      </c>
      <c r="E375" s="34" t="s">
        <v>20</v>
      </c>
      <c r="F375" s="34" t="n">
        <v>30</v>
      </c>
      <c r="G375" s="17" t="n">
        <v>20.09</v>
      </c>
      <c r="H375" s="17" t="n">
        <v>21.7</v>
      </c>
      <c r="I375" s="17" t="n">
        <v>602.7</v>
      </c>
      <c r="J375" s="36" t="s">
        <v>21</v>
      </c>
      <c r="K375" s="17" t="n">
        <v>48.22</v>
      </c>
      <c r="L375" s="17" t="n">
        <v>650.92</v>
      </c>
    </row>
    <row r="376" customFormat="false" ht="22.5" hidden="false" customHeight="false" outlineLevel="0" collapsed="false">
      <c r="A376" s="15" t="n">
        <v>163</v>
      </c>
      <c r="B376" s="34" t="s">
        <v>941</v>
      </c>
      <c r="C376" s="34" t="s">
        <v>942</v>
      </c>
      <c r="D376" s="34" t="s">
        <v>943</v>
      </c>
      <c r="E376" s="34" t="s">
        <v>20</v>
      </c>
      <c r="F376" s="34" t="n">
        <v>6</v>
      </c>
      <c r="G376" s="17" t="n">
        <v>32.81</v>
      </c>
      <c r="H376" s="17" t="n">
        <v>35.43</v>
      </c>
      <c r="I376" s="17" t="n">
        <v>196.86</v>
      </c>
      <c r="J376" s="36" t="s">
        <v>21</v>
      </c>
      <c r="K376" s="17" t="n">
        <v>15.75</v>
      </c>
      <c r="L376" s="17" t="n">
        <v>212.61</v>
      </c>
    </row>
    <row r="377" customFormat="false" ht="22.5" hidden="false" customHeight="false" outlineLevel="0" collapsed="false">
      <c r="A377" s="15" t="n">
        <v>164</v>
      </c>
      <c r="B377" s="34" t="s">
        <v>944</v>
      </c>
      <c r="C377" s="34" t="s">
        <v>945</v>
      </c>
      <c r="D377" s="34" t="s">
        <v>946</v>
      </c>
      <c r="E377" s="34" t="s">
        <v>20</v>
      </c>
      <c r="F377" s="34" t="n">
        <v>10</v>
      </c>
      <c r="G377" s="17" t="n">
        <v>14.64</v>
      </c>
      <c r="H377" s="17" t="n">
        <v>15.81</v>
      </c>
      <c r="I377" s="17" t="n">
        <v>146.4</v>
      </c>
      <c r="J377" s="36" t="s">
        <v>21</v>
      </c>
      <c r="K377" s="17" t="n">
        <v>11.71</v>
      </c>
      <c r="L377" s="17" t="n">
        <v>158.11</v>
      </c>
    </row>
    <row r="378" customFormat="false" ht="22.5" hidden="false" customHeight="false" outlineLevel="0" collapsed="false">
      <c r="A378" s="15" t="n">
        <v>165</v>
      </c>
      <c r="B378" s="34" t="s">
        <v>947</v>
      </c>
      <c r="C378" s="34" t="s">
        <v>948</v>
      </c>
      <c r="D378" s="34" t="s">
        <v>949</v>
      </c>
      <c r="E378" s="34" t="s">
        <v>20</v>
      </c>
      <c r="F378" s="34" t="n">
        <v>20</v>
      </c>
      <c r="G378" s="17" t="n">
        <v>7.62</v>
      </c>
      <c r="H378" s="17" t="n">
        <v>8.23</v>
      </c>
      <c r="I378" s="17" t="n">
        <v>152.4</v>
      </c>
      <c r="J378" s="36" t="s">
        <v>21</v>
      </c>
      <c r="K378" s="17" t="n">
        <v>12.19</v>
      </c>
      <c r="L378" s="17" t="n">
        <v>164.59</v>
      </c>
    </row>
    <row r="379" customFormat="false" ht="22.5" hidden="false" customHeight="false" outlineLevel="0" collapsed="false">
      <c r="A379" s="15" t="n">
        <v>166</v>
      </c>
      <c r="B379" s="34" t="s">
        <v>947</v>
      </c>
      <c r="C379" s="34" t="s">
        <v>950</v>
      </c>
      <c r="D379" s="34" t="s">
        <v>951</v>
      </c>
      <c r="E379" s="34" t="s">
        <v>20</v>
      </c>
      <c r="F379" s="34" t="n">
        <v>20</v>
      </c>
      <c r="G379" s="17" t="n">
        <v>10.61</v>
      </c>
      <c r="H379" s="17" t="n">
        <v>11.46</v>
      </c>
      <c r="I379" s="17" t="n">
        <v>212.2</v>
      </c>
      <c r="J379" s="36" t="s">
        <v>21</v>
      </c>
      <c r="K379" s="17" t="n">
        <v>16.98</v>
      </c>
      <c r="L379" s="17" t="n">
        <v>229.18</v>
      </c>
    </row>
    <row r="380" customFormat="false" ht="22.5" hidden="false" customHeight="false" outlineLevel="0" collapsed="false">
      <c r="A380" s="15" t="n">
        <v>167</v>
      </c>
      <c r="B380" s="34" t="s">
        <v>947</v>
      </c>
      <c r="C380" s="34" t="s">
        <v>952</v>
      </c>
      <c r="D380" s="34" t="s">
        <v>953</v>
      </c>
      <c r="E380" s="34" t="s">
        <v>20</v>
      </c>
      <c r="F380" s="34" t="n">
        <v>20</v>
      </c>
      <c r="G380" s="17" t="n">
        <v>10.73</v>
      </c>
      <c r="H380" s="17" t="n">
        <v>11.59</v>
      </c>
      <c r="I380" s="17" t="n">
        <v>214.6</v>
      </c>
      <c r="J380" s="36" t="s">
        <v>21</v>
      </c>
      <c r="K380" s="17" t="n">
        <v>17.17</v>
      </c>
      <c r="L380" s="17" t="n">
        <v>231.77</v>
      </c>
    </row>
    <row r="381" customFormat="false" ht="22.5" hidden="false" customHeight="false" outlineLevel="0" collapsed="false">
      <c r="A381" s="15" t="n">
        <v>168</v>
      </c>
      <c r="B381" s="34" t="s">
        <v>954</v>
      </c>
      <c r="C381" s="34" t="s">
        <v>955</v>
      </c>
      <c r="D381" s="34" t="s">
        <v>956</v>
      </c>
      <c r="E381" s="34" t="s">
        <v>20</v>
      </c>
      <c r="F381" s="34" t="n">
        <v>100</v>
      </c>
      <c r="G381" s="17" t="n">
        <v>14.83</v>
      </c>
      <c r="H381" s="17" t="n">
        <v>16.02</v>
      </c>
      <c r="I381" s="17" t="n">
        <v>1483</v>
      </c>
      <c r="J381" s="36" t="s">
        <v>21</v>
      </c>
      <c r="K381" s="17" t="n">
        <v>118.64</v>
      </c>
      <c r="L381" s="17" t="n">
        <v>1601.64</v>
      </c>
    </row>
    <row r="382" customFormat="false" ht="22.5" hidden="false" customHeight="false" outlineLevel="0" collapsed="false">
      <c r="A382" s="15" t="n">
        <v>169</v>
      </c>
      <c r="B382" s="34" t="s">
        <v>954</v>
      </c>
      <c r="C382" s="34" t="s">
        <v>957</v>
      </c>
      <c r="D382" s="34" t="s">
        <v>958</v>
      </c>
      <c r="E382" s="34" t="s">
        <v>20</v>
      </c>
      <c r="F382" s="34" t="n">
        <v>100</v>
      </c>
      <c r="G382" s="17" t="n">
        <v>22.04</v>
      </c>
      <c r="H382" s="17" t="n">
        <v>23.8</v>
      </c>
      <c r="I382" s="17" t="n">
        <v>2204</v>
      </c>
      <c r="J382" s="36" t="s">
        <v>21</v>
      </c>
      <c r="K382" s="17" t="n">
        <v>176.32</v>
      </c>
      <c r="L382" s="17" t="n">
        <v>2380.32</v>
      </c>
    </row>
    <row r="383" customFormat="false" ht="22.5" hidden="false" customHeight="false" outlineLevel="0" collapsed="false">
      <c r="A383" s="15" t="n">
        <v>170</v>
      </c>
      <c r="B383" s="34" t="s">
        <v>954</v>
      </c>
      <c r="C383" s="34" t="s">
        <v>959</v>
      </c>
      <c r="D383" s="34" t="s">
        <v>960</v>
      </c>
      <c r="E383" s="34" t="s">
        <v>20</v>
      </c>
      <c r="F383" s="34" t="n">
        <v>60</v>
      </c>
      <c r="G383" s="17" t="n">
        <v>23.07</v>
      </c>
      <c r="H383" s="17" t="n">
        <v>24.92</v>
      </c>
      <c r="I383" s="17" t="n">
        <v>1384.2</v>
      </c>
      <c r="J383" s="36" t="s">
        <v>21</v>
      </c>
      <c r="K383" s="17" t="n">
        <v>110.74</v>
      </c>
      <c r="L383" s="17" t="n">
        <v>1494.94</v>
      </c>
    </row>
    <row r="384" customFormat="false" ht="22.5" hidden="false" customHeight="false" outlineLevel="0" collapsed="false">
      <c r="A384" s="15" t="n">
        <v>171</v>
      </c>
      <c r="B384" s="34" t="s">
        <v>954</v>
      </c>
      <c r="C384" s="34" t="s">
        <v>961</v>
      </c>
      <c r="D384" s="34" t="s">
        <v>962</v>
      </c>
      <c r="E384" s="34" t="s">
        <v>20</v>
      </c>
      <c r="F384" s="34" t="n">
        <v>40</v>
      </c>
      <c r="G384" s="17" t="n">
        <v>39.55</v>
      </c>
      <c r="H384" s="17" t="n">
        <v>42.71</v>
      </c>
      <c r="I384" s="17" t="n">
        <v>1582</v>
      </c>
      <c r="J384" s="36" t="s">
        <v>21</v>
      </c>
      <c r="K384" s="17" t="n">
        <v>126.56</v>
      </c>
      <c r="L384" s="17" t="n">
        <v>1708.56</v>
      </c>
    </row>
    <row r="385" customFormat="false" ht="45" hidden="false" customHeight="false" outlineLevel="0" collapsed="false">
      <c r="A385" s="15" t="n">
        <v>172</v>
      </c>
      <c r="B385" s="34" t="s">
        <v>954</v>
      </c>
      <c r="C385" s="34" t="s">
        <v>963</v>
      </c>
      <c r="D385" s="34" t="s">
        <v>964</v>
      </c>
      <c r="E385" s="34" t="s">
        <v>20</v>
      </c>
      <c r="F385" s="35" t="n">
        <v>30</v>
      </c>
      <c r="G385" s="17" t="n">
        <v>11.33</v>
      </c>
      <c r="H385" s="17" t="n">
        <v>12.24</v>
      </c>
      <c r="I385" s="17" t="n">
        <v>339.9</v>
      </c>
      <c r="J385" s="36" t="s">
        <v>21</v>
      </c>
      <c r="K385" s="17" t="n">
        <v>27.19</v>
      </c>
      <c r="L385" s="17" t="n">
        <v>367.09</v>
      </c>
    </row>
    <row r="386" s="27" customFormat="true" ht="12.75" hidden="false" customHeight="false" outlineLevel="0" collapsed="false">
      <c r="A386" s="15" t="n">
        <v>173</v>
      </c>
      <c r="B386" s="34" t="s">
        <v>954</v>
      </c>
      <c r="C386" s="34" t="s">
        <v>965</v>
      </c>
      <c r="D386" s="34" t="s">
        <v>966</v>
      </c>
      <c r="E386" s="34" t="s">
        <v>20</v>
      </c>
      <c r="F386" s="34" t="n">
        <v>400</v>
      </c>
      <c r="G386" s="17" t="n">
        <v>29.32</v>
      </c>
      <c r="H386" s="17" t="n">
        <v>31.67</v>
      </c>
      <c r="I386" s="17" t="n">
        <v>11728</v>
      </c>
      <c r="J386" s="36" t="s">
        <v>21</v>
      </c>
      <c r="K386" s="17" t="n">
        <v>938.24</v>
      </c>
      <c r="L386" s="17" t="n">
        <v>12666.24</v>
      </c>
    </row>
    <row r="387" customFormat="false" ht="22.5" hidden="false" customHeight="false" outlineLevel="0" collapsed="false">
      <c r="A387" s="15" t="n">
        <v>174</v>
      </c>
      <c r="B387" s="34" t="s">
        <v>967</v>
      </c>
      <c r="C387" s="34" t="s">
        <v>968</v>
      </c>
      <c r="D387" s="34" t="s">
        <v>969</v>
      </c>
      <c r="E387" s="34" t="s">
        <v>67</v>
      </c>
      <c r="F387" s="34" t="n">
        <v>20</v>
      </c>
      <c r="G387" s="17" t="n">
        <v>123</v>
      </c>
      <c r="H387" s="17" t="n">
        <v>132.84</v>
      </c>
      <c r="I387" s="17" t="n">
        <v>2460</v>
      </c>
      <c r="J387" s="36" t="s">
        <v>21</v>
      </c>
      <c r="K387" s="17" t="n">
        <v>196.8</v>
      </c>
      <c r="L387" s="17" t="n">
        <v>2656.8</v>
      </c>
    </row>
    <row r="388" customFormat="false" ht="22.5" hidden="false" customHeight="false" outlineLevel="0" collapsed="false">
      <c r="A388" s="15" t="n">
        <v>175</v>
      </c>
      <c r="B388" s="34" t="s">
        <v>967</v>
      </c>
      <c r="C388" s="34" t="s">
        <v>970</v>
      </c>
      <c r="D388" s="34" t="s">
        <v>971</v>
      </c>
      <c r="E388" s="34" t="s">
        <v>67</v>
      </c>
      <c r="F388" s="34" t="n">
        <v>50</v>
      </c>
      <c r="G388" s="17" t="n">
        <v>56.38</v>
      </c>
      <c r="H388" s="17" t="n">
        <v>60.89</v>
      </c>
      <c r="I388" s="17" t="n">
        <v>2819</v>
      </c>
      <c r="J388" s="36" t="s">
        <v>21</v>
      </c>
      <c r="K388" s="17" t="n">
        <v>225.52</v>
      </c>
      <c r="L388" s="17" t="n">
        <v>3044.52</v>
      </c>
    </row>
    <row r="389" customFormat="false" ht="22.5" hidden="false" customHeight="false" outlineLevel="0" collapsed="false">
      <c r="A389" s="15" t="n">
        <v>176</v>
      </c>
      <c r="B389" s="34" t="s">
        <v>967</v>
      </c>
      <c r="C389" s="34" t="s">
        <v>972</v>
      </c>
      <c r="D389" s="34" t="s">
        <v>973</v>
      </c>
      <c r="E389" s="34" t="s">
        <v>67</v>
      </c>
      <c r="F389" s="34" t="n">
        <v>60</v>
      </c>
      <c r="G389" s="17" t="n">
        <v>56.38</v>
      </c>
      <c r="H389" s="17" t="n">
        <v>60.89</v>
      </c>
      <c r="I389" s="17" t="n">
        <v>3382.8</v>
      </c>
      <c r="J389" s="36" t="s">
        <v>21</v>
      </c>
      <c r="K389" s="17" t="n">
        <v>270.62</v>
      </c>
      <c r="L389" s="17" t="n">
        <v>3653.42</v>
      </c>
    </row>
    <row r="390" customFormat="false" ht="22.5" hidden="false" customHeight="false" outlineLevel="0" collapsed="false">
      <c r="A390" s="15" t="n">
        <v>177</v>
      </c>
      <c r="B390" s="34" t="s">
        <v>974</v>
      </c>
      <c r="C390" s="34" t="s">
        <v>975</v>
      </c>
      <c r="D390" s="34" t="s">
        <v>976</v>
      </c>
      <c r="E390" s="34" t="s">
        <v>20</v>
      </c>
      <c r="F390" s="34" t="n">
        <v>50</v>
      </c>
      <c r="G390" s="17" t="n">
        <v>10.2</v>
      </c>
      <c r="H390" s="17" t="n">
        <v>11.02</v>
      </c>
      <c r="I390" s="17" t="n">
        <v>510</v>
      </c>
      <c r="J390" s="36" t="s">
        <v>21</v>
      </c>
      <c r="K390" s="17" t="n">
        <v>40.8</v>
      </c>
      <c r="L390" s="17" t="n">
        <v>550.8</v>
      </c>
    </row>
    <row r="391" customFormat="false" ht="22.5" hidden="false" customHeight="false" outlineLevel="0" collapsed="false">
      <c r="A391" s="15" t="n">
        <v>178</v>
      </c>
      <c r="B391" s="34" t="s">
        <v>974</v>
      </c>
      <c r="C391" s="34" t="s">
        <v>977</v>
      </c>
      <c r="D391" s="34" t="s">
        <v>978</v>
      </c>
      <c r="E391" s="34" t="s">
        <v>20</v>
      </c>
      <c r="F391" s="34" t="n">
        <v>30</v>
      </c>
      <c r="G391" s="17" t="n">
        <v>15.35</v>
      </c>
      <c r="H391" s="17" t="n">
        <v>16.58</v>
      </c>
      <c r="I391" s="17" t="n">
        <v>460.5</v>
      </c>
      <c r="J391" s="36" t="s">
        <v>21</v>
      </c>
      <c r="K391" s="17" t="n">
        <v>36.84</v>
      </c>
      <c r="L391" s="17" t="n">
        <v>497.34</v>
      </c>
    </row>
    <row r="392" customFormat="false" ht="33.75" hidden="false" customHeight="false" outlineLevel="0" collapsed="false">
      <c r="A392" s="15" t="n">
        <v>179</v>
      </c>
      <c r="B392" s="34" t="s">
        <v>979</v>
      </c>
      <c r="C392" s="34" t="s">
        <v>980</v>
      </c>
      <c r="D392" s="34" t="s">
        <v>981</v>
      </c>
      <c r="E392" s="34" t="s">
        <v>20</v>
      </c>
      <c r="F392" s="34" t="n">
        <v>20</v>
      </c>
      <c r="G392" s="17" t="n">
        <v>27.52</v>
      </c>
      <c r="H392" s="17" t="n">
        <v>29.72</v>
      </c>
      <c r="I392" s="17" t="n">
        <v>550.4</v>
      </c>
      <c r="J392" s="36" t="s">
        <v>21</v>
      </c>
      <c r="K392" s="17" t="n">
        <v>44.03</v>
      </c>
      <c r="L392" s="17" t="n">
        <v>594.43</v>
      </c>
    </row>
    <row r="393" customFormat="false" ht="45" hidden="false" customHeight="false" outlineLevel="0" collapsed="false">
      <c r="A393" s="15" t="n">
        <v>180</v>
      </c>
      <c r="B393" s="34" t="s">
        <v>979</v>
      </c>
      <c r="C393" s="34" t="s">
        <v>982</v>
      </c>
      <c r="D393" s="34" t="s">
        <v>983</v>
      </c>
      <c r="E393" s="34" t="s">
        <v>20</v>
      </c>
      <c r="F393" s="34" t="n">
        <v>100</v>
      </c>
      <c r="G393" s="17" t="n">
        <v>6.76</v>
      </c>
      <c r="H393" s="17" t="n">
        <v>7.3</v>
      </c>
      <c r="I393" s="17" t="n">
        <v>676</v>
      </c>
      <c r="J393" s="36" t="s">
        <v>21</v>
      </c>
      <c r="K393" s="17" t="n">
        <v>54.08</v>
      </c>
      <c r="L393" s="17" t="n">
        <v>730.08</v>
      </c>
    </row>
    <row r="394" customFormat="false" ht="67.5" hidden="false" customHeight="false" outlineLevel="0" collapsed="false">
      <c r="A394" s="15" t="n">
        <v>181</v>
      </c>
      <c r="B394" s="34" t="s">
        <v>984</v>
      </c>
      <c r="C394" s="34" t="s">
        <v>985</v>
      </c>
      <c r="D394" s="34" t="s">
        <v>986</v>
      </c>
      <c r="E394" s="34" t="s">
        <v>20</v>
      </c>
      <c r="F394" s="34" t="n">
        <v>20</v>
      </c>
      <c r="G394" s="17" t="n">
        <v>53.14</v>
      </c>
      <c r="H394" s="17" t="n">
        <v>57.39</v>
      </c>
      <c r="I394" s="17" t="n">
        <v>1062.8</v>
      </c>
      <c r="J394" s="36" t="s">
        <v>21</v>
      </c>
      <c r="K394" s="17" t="n">
        <v>85.02</v>
      </c>
      <c r="L394" s="17" t="n">
        <v>1147.82</v>
      </c>
    </row>
    <row r="395" customFormat="false" ht="56.25" hidden="false" customHeight="false" outlineLevel="0" collapsed="false">
      <c r="A395" s="15" t="n">
        <v>182</v>
      </c>
      <c r="B395" s="34" t="s">
        <v>984</v>
      </c>
      <c r="C395" s="34" t="s">
        <v>987</v>
      </c>
      <c r="D395" s="34" t="s">
        <v>988</v>
      </c>
      <c r="E395" s="34" t="s">
        <v>20</v>
      </c>
      <c r="F395" s="34" t="n">
        <v>20</v>
      </c>
      <c r="G395" s="17" t="n">
        <v>40.17</v>
      </c>
      <c r="H395" s="17" t="n">
        <v>43.38</v>
      </c>
      <c r="I395" s="17" t="n">
        <v>803.4</v>
      </c>
      <c r="J395" s="36" t="s">
        <v>21</v>
      </c>
      <c r="K395" s="17" t="n">
        <v>64.27</v>
      </c>
      <c r="L395" s="17" t="n">
        <v>867.67</v>
      </c>
    </row>
    <row r="396" customFormat="false" ht="12.75" hidden="false" customHeight="false" outlineLevel="0" collapsed="false">
      <c r="A396" s="15" t="n">
        <v>183</v>
      </c>
      <c r="B396" s="34" t="s">
        <v>989</v>
      </c>
      <c r="C396" s="34" t="s">
        <v>990</v>
      </c>
      <c r="D396" s="34" t="s">
        <v>991</v>
      </c>
      <c r="E396" s="34" t="s">
        <v>67</v>
      </c>
      <c r="F396" s="34" t="n">
        <v>50</v>
      </c>
      <c r="G396" s="17" t="n">
        <v>8.17</v>
      </c>
      <c r="H396" s="17" t="n">
        <v>8.82</v>
      </c>
      <c r="I396" s="17" t="n">
        <v>408.5</v>
      </c>
      <c r="J396" s="36" t="s">
        <v>21</v>
      </c>
      <c r="K396" s="17" t="n">
        <v>32.68</v>
      </c>
      <c r="L396" s="17" t="n">
        <v>441.18</v>
      </c>
    </row>
    <row r="397" customFormat="false" ht="12.75" hidden="false" customHeight="false" outlineLevel="0" collapsed="false">
      <c r="A397" s="15" t="n">
        <v>184</v>
      </c>
      <c r="B397" s="34" t="s">
        <v>989</v>
      </c>
      <c r="C397" s="34" t="s">
        <v>992</v>
      </c>
      <c r="D397" s="34" t="s">
        <v>993</v>
      </c>
      <c r="E397" s="34" t="s">
        <v>67</v>
      </c>
      <c r="F397" s="34" t="n">
        <v>20</v>
      </c>
      <c r="G397" s="17" t="n">
        <v>7.82</v>
      </c>
      <c r="H397" s="17" t="n">
        <v>8.45</v>
      </c>
      <c r="I397" s="17" t="n">
        <v>156.4</v>
      </c>
      <c r="J397" s="36" t="s">
        <v>21</v>
      </c>
      <c r="K397" s="17" t="n">
        <v>12.51</v>
      </c>
      <c r="L397" s="17" t="n">
        <v>168.91</v>
      </c>
    </row>
    <row r="398" customFormat="false" ht="22.5" hidden="false" customHeight="false" outlineLevel="0" collapsed="false">
      <c r="A398" s="15" t="n">
        <v>185</v>
      </c>
      <c r="B398" s="34" t="s">
        <v>994</v>
      </c>
      <c r="C398" s="34" t="s">
        <v>995</v>
      </c>
      <c r="D398" s="34" t="s">
        <v>996</v>
      </c>
      <c r="E398" s="34" t="s">
        <v>20</v>
      </c>
      <c r="F398" s="34" t="n">
        <v>10</v>
      </c>
      <c r="G398" s="17" t="n">
        <v>169.16</v>
      </c>
      <c r="H398" s="17" t="n">
        <v>182.69</v>
      </c>
      <c r="I398" s="17" t="n">
        <v>1691.6</v>
      </c>
      <c r="J398" s="36" t="s">
        <v>21</v>
      </c>
      <c r="K398" s="17" t="n">
        <v>135.33</v>
      </c>
      <c r="L398" s="17" t="n">
        <v>1826.93</v>
      </c>
    </row>
    <row r="399" customFormat="false" ht="22.5" hidden="false" customHeight="false" outlineLevel="0" collapsed="false">
      <c r="A399" s="15" t="n">
        <v>186</v>
      </c>
      <c r="B399" s="34" t="s">
        <v>997</v>
      </c>
      <c r="C399" s="34" t="s">
        <v>998</v>
      </c>
      <c r="D399" s="34" t="s">
        <v>999</v>
      </c>
      <c r="E399" s="34" t="s">
        <v>20</v>
      </c>
      <c r="F399" s="34" t="n">
        <v>10</v>
      </c>
      <c r="G399" s="17" t="n">
        <v>17.61</v>
      </c>
      <c r="H399" s="17" t="n">
        <v>19.02</v>
      </c>
      <c r="I399" s="17" t="n">
        <v>176.1</v>
      </c>
      <c r="J399" s="36" t="s">
        <v>21</v>
      </c>
      <c r="K399" s="17" t="n">
        <v>14.09</v>
      </c>
      <c r="L399" s="17" t="n">
        <v>190.19</v>
      </c>
    </row>
    <row r="400" customFormat="false" ht="22.5" hidden="false" customHeight="false" outlineLevel="0" collapsed="false">
      <c r="A400" s="15" t="n">
        <v>187</v>
      </c>
      <c r="B400" s="34" t="s">
        <v>1000</v>
      </c>
      <c r="C400" s="34" t="s">
        <v>1001</v>
      </c>
      <c r="D400" s="34" t="s">
        <v>1002</v>
      </c>
      <c r="E400" s="34" t="s">
        <v>20</v>
      </c>
      <c r="F400" s="34" t="n">
        <v>20</v>
      </c>
      <c r="G400" s="17" t="n">
        <v>130.1</v>
      </c>
      <c r="H400" s="17" t="n">
        <v>140.51</v>
      </c>
      <c r="I400" s="17" t="n">
        <v>2602</v>
      </c>
      <c r="J400" s="36" t="s">
        <v>21</v>
      </c>
      <c r="K400" s="17" t="n">
        <v>208.16</v>
      </c>
      <c r="L400" s="17" t="n">
        <v>2810.16</v>
      </c>
    </row>
    <row r="401" customFormat="false" ht="12.75" hidden="false" customHeight="false" outlineLevel="0" collapsed="false">
      <c r="B401" s="37" t="s">
        <v>62</v>
      </c>
      <c r="C401" s="38"/>
      <c r="D401" s="38"/>
      <c r="E401" s="38"/>
      <c r="F401" s="38"/>
      <c r="G401" s="31"/>
      <c r="H401" s="39" t="s">
        <v>517</v>
      </c>
      <c r="I401" s="40" t="n">
        <v>251203.67</v>
      </c>
      <c r="J401" s="41" t="s">
        <v>518</v>
      </c>
      <c r="K401" s="40" t="n">
        <v>20183.85</v>
      </c>
      <c r="L401" s="40" t="n">
        <v>271387.52</v>
      </c>
    </row>
    <row r="402" customFormat="false" ht="12.75" hidden="false" customHeight="false" outlineLevel="0" collapsed="false">
      <c r="A402" s="0" t="s">
        <v>1003</v>
      </c>
      <c r="B402" s="38"/>
      <c r="C402" s="38"/>
      <c r="D402" s="38"/>
      <c r="E402" s="38"/>
      <c r="F402" s="38"/>
      <c r="G402" s="31"/>
      <c r="H402" s="31"/>
      <c r="I402" s="31"/>
      <c r="J402" s="42"/>
      <c r="K402" s="31"/>
      <c r="L402" s="31"/>
    </row>
    <row r="403" customFormat="false" ht="12.75" hidden="false" customHeight="false" outlineLevel="0" collapsed="false">
      <c r="A403" s="0" t="s">
        <v>1004</v>
      </c>
      <c r="B403" s="38"/>
      <c r="C403" s="38"/>
      <c r="D403" s="38"/>
      <c r="E403" s="38"/>
      <c r="F403" s="38"/>
      <c r="G403" s="31"/>
      <c r="H403" s="31"/>
      <c r="I403" s="31"/>
      <c r="J403" s="42"/>
      <c r="K403" s="31"/>
      <c r="L403" s="31"/>
    </row>
    <row r="404" customFormat="false" ht="12.75" hidden="false" customHeight="false" outlineLevel="0" collapsed="false">
      <c r="B404" s="38"/>
      <c r="C404" s="38"/>
      <c r="D404" s="38"/>
      <c r="E404" s="38"/>
      <c r="F404" s="38"/>
      <c r="G404" s="31"/>
      <c r="H404" s="31"/>
      <c r="I404" s="31"/>
      <c r="J404" s="42"/>
      <c r="K404" s="31"/>
      <c r="L404" s="31"/>
    </row>
    <row r="405" customFormat="false" ht="15" hidden="false" customHeight="false" outlineLevel="0" collapsed="false">
      <c r="A405" s="43" t="s">
        <v>1</v>
      </c>
      <c r="B405" s="38"/>
      <c r="C405" s="38"/>
      <c r="D405" s="38"/>
      <c r="E405" s="38"/>
      <c r="F405" s="38"/>
      <c r="G405" s="31"/>
      <c r="H405" s="31"/>
      <c r="I405" s="31"/>
      <c r="J405" s="42"/>
      <c r="K405" s="31"/>
      <c r="L405" s="31"/>
    </row>
    <row r="406" customFormat="false" ht="15" hidden="false" customHeight="false" outlineLevel="0" collapsed="false">
      <c r="A406" s="32" t="s">
        <v>1005</v>
      </c>
      <c r="G406" s="31"/>
      <c r="H406" s="31"/>
      <c r="I406" s="31"/>
      <c r="K406" s="31"/>
      <c r="L406" s="31"/>
    </row>
    <row r="407" customFormat="false" ht="38.25" hidden="false" customHeight="false" outlineLevel="0" collapsed="false">
      <c r="A407" s="5" t="s">
        <v>4</v>
      </c>
      <c r="B407" s="5" t="s">
        <v>5</v>
      </c>
      <c r="C407" s="6" t="s">
        <v>6</v>
      </c>
      <c r="D407" s="6" t="s">
        <v>7</v>
      </c>
      <c r="E407" s="5" t="s">
        <v>8</v>
      </c>
      <c r="F407" s="5" t="s">
        <v>9</v>
      </c>
      <c r="G407" s="7" t="s">
        <v>10</v>
      </c>
      <c r="H407" s="5" t="s">
        <v>11</v>
      </c>
      <c r="I407" s="5" t="s">
        <v>12</v>
      </c>
      <c r="J407" s="5" t="s">
        <v>13</v>
      </c>
      <c r="K407" s="5" t="s">
        <v>14</v>
      </c>
      <c r="L407" s="5" t="s">
        <v>15</v>
      </c>
    </row>
    <row r="408" customFormat="false" ht="45" hidden="false" customHeight="false" outlineLevel="0" collapsed="false">
      <c r="A408" s="15" t="n">
        <v>1</v>
      </c>
      <c r="B408" s="44" t="s">
        <v>614</v>
      </c>
      <c r="C408" s="34" t="s">
        <v>1006</v>
      </c>
      <c r="D408" s="45" t="s">
        <v>1007</v>
      </c>
      <c r="E408" s="46" t="s">
        <v>20</v>
      </c>
      <c r="F408" s="34" t="n">
        <v>300</v>
      </c>
      <c r="G408" s="17" t="n">
        <v>4.02</v>
      </c>
      <c r="H408" s="17" t="n">
        <v>4.34</v>
      </c>
      <c r="I408" s="17" t="n">
        <v>1206</v>
      </c>
      <c r="J408" s="36" t="s">
        <v>21</v>
      </c>
      <c r="K408" s="17" t="n">
        <v>96.48</v>
      </c>
      <c r="L408" s="17" t="n">
        <v>1302.48</v>
      </c>
    </row>
    <row r="409" customFormat="false" ht="22.5" hidden="false" customHeight="false" outlineLevel="0" collapsed="false">
      <c r="A409" s="15" t="n">
        <v>2</v>
      </c>
      <c r="B409" s="26" t="s">
        <v>1008</v>
      </c>
      <c r="C409" s="34" t="s">
        <v>1009</v>
      </c>
      <c r="D409" s="24" t="s">
        <v>1010</v>
      </c>
      <c r="E409" s="46" t="s">
        <v>20</v>
      </c>
      <c r="F409" s="34" t="n">
        <v>200</v>
      </c>
      <c r="G409" s="17" t="n">
        <v>12.54</v>
      </c>
      <c r="H409" s="17" t="n">
        <v>13.54</v>
      </c>
      <c r="I409" s="17" t="n">
        <v>2508</v>
      </c>
      <c r="J409" s="36" t="s">
        <v>21</v>
      </c>
      <c r="K409" s="17" t="n">
        <v>200.64</v>
      </c>
      <c r="L409" s="17" t="n">
        <v>2708.64</v>
      </c>
    </row>
    <row r="410" customFormat="false" ht="22.5" hidden="false" customHeight="false" outlineLevel="0" collapsed="false">
      <c r="A410" s="15" t="n">
        <v>3</v>
      </c>
      <c r="B410" s="26" t="s">
        <v>1011</v>
      </c>
      <c r="C410" s="34" t="s">
        <v>1012</v>
      </c>
      <c r="D410" s="24" t="s">
        <v>1013</v>
      </c>
      <c r="E410" s="46" t="s">
        <v>20</v>
      </c>
      <c r="F410" s="34" t="n">
        <v>300</v>
      </c>
      <c r="G410" s="17" t="n">
        <v>16.6</v>
      </c>
      <c r="H410" s="17" t="n">
        <v>17.93</v>
      </c>
      <c r="I410" s="17" t="n">
        <v>4980</v>
      </c>
      <c r="J410" s="36" t="s">
        <v>21</v>
      </c>
      <c r="K410" s="17" t="n">
        <v>398.4</v>
      </c>
      <c r="L410" s="17" t="n">
        <v>5378.4</v>
      </c>
    </row>
    <row r="411" customFormat="false" ht="22.5" hidden="false" customHeight="false" outlineLevel="0" collapsed="false">
      <c r="A411" s="15" t="n">
        <v>4</v>
      </c>
      <c r="B411" s="26" t="s">
        <v>1014</v>
      </c>
      <c r="C411" s="34" t="s">
        <v>1015</v>
      </c>
      <c r="D411" s="24" t="s">
        <v>1016</v>
      </c>
      <c r="E411" s="46" t="s">
        <v>20</v>
      </c>
      <c r="F411" s="34" t="n">
        <v>160</v>
      </c>
      <c r="G411" s="17" t="n">
        <v>34.24</v>
      </c>
      <c r="H411" s="17" t="n">
        <v>36.98</v>
      </c>
      <c r="I411" s="17" t="n">
        <v>5478.4</v>
      </c>
      <c r="J411" s="36" t="s">
        <v>21</v>
      </c>
      <c r="K411" s="17" t="n">
        <v>438.27</v>
      </c>
      <c r="L411" s="17" t="n">
        <v>5916.67</v>
      </c>
    </row>
    <row r="412" customFormat="false" ht="22.5" hidden="false" customHeight="false" outlineLevel="0" collapsed="false">
      <c r="A412" s="15" t="n">
        <v>5</v>
      </c>
      <c r="B412" s="47" t="s">
        <v>770</v>
      </c>
      <c r="C412" s="34" t="s">
        <v>1017</v>
      </c>
      <c r="D412" s="45" t="s">
        <v>1018</v>
      </c>
      <c r="E412" s="46" t="s">
        <v>20</v>
      </c>
      <c r="F412" s="34" t="n">
        <v>140</v>
      </c>
      <c r="G412" s="17" t="n">
        <v>3.3</v>
      </c>
      <c r="H412" s="17" t="n">
        <v>3.56</v>
      </c>
      <c r="I412" s="17" t="n">
        <v>462</v>
      </c>
      <c r="J412" s="36" t="s">
        <v>21</v>
      </c>
      <c r="K412" s="17" t="n">
        <v>36.96</v>
      </c>
      <c r="L412" s="17" t="n">
        <v>498.96</v>
      </c>
    </row>
    <row r="413" customFormat="false" ht="22.5" hidden="false" customHeight="false" outlineLevel="0" collapsed="false">
      <c r="A413" s="15" t="n">
        <v>6</v>
      </c>
      <c r="B413" s="47" t="s">
        <v>770</v>
      </c>
      <c r="C413" s="34" t="s">
        <v>1019</v>
      </c>
      <c r="D413" s="45" t="s">
        <v>1020</v>
      </c>
      <c r="E413" s="46" t="s">
        <v>20</v>
      </c>
      <c r="F413" s="34" t="n">
        <v>100</v>
      </c>
      <c r="G413" s="17" t="n">
        <v>4.73</v>
      </c>
      <c r="H413" s="17" t="n">
        <v>5.11</v>
      </c>
      <c r="I413" s="17" t="n">
        <v>473</v>
      </c>
      <c r="J413" s="36" t="s">
        <v>21</v>
      </c>
      <c r="K413" s="17" t="n">
        <v>37.84</v>
      </c>
      <c r="L413" s="17" t="n">
        <v>510.84</v>
      </c>
    </row>
    <row r="414" customFormat="false" ht="22.5" hidden="false" customHeight="false" outlineLevel="0" collapsed="false">
      <c r="A414" s="15" t="n">
        <v>7</v>
      </c>
      <c r="B414" s="47" t="s">
        <v>770</v>
      </c>
      <c r="C414" s="34" t="s">
        <v>1021</v>
      </c>
      <c r="D414" s="45" t="s">
        <v>1022</v>
      </c>
      <c r="E414" s="46" t="s">
        <v>20</v>
      </c>
      <c r="F414" s="34" t="n">
        <v>100</v>
      </c>
      <c r="G414" s="17" t="n">
        <v>3.71</v>
      </c>
      <c r="H414" s="17" t="n">
        <v>4.01</v>
      </c>
      <c r="I414" s="17" t="n">
        <v>371</v>
      </c>
      <c r="J414" s="36" t="s">
        <v>21</v>
      </c>
      <c r="K414" s="17" t="n">
        <v>29.68</v>
      </c>
      <c r="L414" s="17" t="n">
        <v>400.68</v>
      </c>
    </row>
    <row r="415" customFormat="false" ht="22.5" hidden="false" customHeight="false" outlineLevel="0" collapsed="false">
      <c r="A415" s="15" t="n">
        <v>8</v>
      </c>
      <c r="B415" s="47" t="s">
        <v>770</v>
      </c>
      <c r="C415" s="34" t="s">
        <v>1023</v>
      </c>
      <c r="D415" s="45" t="s">
        <v>1024</v>
      </c>
      <c r="E415" s="46" t="s">
        <v>20</v>
      </c>
      <c r="F415" s="34" t="n">
        <v>80</v>
      </c>
      <c r="G415" s="17" t="n">
        <v>6.16</v>
      </c>
      <c r="H415" s="17" t="n">
        <v>6.65</v>
      </c>
      <c r="I415" s="17" t="n">
        <v>492.8</v>
      </c>
      <c r="J415" s="36" t="s">
        <v>21</v>
      </c>
      <c r="K415" s="17" t="n">
        <v>39.42</v>
      </c>
      <c r="L415" s="17" t="n">
        <v>532.22</v>
      </c>
    </row>
    <row r="416" customFormat="false" ht="22.5" hidden="false" customHeight="false" outlineLevel="0" collapsed="false">
      <c r="A416" s="15" t="n">
        <v>9</v>
      </c>
      <c r="B416" s="47" t="s">
        <v>770</v>
      </c>
      <c r="C416" s="34" t="s">
        <v>1025</v>
      </c>
      <c r="D416" s="45" t="s">
        <v>1026</v>
      </c>
      <c r="E416" s="46" t="s">
        <v>20</v>
      </c>
      <c r="F416" s="34" t="n">
        <v>40</v>
      </c>
      <c r="G416" s="17" t="n">
        <v>6.48</v>
      </c>
      <c r="H416" s="17" t="n">
        <v>7</v>
      </c>
      <c r="I416" s="17" t="n">
        <v>259.2</v>
      </c>
      <c r="J416" s="36" t="s">
        <v>21</v>
      </c>
      <c r="K416" s="17" t="n">
        <v>20.74</v>
      </c>
      <c r="L416" s="17" t="n">
        <v>279.94</v>
      </c>
    </row>
    <row r="417" customFormat="false" ht="22.5" hidden="false" customHeight="false" outlineLevel="0" collapsed="false">
      <c r="A417" s="15" t="n">
        <v>10</v>
      </c>
      <c r="B417" s="25" t="s">
        <v>1027</v>
      </c>
      <c r="C417" s="34" t="s">
        <v>1028</v>
      </c>
      <c r="D417" s="48" t="s">
        <v>1029</v>
      </c>
      <c r="E417" s="49" t="s">
        <v>102</v>
      </c>
      <c r="F417" s="34" t="n">
        <v>1000</v>
      </c>
      <c r="G417" s="17" t="n">
        <v>3.04</v>
      </c>
      <c r="H417" s="17" t="n">
        <v>3.28</v>
      </c>
      <c r="I417" s="17" t="n">
        <v>3040</v>
      </c>
      <c r="J417" s="36" t="s">
        <v>21</v>
      </c>
      <c r="K417" s="17" t="n">
        <v>243.2</v>
      </c>
      <c r="L417" s="17" t="n">
        <v>3283.2</v>
      </c>
    </row>
    <row r="418" customFormat="false" ht="22.5" hidden="false" customHeight="false" outlineLevel="0" collapsed="false">
      <c r="A418" s="15" t="n">
        <v>11</v>
      </c>
      <c r="B418" s="25" t="s">
        <v>1027</v>
      </c>
      <c r="C418" s="34" t="s">
        <v>1030</v>
      </c>
      <c r="D418" s="48" t="s">
        <v>1031</v>
      </c>
      <c r="E418" s="49" t="s">
        <v>102</v>
      </c>
      <c r="F418" s="34" t="n">
        <v>100</v>
      </c>
      <c r="G418" s="17" t="n">
        <v>4.12</v>
      </c>
      <c r="H418" s="17" t="n">
        <v>4.45</v>
      </c>
      <c r="I418" s="17" t="n">
        <v>412</v>
      </c>
      <c r="J418" s="36" t="s">
        <v>21</v>
      </c>
      <c r="K418" s="17" t="n">
        <v>32.96</v>
      </c>
      <c r="L418" s="17" t="n">
        <v>444.96</v>
      </c>
    </row>
    <row r="419" customFormat="false" ht="12.75" hidden="false" customHeight="false" outlineLevel="0" collapsed="false">
      <c r="A419" s="15" t="n">
        <v>12</v>
      </c>
      <c r="B419" s="50" t="s">
        <v>1032</v>
      </c>
      <c r="C419" s="34" t="s">
        <v>1033</v>
      </c>
      <c r="D419" s="16" t="s">
        <v>1034</v>
      </c>
      <c r="E419" s="49" t="s">
        <v>102</v>
      </c>
      <c r="F419" s="34" t="n">
        <v>400</v>
      </c>
      <c r="G419" s="17" t="n">
        <v>4.63</v>
      </c>
      <c r="H419" s="17" t="n">
        <v>5</v>
      </c>
      <c r="I419" s="17" t="n">
        <v>1852</v>
      </c>
      <c r="J419" s="36" t="s">
        <v>21</v>
      </c>
      <c r="K419" s="17" t="n">
        <v>148.16</v>
      </c>
      <c r="L419" s="17" t="n">
        <v>2000.16</v>
      </c>
    </row>
    <row r="420" customFormat="false" ht="56.25" hidden="false" customHeight="false" outlineLevel="0" collapsed="false">
      <c r="A420" s="15" t="n">
        <v>13</v>
      </c>
      <c r="B420" s="44" t="s">
        <v>1035</v>
      </c>
      <c r="C420" s="34" t="s">
        <v>1036</v>
      </c>
      <c r="D420" s="47" t="s">
        <v>1037</v>
      </c>
      <c r="E420" s="49" t="s">
        <v>102</v>
      </c>
      <c r="F420" s="34" t="n">
        <v>100</v>
      </c>
      <c r="G420" s="17" t="n">
        <v>11.03</v>
      </c>
      <c r="H420" s="17" t="n">
        <v>11.91</v>
      </c>
      <c r="I420" s="17" t="n">
        <v>1103</v>
      </c>
      <c r="J420" s="36" t="s">
        <v>21</v>
      </c>
      <c r="K420" s="17" t="n">
        <v>88.24</v>
      </c>
      <c r="L420" s="17" t="n">
        <v>1191.24</v>
      </c>
    </row>
    <row r="421" customFormat="false" ht="39" hidden="false" customHeight="true" outlineLevel="0" collapsed="false">
      <c r="A421" s="15" t="n">
        <v>14</v>
      </c>
      <c r="B421" s="51" t="s">
        <v>1038</v>
      </c>
      <c r="C421" s="34" t="s">
        <v>1039</v>
      </c>
      <c r="D421" s="52" t="s">
        <v>1040</v>
      </c>
      <c r="E421" s="49" t="s">
        <v>102</v>
      </c>
      <c r="F421" s="34" t="n">
        <v>150</v>
      </c>
      <c r="G421" s="17" t="n">
        <v>26.78</v>
      </c>
      <c r="H421" s="17" t="n">
        <v>28.92</v>
      </c>
      <c r="I421" s="17" t="n">
        <v>4017</v>
      </c>
      <c r="J421" s="36" t="s">
        <v>21</v>
      </c>
      <c r="K421" s="17" t="n">
        <v>321.36</v>
      </c>
      <c r="L421" s="17" t="n">
        <v>4338.36</v>
      </c>
    </row>
    <row r="422" customFormat="false" ht="39" hidden="false" customHeight="true" outlineLevel="0" collapsed="false">
      <c r="A422" s="15" t="n">
        <v>15</v>
      </c>
      <c r="B422" s="51" t="s">
        <v>1041</v>
      </c>
      <c r="C422" s="34" t="s">
        <v>1042</v>
      </c>
      <c r="D422" s="52" t="s">
        <v>1043</v>
      </c>
      <c r="E422" s="49" t="s">
        <v>102</v>
      </c>
      <c r="F422" s="34" t="n">
        <v>200</v>
      </c>
      <c r="G422" s="17" t="n">
        <v>16.48</v>
      </c>
      <c r="H422" s="17" t="n">
        <v>17.8</v>
      </c>
      <c r="I422" s="17" t="n">
        <v>3296</v>
      </c>
      <c r="J422" s="36" t="s">
        <v>21</v>
      </c>
      <c r="K422" s="17" t="n">
        <v>263.68</v>
      </c>
      <c r="L422" s="17" t="n">
        <v>3559.68</v>
      </c>
    </row>
    <row r="423" customFormat="false" ht="21.75" hidden="false" customHeight="true" outlineLevel="0" collapsed="false">
      <c r="A423" s="15" t="n">
        <v>16</v>
      </c>
      <c r="B423" s="53" t="s">
        <v>1044</v>
      </c>
      <c r="C423" s="34" t="s">
        <v>1045</v>
      </c>
      <c r="D423" s="54" t="s">
        <v>1046</v>
      </c>
      <c r="E423" s="49" t="s">
        <v>102</v>
      </c>
      <c r="F423" s="34" t="n">
        <v>300</v>
      </c>
      <c r="G423" s="17" t="n">
        <v>3.61</v>
      </c>
      <c r="H423" s="17" t="n">
        <v>3.9</v>
      </c>
      <c r="I423" s="17" t="n">
        <v>1083</v>
      </c>
      <c r="J423" s="36" t="s">
        <v>21</v>
      </c>
      <c r="K423" s="17" t="n">
        <v>86.64</v>
      </c>
      <c r="L423" s="17" t="n">
        <v>1169.64</v>
      </c>
    </row>
    <row r="424" customFormat="false" ht="21.75" hidden="false" customHeight="true" outlineLevel="0" collapsed="false">
      <c r="A424" s="15" t="n">
        <v>17</v>
      </c>
      <c r="B424" s="53" t="s">
        <v>1044</v>
      </c>
      <c r="C424" s="34" t="s">
        <v>1047</v>
      </c>
      <c r="D424" s="54" t="s">
        <v>1048</v>
      </c>
      <c r="E424" s="46" t="s">
        <v>20</v>
      </c>
      <c r="F424" s="34" t="n">
        <v>300</v>
      </c>
      <c r="G424" s="17" t="n">
        <v>4.12</v>
      </c>
      <c r="H424" s="17" t="n">
        <v>4.45</v>
      </c>
      <c r="I424" s="17" t="n">
        <v>1236</v>
      </c>
      <c r="J424" s="36" t="s">
        <v>21</v>
      </c>
      <c r="K424" s="17" t="n">
        <v>98.88</v>
      </c>
      <c r="L424" s="17" t="n">
        <v>1334.88</v>
      </c>
    </row>
    <row r="425" customFormat="false" ht="12.75" hidden="false" customHeight="false" outlineLevel="0" collapsed="false">
      <c r="B425" s="37" t="s">
        <v>62</v>
      </c>
      <c r="C425" s="38"/>
      <c r="D425" s="38"/>
      <c r="E425" s="38"/>
      <c r="F425" s="38"/>
      <c r="G425" s="31"/>
      <c r="H425" s="39" t="s">
        <v>517</v>
      </c>
      <c r="I425" s="40" t="n">
        <v>32269.4</v>
      </c>
      <c r="J425" s="41" t="s">
        <v>518</v>
      </c>
      <c r="K425" s="40" t="n">
        <v>2581.55</v>
      </c>
      <c r="L425" s="40" t="n">
        <v>34850.95</v>
      </c>
    </row>
    <row r="426" customFormat="false" ht="12.75" hidden="false" customHeight="false" outlineLevel="0" collapsed="false">
      <c r="B426" s="38"/>
      <c r="C426" s="38"/>
      <c r="D426" s="38"/>
      <c r="E426" s="38"/>
      <c r="F426" s="38"/>
      <c r="G426" s="31"/>
      <c r="H426" s="31"/>
      <c r="I426" s="31"/>
      <c r="J426" s="42"/>
      <c r="K426" s="31"/>
      <c r="L426" s="31"/>
    </row>
    <row r="427" customFormat="false" ht="12.75" hidden="false" customHeight="false" outlineLevel="0" collapsed="false">
      <c r="B427" s="38"/>
      <c r="C427" s="38"/>
      <c r="D427" s="38"/>
      <c r="E427" s="38"/>
      <c r="F427" s="38"/>
      <c r="G427" s="31"/>
      <c r="H427" s="31"/>
      <c r="I427" s="31"/>
      <c r="J427" s="42"/>
      <c r="K427" s="31"/>
      <c r="L427" s="31"/>
    </row>
    <row r="428" customFormat="false" ht="12.75" hidden="false" customHeight="false" outlineLevel="0" collapsed="false">
      <c r="B428" s="38"/>
      <c r="C428" s="38"/>
      <c r="D428" s="38"/>
      <c r="E428" s="38"/>
      <c r="F428" s="38"/>
      <c r="G428" s="31"/>
      <c r="H428" s="31"/>
      <c r="I428" s="31"/>
      <c r="J428" s="42"/>
      <c r="K428" s="31"/>
      <c r="L428" s="31"/>
    </row>
    <row r="429" customFormat="false" ht="15" hidden="false" customHeight="false" outlineLevel="0" collapsed="false">
      <c r="A429" s="43" t="s">
        <v>1</v>
      </c>
      <c r="B429" s="38"/>
      <c r="C429" s="38"/>
      <c r="D429" s="38"/>
      <c r="E429" s="38"/>
      <c r="F429" s="38"/>
      <c r="G429" s="31"/>
      <c r="H429" s="31"/>
      <c r="I429" s="31"/>
      <c r="J429" s="42"/>
      <c r="K429" s="31"/>
      <c r="L429" s="31"/>
    </row>
    <row r="430" customFormat="false" ht="15" hidden="false" customHeight="false" outlineLevel="0" collapsed="false">
      <c r="A430" s="32" t="s">
        <v>1049</v>
      </c>
      <c r="G430" s="31"/>
      <c r="H430" s="31"/>
      <c r="I430" s="31"/>
      <c r="K430" s="31"/>
      <c r="L430" s="31"/>
    </row>
    <row r="431" customFormat="false" ht="38.25" hidden="false" customHeight="false" outlineLevel="0" collapsed="false">
      <c r="A431" s="5" t="s">
        <v>4</v>
      </c>
      <c r="B431" s="5" t="s">
        <v>5</v>
      </c>
      <c r="C431" s="6" t="s">
        <v>6</v>
      </c>
      <c r="D431" s="6" t="s">
        <v>7</v>
      </c>
      <c r="E431" s="5" t="s">
        <v>8</v>
      </c>
      <c r="F431" s="5" t="s">
        <v>9</v>
      </c>
      <c r="G431" s="7" t="s">
        <v>10</v>
      </c>
      <c r="H431" s="5" t="s">
        <v>11</v>
      </c>
      <c r="I431" s="5" t="s">
        <v>12</v>
      </c>
      <c r="J431" s="5" t="s">
        <v>13</v>
      </c>
      <c r="K431" s="5" t="s">
        <v>14</v>
      </c>
      <c r="L431" s="5" t="s">
        <v>15</v>
      </c>
    </row>
    <row r="432" customFormat="false" ht="45" hidden="false" customHeight="false" outlineLevel="0" collapsed="false">
      <c r="A432" s="15" t="n">
        <v>1</v>
      </c>
      <c r="B432" s="23" t="s">
        <v>17</v>
      </c>
      <c r="C432" s="34" t="s">
        <v>1050</v>
      </c>
      <c r="D432" s="24" t="s">
        <v>1051</v>
      </c>
      <c r="E432" s="45" t="s">
        <v>20</v>
      </c>
      <c r="F432" s="34" t="n">
        <v>60</v>
      </c>
      <c r="G432" s="17" t="n">
        <v>51.5</v>
      </c>
      <c r="H432" s="17" t="n">
        <v>55.62</v>
      </c>
      <c r="I432" s="17" t="n">
        <v>3090</v>
      </c>
      <c r="J432" s="36" t="s">
        <v>21</v>
      </c>
      <c r="K432" s="17" t="n">
        <v>247.2</v>
      </c>
      <c r="L432" s="17" t="n">
        <v>3337.2</v>
      </c>
    </row>
    <row r="433" s="27" customFormat="true" ht="12.75" hidden="false" customHeight="false" outlineLevel="0" collapsed="false">
      <c r="A433" s="15" t="n">
        <v>2</v>
      </c>
      <c r="B433" s="16" t="s">
        <v>17</v>
      </c>
      <c r="C433" s="36" t="s">
        <v>1052</v>
      </c>
      <c r="D433" s="16" t="s">
        <v>1053</v>
      </c>
      <c r="E433" s="45" t="s">
        <v>20</v>
      </c>
      <c r="F433" s="34" t="n">
        <v>1000</v>
      </c>
      <c r="G433" s="17" t="n">
        <v>19.38</v>
      </c>
      <c r="H433" s="17" t="n">
        <v>20.93</v>
      </c>
      <c r="I433" s="17" t="n">
        <v>19380</v>
      </c>
      <c r="J433" s="36" t="s">
        <v>21</v>
      </c>
      <c r="K433" s="17" t="n">
        <v>1550.4</v>
      </c>
      <c r="L433" s="17" t="n">
        <v>20930.4</v>
      </c>
    </row>
    <row r="434" customFormat="false" ht="22.5" hidden="false" customHeight="false" outlineLevel="0" collapsed="false">
      <c r="A434" s="15" t="n">
        <v>3</v>
      </c>
      <c r="B434" s="55" t="s">
        <v>1054</v>
      </c>
      <c r="C434" s="34" t="s">
        <v>1055</v>
      </c>
      <c r="D434" s="55" t="s">
        <v>1056</v>
      </c>
      <c r="E434" s="45" t="s">
        <v>20</v>
      </c>
      <c r="F434" s="34" t="n">
        <v>50</v>
      </c>
      <c r="G434" s="17" t="n">
        <v>9.27</v>
      </c>
      <c r="H434" s="17" t="n">
        <v>10.01</v>
      </c>
      <c r="I434" s="17" t="n">
        <v>463.5</v>
      </c>
      <c r="J434" s="36" t="s">
        <v>21</v>
      </c>
      <c r="K434" s="17" t="n">
        <v>37.08</v>
      </c>
      <c r="L434" s="17" t="n">
        <v>500.58</v>
      </c>
    </row>
    <row r="435" customFormat="false" ht="22.5" hidden="false" customHeight="false" outlineLevel="0" collapsed="false">
      <c r="A435" s="15" t="n">
        <v>4</v>
      </c>
      <c r="B435" s="23" t="s">
        <v>1057</v>
      </c>
      <c r="C435" s="34" t="s">
        <v>1058</v>
      </c>
      <c r="D435" s="24" t="s">
        <v>1059</v>
      </c>
      <c r="E435" s="45" t="s">
        <v>20</v>
      </c>
      <c r="F435" s="34" t="n">
        <v>40</v>
      </c>
      <c r="G435" s="17" t="n">
        <v>30.9</v>
      </c>
      <c r="H435" s="17" t="n">
        <v>33.37</v>
      </c>
      <c r="I435" s="17" t="n">
        <v>1236</v>
      </c>
      <c r="J435" s="36" t="s">
        <v>21</v>
      </c>
      <c r="K435" s="17" t="n">
        <v>98.88</v>
      </c>
      <c r="L435" s="17" t="n">
        <v>1334.88</v>
      </c>
    </row>
    <row r="436" customFormat="false" ht="22.5" hidden="false" customHeight="false" outlineLevel="0" collapsed="false">
      <c r="A436" s="15" t="n">
        <v>5</v>
      </c>
      <c r="B436" s="23" t="s">
        <v>1057</v>
      </c>
      <c r="C436" s="34" t="s">
        <v>1060</v>
      </c>
      <c r="D436" s="24" t="s">
        <v>1061</v>
      </c>
      <c r="E436" s="45" t="s">
        <v>20</v>
      </c>
      <c r="F436" s="34" t="n">
        <v>60</v>
      </c>
      <c r="G436" s="17" t="n">
        <v>20.6</v>
      </c>
      <c r="H436" s="17" t="n">
        <v>22.25</v>
      </c>
      <c r="I436" s="17" t="n">
        <v>1236</v>
      </c>
      <c r="J436" s="36" t="s">
        <v>21</v>
      </c>
      <c r="K436" s="17" t="n">
        <v>98.88</v>
      </c>
      <c r="L436" s="17" t="n">
        <v>1334.88</v>
      </c>
    </row>
    <row r="437" customFormat="false" ht="22.5" hidden="false" customHeight="false" outlineLevel="0" collapsed="false">
      <c r="A437" s="15" t="n">
        <v>6</v>
      </c>
      <c r="B437" s="22" t="s">
        <v>1062</v>
      </c>
      <c r="C437" s="34" t="s">
        <v>1063</v>
      </c>
      <c r="D437" s="56" t="s">
        <v>1064</v>
      </c>
      <c r="E437" s="45" t="s">
        <v>20</v>
      </c>
      <c r="F437" s="34" t="n">
        <v>800</v>
      </c>
      <c r="G437" s="17" t="n">
        <v>7.65</v>
      </c>
      <c r="H437" s="17" t="n">
        <v>8.26</v>
      </c>
      <c r="I437" s="17" t="n">
        <v>6120</v>
      </c>
      <c r="J437" s="36" t="s">
        <v>21</v>
      </c>
      <c r="K437" s="17" t="n">
        <v>489.6</v>
      </c>
      <c r="L437" s="17" t="n">
        <v>6609.6</v>
      </c>
    </row>
    <row r="438" customFormat="false" ht="22.5" hidden="false" customHeight="false" outlineLevel="0" collapsed="false">
      <c r="A438" s="15" t="n">
        <v>7</v>
      </c>
      <c r="B438" s="26" t="s">
        <v>1065</v>
      </c>
      <c r="C438" s="34" t="s">
        <v>1066</v>
      </c>
      <c r="D438" s="24" t="s">
        <v>144</v>
      </c>
      <c r="E438" s="45" t="s">
        <v>20</v>
      </c>
      <c r="F438" s="34" t="n">
        <v>40</v>
      </c>
      <c r="G438" s="17" t="n">
        <v>7.73</v>
      </c>
      <c r="H438" s="17" t="n">
        <v>8.35</v>
      </c>
      <c r="I438" s="17" t="n">
        <v>309.2</v>
      </c>
      <c r="J438" s="36" t="s">
        <v>21</v>
      </c>
      <c r="K438" s="17" t="n">
        <v>24.74</v>
      </c>
      <c r="L438" s="17" t="n">
        <v>333.94</v>
      </c>
    </row>
    <row r="439" customFormat="false" ht="22.5" hidden="false" customHeight="false" outlineLevel="0" collapsed="false">
      <c r="A439" s="15" t="n">
        <v>8</v>
      </c>
      <c r="B439" s="47" t="s">
        <v>678</v>
      </c>
      <c r="C439" s="34" t="s">
        <v>1067</v>
      </c>
      <c r="D439" s="47" t="s">
        <v>1068</v>
      </c>
      <c r="E439" s="45" t="s">
        <v>20</v>
      </c>
      <c r="F439" s="34" t="n">
        <v>70</v>
      </c>
      <c r="G439" s="17" t="n">
        <v>20.6</v>
      </c>
      <c r="H439" s="17" t="n">
        <v>22.25</v>
      </c>
      <c r="I439" s="17" t="n">
        <v>1442</v>
      </c>
      <c r="J439" s="36" t="s">
        <v>21</v>
      </c>
      <c r="K439" s="17" t="n">
        <v>115.36</v>
      </c>
      <c r="L439" s="17" t="n">
        <v>1557.36</v>
      </c>
    </row>
    <row r="440" customFormat="false" ht="22.5" hidden="false" customHeight="false" outlineLevel="0" collapsed="false">
      <c r="A440" s="15" t="n">
        <v>9</v>
      </c>
      <c r="B440" s="22" t="s">
        <v>1069</v>
      </c>
      <c r="C440" s="34" t="s">
        <v>1070</v>
      </c>
      <c r="D440" s="56" t="s">
        <v>81</v>
      </c>
      <c r="E440" s="45" t="s">
        <v>20</v>
      </c>
      <c r="F440" s="34" t="n">
        <v>700</v>
      </c>
      <c r="G440" s="17" t="n">
        <v>3.3</v>
      </c>
      <c r="H440" s="17" t="n">
        <v>3.56</v>
      </c>
      <c r="I440" s="17" t="n">
        <v>2310</v>
      </c>
      <c r="J440" s="36" t="s">
        <v>21</v>
      </c>
      <c r="K440" s="17" t="n">
        <v>184.8</v>
      </c>
      <c r="L440" s="17" t="n">
        <v>2494.8</v>
      </c>
    </row>
    <row r="441" customFormat="false" ht="22.5" hidden="false" customHeight="false" outlineLevel="0" collapsed="false">
      <c r="A441" s="15" t="n">
        <v>10</v>
      </c>
      <c r="B441" s="22" t="s">
        <v>384</v>
      </c>
      <c r="C441" s="34" t="s">
        <v>1071</v>
      </c>
      <c r="D441" s="51" t="s">
        <v>1072</v>
      </c>
      <c r="E441" s="45" t="s">
        <v>20</v>
      </c>
      <c r="F441" s="34" t="n">
        <v>400</v>
      </c>
      <c r="G441" s="17" t="n">
        <v>3.61</v>
      </c>
      <c r="H441" s="17" t="n">
        <v>3.9</v>
      </c>
      <c r="I441" s="17" t="n">
        <v>1444</v>
      </c>
      <c r="J441" s="36" t="s">
        <v>21</v>
      </c>
      <c r="K441" s="17" t="n">
        <v>115.52</v>
      </c>
      <c r="L441" s="17" t="n">
        <v>1559.52</v>
      </c>
    </row>
    <row r="442" customFormat="false" ht="22.5" hidden="false" customHeight="false" outlineLevel="0" collapsed="false">
      <c r="A442" s="15" t="n">
        <v>11</v>
      </c>
      <c r="B442" s="22" t="s">
        <v>384</v>
      </c>
      <c r="C442" s="34" t="s">
        <v>1073</v>
      </c>
      <c r="D442" s="56" t="s">
        <v>1074</v>
      </c>
      <c r="E442" s="45" t="s">
        <v>20</v>
      </c>
      <c r="F442" s="34" t="n">
        <v>1000</v>
      </c>
      <c r="G442" s="17" t="n">
        <v>3.86</v>
      </c>
      <c r="H442" s="17" t="n">
        <v>4.17</v>
      </c>
      <c r="I442" s="17" t="n">
        <v>3860</v>
      </c>
      <c r="J442" s="36" t="s">
        <v>21</v>
      </c>
      <c r="K442" s="17" t="n">
        <v>308.8</v>
      </c>
      <c r="L442" s="17" t="n">
        <v>4168.8</v>
      </c>
    </row>
    <row r="443" customFormat="false" ht="22.5" hidden="false" customHeight="false" outlineLevel="0" collapsed="false">
      <c r="A443" s="15" t="n">
        <v>12</v>
      </c>
      <c r="B443" s="23" t="s">
        <v>1075</v>
      </c>
      <c r="C443" s="34" t="s">
        <v>1076</v>
      </c>
      <c r="D443" s="56" t="s">
        <v>1077</v>
      </c>
      <c r="E443" s="45" t="s">
        <v>20</v>
      </c>
      <c r="F443" s="34" t="n">
        <v>80</v>
      </c>
      <c r="G443" s="17" t="n">
        <v>16.48</v>
      </c>
      <c r="H443" s="17" t="n">
        <v>17.8</v>
      </c>
      <c r="I443" s="17" t="n">
        <v>1318.4</v>
      </c>
      <c r="J443" s="36" t="s">
        <v>21</v>
      </c>
      <c r="K443" s="17" t="n">
        <v>105.47</v>
      </c>
      <c r="L443" s="17" t="n">
        <v>1423.87</v>
      </c>
    </row>
    <row r="444" customFormat="false" ht="22.5" hidden="false" customHeight="false" outlineLevel="0" collapsed="false">
      <c r="A444" s="15" t="n">
        <v>13</v>
      </c>
      <c r="B444" s="54" t="s">
        <v>1078</v>
      </c>
      <c r="C444" s="34" t="s">
        <v>1079</v>
      </c>
      <c r="D444" s="54" t="s">
        <v>1080</v>
      </c>
      <c r="E444" s="45" t="s">
        <v>20</v>
      </c>
      <c r="F444" s="34" t="n">
        <v>70</v>
      </c>
      <c r="G444" s="17" t="n">
        <v>6.7</v>
      </c>
      <c r="H444" s="17" t="n">
        <v>7.24</v>
      </c>
      <c r="I444" s="17" t="n">
        <v>469</v>
      </c>
      <c r="J444" s="36" t="s">
        <v>21</v>
      </c>
      <c r="K444" s="17" t="n">
        <v>37.52</v>
      </c>
      <c r="L444" s="17" t="n">
        <v>506.52</v>
      </c>
    </row>
    <row r="445" customFormat="false" ht="22.5" hidden="false" customHeight="false" outlineLevel="0" collapsed="false">
      <c r="A445" s="15" t="n">
        <v>14</v>
      </c>
      <c r="B445" s="25" t="s">
        <v>37</v>
      </c>
      <c r="C445" s="34" t="s">
        <v>1081</v>
      </c>
      <c r="D445" s="57" t="s">
        <v>1082</v>
      </c>
      <c r="E445" s="45" t="s">
        <v>20</v>
      </c>
      <c r="F445" s="34" t="n">
        <v>300</v>
      </c>
      <c r="G445" s="17" t="n">
        <v>16.45</v>
      </c>
      <c r="H445" s="17" t="n">
        <v>17.77</v>
      </c>
      <c r="I445" s="17" t="n">
        <v>4935</v>
      </c>
      <c r="J445" s="36" t="s">
        <v>21</v>
      </c>
      <c r="K445" s="17" t="n">
        <v>394.8</v>
      </c>
      <c r="L445" s="17" t="n">
        <v>5329.8</v>
      </c>
    </row>
    <row r="446" customFormat="false" ht="22.5" hidden="false" customHeight="false" outlineLevel="0" collapsed="false">
      <c r="A446" s="15" t="n">
        <v>15</v>
      </c>
      <c r="B446" s="25" t="s">
        <v>37</v>
      </c>
      <c r="C446" s="34" t="s">
        <v>1083</v>
      </c>
      <c r="D446" s="57" t="s">
        <v>1084</v>
      </c>
      <c r="E446" s="45" t="s">
        <v>20</v>
      </c>
      <c r="F446" s="34" t="n">
        <v>100</v>
      </c>
      <c r="G446" s="17" t="n">
        <v>27.81</v>
      </c>
      <c r="H446" s="17" t="n">
        <v>30.03</v>
      </c>
      <c r="I446" s="17" t="n">
        <v>2781</v>
      </c>
      <c r="J446" s="36" t="s">
        <v>21</v>
      </c>
      <c r="K446" s="17" t="n">
        <v>222.48</v>
      </c>
      <c r="L446" s="17" t="n">
        <v>3003.48</v>
      </c>
    </row>
    <row r="447" customFormat="false" ht="45" hidden="false" customHeight="false" outlineLevel="0" collapsed="false">
      <c r="A447" s="15" t="n">
        <v>16</v>
      </c>
      <c r="B447" s="14" t="s">
        <v>37</v>
      </c>
      <c r="C447" s="34" t="s">
        <v>1085</v>
      </c>
      <c r="D447" s="16" t="s">
        <v>1086</v>
      </c>
      <c r="E447" s="45" t="s">
        <v>20</v>
      </c>
      <c r="F447" s="34" t="n">
        <v>50</v>
      </c>
      <c r="G447" s="17" t="n">
        <v>8.91</v>
      </c>
      <c r="H447" s="17" t="n">
        <v>9.62</v>
      </c>
      <c r="I447" s="17" t="n">
        <v>445.5</v>
      </c>
      <c r="J447" s="36" t="s">
        <v>21</v>
      </c>
      <c r="K447" s="17" t="n">
        <v>35.64</v>
      </c>
      <c r="L447" s="17" t="n">
        <v>481.14</v>
      </c>
    </row>
    <row r="448" customFormat="false" ht="45" hidden="false" customHeight="false" outlineLevel="0" collapsed="false">
      <c r="A448" s="15" t="n">
        <v>17</v>
      </c>
      <c r="B448" s="14" t="s">
        <v>37</v>
      </c>
      <c r="C448" s="34" t="s">
        <v>1087</v>
      </c>
      <c r="D448" s="16" t="s">
        <v>1088</v>
      </c>
      <c r="E448" s="45" t="s">
        <v>20</v>
      </c>
      <c r="F448" s="34" t="n">
        <v>50</v>
      </c>
      <c r="G448" s="17" t="n">
        <v>38.11</v>
      </c>
      <c r="H448" s="17" t="n">
        <v>41.16</v>
      </c>
      <c r="I448" s="17" t="n">
        <v>1905.5</v>
      </c>
      <c r="J448" s="36" t="s">
        <v>21</v>
      </c>
      <c r="K448" s="17" t="n">
        <v>152.44</v>
      </c>
      <c r="L448" s="17" t="n">
        <v>2057.94</v>
      </c>
    </row>
    <row r="449" customFormat="false" ht="45" hidden="false" customHeight="false" outlineLevel="0" collapsed="false">
      <c r="A449" s="15" t="n">
        <v>18</v>
      </c>
      <c r="B449" s="14" t="s">
        <v>37</v>
      </c>
      <c r="C449" s="34" t="s">
        <v>1089</v>
      </c>
      <c r="D449" s="16" t="s">
        <v>1090</v>
      </c>
      <c r="E449" s="45" t="s">
        <v>20</v>
      </c>
      <c r="F449" s="34" t="n">
        <v>50</v>
      </c>
      <c r="G449" s="17" t="n">
        <v>51.5</v>
      </c>
      <c r="H449" s="17" t="n">
        <v>55.62</v>
      </c>
      <c r="I449" s="17" t="n">
        <v>2575</v>
      </c>
      <c r="J449" s="36" t="s">
        <v>21</v>
      </c>
      <c r="K449" s="17" t="n">
        <v>206</v>
      </c>
      <c r="L449" s="17" t="n">
        <v>2781</v>
      </c>
    </row>
    <row r="450" customFormat="false" ht="45" hidden="false" customHeight="false" outlineLevel="0" collapsed="false">
      <c r="A450" s="15" t="n">
        <v>19</v>
      </c>
      <c r="B450" s="14" t="s">
        <v>37</v>
      </c>
      <c r="C450" s="34" t="s">
        <v>1091</v>
      </c>
      <c r="D450" s="16" t="s">
        <v>1092</v>
      </c>
      <c r="E450" s="45" t="s">
        <v>20</v>
      </c>
      <c r="F450" s="34" t="n">
        <v>30</v>
      </c>
      <c r="G450" s="17" t="n">
        <v>72.1</v>
      </c>
      <c r="H450" s="17" t="n">
        <v>77.87</v>
      </c>
      <c r="I450" s="17" t="n">
        <v>2163</v>
      </c>
      <c r="J450" s="36" t="s">
        <v>21</v>
      </c>
      <c r="K450" s="17" t="n">
        <v>173.04</v>
      </c>
      <c r="L450" s="17" t="n">
        <v>2336.04</v>
      </c>
    </row>
    <row r="451" customFormat="false" ht="12.75" hidden="false" customHeight="false" outlineLevel="0" collapsed="false">
      <c r="A451" s="15" t="n">
        <v>20</v>
      </c>
      <c r="B451" s="14" t="s">
        <v>1093</v>
      </c>
      <c r="C451" s="34" t="s">
        <v>1094</v>
      </c>
      <c r="D451" s="16" t="s">
        <v>1095</v>
      </c>
      <c r="E451" s="45" t="s">
        <v>20</v>
      </c>
      <c r="F451" s="34" t="n">
        <v>40</v>
      </c>
      <c r="G451" s="17" t="n">
        <v>18</v>
      </c>
      <c r="H451" s="17" t="n">
        <v>19.44</v>
      </c>
      <c r="I451" s="17" t="n">
        <v>720</v>
      </c>
      <c r="J451" s="36" t="s">
        <v>21</v>
      </c>
      <c r="K451" s="17" t="n">
        <v>57.6</v>
      </c>
      <c r="L451" s="17" t="n">
        <v>777.6</v>
      </c>
    </row>
    <row r="452" customFormat="false" ht="22.5" hidden="false" customHeight="false" outlineLevel="0" collapsed="false">
      <c r="A452" s="15" t="n">
        <v>21</v>
      </c>
      <c r="B452" s="22" t="s">
        <v>1096</v>
      </c>
      <c r="C452" s="34" t="s">
        <v>1097</v>
      </c>
      <c r="D452" s="56" t="s">
        <v>1098</v>
      </c>
      <c r="E452" s="45" t="s">
        <v>20</v>
      </c>
      <c r="F452" s="34" t="n">
        <v>50</v>
      </c>
      <c r="G452" s="17" t="n">
        <v>36.05</v>
      </c>
      <c r="H452" s="17" t="n">
        <v>38.93</v>
      </c>
      <c r="I452" s="17" t="n">
        <v>1802.5</v>
      </c>
      <c r="J452" s="36" t="s">
        <v>21</v>
      </c>
      <c r="K452" s="17" t="n">
        <v>144.2</v>
      </c>
      <c r="L452" s="17" t="n">
        <v>1946.7</v>
      </c>
    </row>
    <row r="453" customFormat="false" ht="22.5" hidden="false" customHeight="false" outlineLevel="0" collapsed="false">
      <c r="A453" s="15" t="n">
        <v>22</v>
      </c>
      <c r="B453" s="22" t="s">
        <v>1096</v>
      </c>
      <c r="C453" s="34" t="s">
        <v>1099</v>
      </c>
      <c r="D453" s="56" t="s">
        <v>1100</v>
      </c>
      <c r="E453" s="45" t="s">
        <v>20</v>
      </c>
      <c r="F453" s="34" t="n">
        <v>500</v>
      </c>
      <c r="G453" s="17" t="n">
        <v>18.45</v>
      </c>
      <c r="H453" s="17" t="n">
        <v>19.93</v>
      </c>
      <c r="I453" s="17" t="n">
        <v>9225</v>
      </c>
      <c r="J453" s="36" t="s">
        <v>21</v>
      </c>
      <c r="K453" s="17" t="n">
        <v>738</v>
      </c>
      <c r="L453" s="17" t="n">
        <v>9963</v>
      </c>
    </row>
    <row r="454" customFormat="false" ht="22.5" hidden="false" customHeight="false" outlineLevel="0" collapsed="false">
      <c r="A454" s="15" t="n">
        <v>23</v>
      </c>
      <c r="B454" s="22" t="s">
        <v>1101</v>
      </c>
      <c r="C454" s="34" t="s">
        <v>1102</v>
      </c>
      <c r="D454" s="56" t="s">
        <v>810</v>
      </c>
      <c r="E454" s="45" t="s">
        <v>20</v>
      </c>
      <c r="F454" s="34" t="n">
        <v>100</v>
      </c>
      <c r="G454" s="17" t="n">
        <v>22.66</v>
      </c>
      <c r="H454" s="17" t="n">
        <v>24.47</v>
      </c>
      <c r="I454" s="17" t="n">
        <v>2266</v>
      </c>
      <c r="J454" s="36" t="s">
        <v>21</v>
      </c>
      <c r="K454" s="17" t="n">
        <v>181.28</v>
      </c>
      <c r="L454" s="17" t="n">
        <v>2447.28</v>
      </c>
    </row>
    <row r="455" customFormat="false" ht="22.5" hidden="false" customHeight="false" outlineLevel="0" collapsed="false">
      <c r="A455" s="15" t="n">
        <v>24</v>
      </c>
      <c r="B455" s="26" t="s">
        <v>866</v>
      </c>
      <c r="C455" s="34" t="s">
        <v>1103</v>
      </c>
      <c r="D455" s="24" t="s">
        <v>1104</v>
      </c>
      <c r="E455" s="45" t="s">
        <v>20</v>
      </c>
      <c r="F455" s="34" t="n">
        <v>30</v>
      </c>
      <c r="G455" s="17" t="n">
        <v>35.02</v>
      </c>
      <c r="H455" s="17" t="n">
        <v>37.82</v>
      </c>
      <c r="I455" s="17" t="n">
        <v>1050.6</v>
      </c>
      <c r="J455" s="36" t="s">
        <v>21</v>
      </c>
      <c r="K455" s="17" t="n">
        <v>84.05</v>
      </c>
      <c r="L455" s="17" t="n">
        <v>1134.65</v>
      </c>
    </row>
    <row r="456" customFormat="false" ht="22.5" hidden="false" customHeight="false" outlineLevel="0" collapsed="false">
      <c r="A456" s="15" t="n">
        <v>25</v>
      </c>
      <c r="B456" s="58" t="s">
        <v>1105</v>
      </c>
      <c r="C456" s="34" t="s">
        <v>1106</v>
      </c>
      <c r="D456" s="59" t="s">
        <v>1107</v>
      </c>
      <c r="E456" s="45" t="s">
        <v>20</v>
      </c>
      <c r="F456" s="34" t="n">
        <v>1500</v>
      </c>
      <c r="G456" s="17" t="n">
        <v>5.64</v>
      </c>
      <c r="H456" s="17" t="n">
        <v>6.09</v>
      </c>
      <c r="I456" s="17" t="n">
        <v>8460</v>
      </c>
      <c r="J456" s="36" t="s">
        <v>21</v>
      </c>
      <c r="K456" s="17" t="n">
        <v>676.8</v>
      </c>
      <c r="L456" s="17" t="n">
        <v>9136.8</v>
      </c>
    </row>
    <row r="457" customFormat="false" ht="22.5" hidden="false" customHeight="false" outlineLevel="0" collapsed="false">
      <c r="A457" s="15" t="n">
        <v>26</v>
      </c>
      <c r="B457" s="58" t="s">
        <v>1105</v>
      </c>
      <c r="C457" s="34" t="s">
        <v>1108</v>
      </c>
      <c r="D457" s="59" t="s">
        <v>1109</v>
      </c>
      <c r="E457" s="45" t="s">
        <v>20</v>
      </c>
      <c r="F457" s="34" t="n">
        <v>500</v>
      </c>
      <c r="G457" s="17" t="n">
        <v>5.15</v>
      </c>
      <c r="H457" s="17" t="n">
        <v>5.56</v>
      </c>
      <c r="I457" s="17" t="n">
        <v>2575</v>
      </c>
      <c r="J457" s="36" t="s">
        <v>21</v>
      </c>
      <c r="K457" s="17" t="n">
        <v>206</v>
      </c>
      <c r="L457" s="17" t="n">
        <v>2781</v>
      </c>
    </row>
    <row r="458" customFormat="false" ht="33.75" hidden="false" customHeight="false" outlineLevel="0" collapsed="false">
      <c r="A458" s="15" t="n">
        <v>27</v>
      </c>
      <c r="B458" s="58" t="s">
        <v>1105</v>
      </c>
      <c r="C458" s="34" t="s">
        <v>1110</v>
      </c>
      <c r="D458" s="59" t="s">
        <v>1111</v>
      </c>
      <c r="E458" s="45" t="s">
        <v>20</v>
      </c>
      <c r="F458" s="34" t="n">
        <v>500</v>
      </c>
      <c r="G458" s="17" t="n">
        <v>6.18</v>
      </c>
      <c r="H458" s="17" t="n">
        <v>6.67</v>
      </c>
      <c r="I458" s="17" t="n">
        <v>3090</v>
      </c>
      <c r="J458" s="36" t="s">
        <v>21</v>
      </c>
      <c r="K458" s="17" t="n">
        <v>247.2</v>
      </c>
      <c r="L458" s="17" t="n">
        <v>3337.2</v>
      </c>
    </row>
    <row r="459" customFormat="false" ht="45" hidden="false" customHeight="false" outlineLevel="0" collapsed="false">
      <c r="A459" s="15" t="n">
        <v>28</v>
      </c>
      <c r="B459" s="58" t="s">
        <v>1105</v>
      </c>
      <c r="C459" s="34" t="s">
        <v>1112</v>
      </c>
      <c r="D459" s="59" t="s">
        <v>1113</v>
      </c>
      <c r="E459" s="45" t="s">
        <v>20</v>
      </c>
      <c r="F459" s="34" t="n">
        <v>1500</v>
      </c>
      <c r="G459" s="17" t="n">
        <v>6.64</v>
      </c>
      <c r="H459" s="17" t="n">
        <v>7.17</v>
      </c>
      <c r="I459" s="17" t="n">
        <v>9960</v>
      </c>
      <c r="J459" s="36" t="s">
        <v>21</v>
      </c>
      <c r="K459" s="17" t="n">
        <v>796.8</v>
      </c>
      <c r="L459" s="17" t="n">
        <v>10756.8</v>
      </c>
    </row>
    <row r="460" customFormat="false" ht="22.5" hidden="false" customHeight="false" outlineLevel="0" collapsed="false">
      <c r="A460" s="15" t="n">
        <v>29</v>
      </c>
      <c r="B460" s="26" t="s">
        <v>1114</v>
      </c>
      <c r="C460" s="34" t="s">
        <v>1115</v>
      </c>
      <c r="D460" s="24" t="s">
        <v>1116</v>
      </c>
      <c r="E460" s="45" t="s">
        <v>20</v>
      </c>
      <c r="F460" s="34" t="n">
        <v>30</v>
      </c>
      <c r="G460" s="17" t="n">
        <v>21.4</v>
      </c>
      <c r="H460" s="17" t="n">
        <v>23.11</v>
      </c>
      <c r="I460" s="17" t="n">
        <v>642</v>
      </c>
      <c r="J460" s="36" t="s">
        <v>21</v>
      </c>
      <c r="K460" s="17" t="n">
        <v>51.36</v>
      </c>
      <c r="L460" s="17" t="n">
        <v>693.36</v>
      </c>
    </row>
    <row r="461" customFormat="false" ht="12.75" hidden="false" customHeight="false" outlineLevel="0" collapsed="false">
      <c r="A461" s="15" t="n">
        <v>30</v>
      </c>
      <c r="B461" s="47" t="s">
        <v>1114</v>
      </c>
      <c r="C461" s="34" t="s">
        <v>1117</v>
      </c>
      <c r="D461" s="45" t="s">
        <v>1118</v>
      </c>
      <c r="E461" s="45" t="s">
        <v>20</v>
      </c>
      <c r="F461" s="34" t="n">
        <v>60</v>
      </c>
      <c r="G461" s="17" t="n">
        <v>15.44</v>
      </c>
      <c r="H461" s="17" t="n">
        <v>16.68</v>
      </c>
      <c r="I461" s="17" t="n">
        <v>926.4</v>
      </c>
      <c r="J461" s="36" t="s">
        <v>21</v>
      </c>
      <c r="K461" s="17" t="n">
        <v>74.11</v>
      </c>
      <c r="L461" s="17" t="n">
        <v>1000.51</v>
      </c>
    </row>
    <row r="462" customFormat="false" ht="12.75" hidden="false" customHeight="false" outlineLevel="0" collapsed="false">
      <c r="A462" s="15" t="n">
        <v>31</v>
      </c>
      <c r="B462" s="47" t="s">
        <v>1114</v>
      </c>
      <c r="C462" s="34" t="s">
        <v>1119</v>
      </c>
      <c r="D462" s="45" t="s">
        <v>1120</v>
      </c>
      <c r="E462" s="45" t="s">
        <v>20</v>
      </c>
      <c r="F462" s="34" t="n">
        <v>30</v>
      </c>
      <c r="G462" s="17" t="n">
        <v>20.59</v>
      </c>
      <c r="H462" s="17" t="n">
        <v>22.24</v>
      </c>
      <c r="I462" s="17" t="n">
        <v>617.7</v>
      </c>
      <c r="J462" s="36" t="s">
        <v>21</v>
      </c>
      <c r="K462" s="17" t="n">
        <v>49.42</v>
      </c>
      <c r="L462" s="17" t="n">
        <v>667.12</v>
      </c>
    </row>
    <row r="463" customFormat="false" ht="12.75" hidden="false" customHeight="false" outlineLevel="0" collapsed="false">
      <c r="A463" s="15" t="n">
        <v>32</v>
      </c>
      <c r="B463" s="51" t="s">
        <v>1121</v>
      </c>
      <c r="C463" s="34" t="s">
        <v>1122</v>
      </c>
      <c r="D463" s="51" t="s">
        <v>1123</v>
      </c>
      <c r="E463" s="45" t="s">
        <v>20</v>
      </c>
      <c r="F463" s="34" t="n">
        <v>200</v>
      </c>
      <c r="G463" s="17" t="n">
        <v>3.7</v>
      </c>
      <c r="H463" s="17" t="n">
        <v>4</v>
      </c>
      <c r="I463" s="17" t="n">
        <v>740</v>
      </c>
      <c r="J463" s="36" t="s">
        <v>21</v>
      </c>
      <c r="K463" s="17" t="n">
        <v>59.2</v>
      </c>
      <c r="L463" s="17" t="n">
        <v>799.2</v>
      </c>
    </row>
    <row r="464" customFormat="false" ht="12.75" hidden="false" customHeight="false" outlineLevel="0" collapsed="false">
      <c r="A464" s="15" t="n">
        <v>33</v>
      </c>
      <c r="B464" s="51" t="s">
        <v>1121</v>
      </c>
      <c r="C464" s="34" t="s">
        <v>1124</v>
      </c>
      <c r="D464" s="51" t="s">
        <v>1125</v>
      </c>
      <c r="E464" s="45" t="s">
        <v>20</v>
      </c>
      <c r="F464" s="34" t="n">
        <v>400</v>
      </c>
      <c r="G464" s="17" t="n">
        <v>3.09</v>
      </c>
      <c r="H464" s="17" t="n">
        <v>3.34</v>
      </c>
      <c r="I464" s="17" t="n">
        <v>1236</v>
      </c>
      <c r="J464" s="36" t="s">
        <v>21</v>
      </c>
      <c r="K464" s="17" t="n">
        <v>98.88</v>
      </c>
      <c r="L464" s="17" t="n">
        <v>1334.88</v>
      </c>
    </row>
    <row r="465" customFormat="false" ht="12.75" hidden="false" customHeight="false" outlineLevel="0" collapsed="false">
      <c r="A465" s="15" t="n">
        <v>34</v>
      </c>
      <c r="B465" s="51" t="s">
        <v>1121</v>
      </c>
      <c r="C465" s="34" t="s">
        <v>1126</v>
      </c>
      <c r="D465" s="51" t="s">
        <v>1127</v>
      </c>
      <c r="E465" s="45" t="s">
        <v>20</v>
      </c>
      <c r="F465" s="34" t="n">
        <v>300</v>
      </c>
      <c r="G465" s="17" t="n">
        <v>3.61</v>
      </c>
      <c r="H465" s="17" t="n">
        <v>3.9</v>
      </c>
      <c r="I465" s="17" t="n">
        <v>1083</v>
      </c>
      <c r="J465" s="36" t="s">
        <v>21</v>
      </c>
      <c r="K465" s="17" t="n">
        <v>86.64</v>
      </c>
      <c r="L465" s="17" t="n">
        <v>1169.64</v>
      </c>
    </row>
    <row r="466" customFormat="false" ht="33.75" hidden="false" customHeight="false" outlineLevel="0" collapsed="false">
      <c r="A466" s="15" t="n">
        <v>35</v>
      </c>
      <c r="B466" s="26" t="s">
        <v>1128</v>
      </c>
      <c r="C466" s="34" t="s">
        <v>1129</v>
      </c>
      <c r="D466" s="24" t="s">
        <v>1130</v>
      </c>
      <c r="E466" s="45" t="s">
        <v>20</v>
      </c>
      <c r="F466" s="34" t="n">
        <v>50</v>
      </c>
      <c r="G466" s="17" t="n">
        <v>22.66</v>
      </c>
      <c r="H466" s="17" t="n">
        <v>24.47</v>
      </c>
      <c r="I466" s="17" t="n">
        <v>1133</v>
      </c>
      <c r="J466" s="36" t="s">
        <v>21</v>
      </c>
      <c r="K466" s="17" t="n">
        <v>90.64</v>
      </c>
      <c r="L466" s="17" t="n">
        <v>1223.64</v>
      </c>
    </row>
    <row r="467" customFormat="false" ht="33.75" hidden="false" customHeight="false" outlineLevel="0" collapsed="false">
      <c r="A467" s="15" t="n">
        <v>36</v>
      </c>
      <c r="B467" s="26" t="s">
        <v>1128</v>
      </c>
      <c r="C467" s="34" t="s">
        <v>1131</v>
      </c>
      <c r="D467" s="24" t="s">
        <v>1132</v>
      </c>
      <c r="E467" s="45" t="s">
        <v>20</v>
      </c>
      <c r="F467" s="34" t="n">
        <v>100</v>
      </c>
      <c r="G467" s="17" t="n">
        <v>25.75</v>
      </c>
      <c r="H467" s="17" t="n">
        <v>27.81</v>
      </c>
      <c r="I467" s="17" t="n">
        <v>2575</v>
      </c>
      <c r="J467" s="36" t="s">
        <v>21</v>
      </c>
      <c r="K467" s="17" t="n">
        <v>206</v>
      </c>
      <c r="L467" s="17" t="n">
        <v>2781</v>
      </c>
    </row>
    <row r="468" customFormat="false" ht="12.75" hidden="false" customHeight="false" outlineLevel="0" collapsed="false">
      <c r="A468" s="15" t="n">
        <v>37</v>
      </c>
      <c r="B468" s="22" t="s">
        <v>1000</v>
      </c>
      <c r="C468" s="34" t="s">
        <v>1133</v>
      </c>
      <c r="D468" s="56" t="s">
        <v>1134</v>
      </c>
      <c r="E468" s="45" t="s">
        <v>20</v>
      </c>
      <c r="F468" s="34" t="n">
        <v>100</v>
      </c>
      <c r="G468" s="17" t="n">
        <v>17.51</v>
      </c>
      <c r="H468" s="17" t="n">
        <v>18.91</v>
      </c>
      <c r="I468" s="17" t="n">
        <v>1751</v>
      </c>
      <c r="J468" s="36" t="s">
        <v>21</v>
      </c>
      <c r="K468" s="17" t="n">
        <v>140.08</v>
      </c>
      <c r="L468" s="17" t="n">
        <v>1891.08</v>
      </c>
    </row>
    <row r="469" customFormat="false" ht="22.5" hidden="false" customHeight="false" outlineLevel="0" collapsed="false">
      <c r="A469" s="15" t="n">
        <v>38</v>
      </c>
      <c r="B469" s="26" t="s">
        <v>1135</v>
      </c>
      <c r="C469" s="34" t="s">
        <v>1136</v>
      </c>
      <c r="D469" s="24" t="s">
        <v>1137</v>
      </c>
      <c r="E469" s="45" t="s">
        <v>20</v>
      </c>
      <c r="F469" s="35" t="n">
        <v>67</v>
      </c>
      <c r="G469" s="17" t="n">
        <v>4.02</v>
      </c>
      <c r="H469" s="17" t="n">
        <v>4.34</v>
      </c>
      <c r="I469" s="17" t="n">
        <v>269.34</v>
      </c>
      <c r="J469" s="36" t="s">
        <v>21</v>
      </c>
      <c r="K469" s="17" t="n">
        <v>21.55</v>
      </c>
      <c r="L469" s="17" t="n">
        <v>290.89</v>
      </c>
    </row>
    <row r="470" customFormat="false" ht="12.75" hidden="false" customHeight="false" outlineLevel="0" collapsed="false">
      <c r="B470" s="37"/>
      <c r="C470" s="38"/>
      <c r="D470" s="38"/>
      <c r="E470" s="38"/>
      <c r="F470" s="38"/>
      <c r="G470" s="31"/>
      <c r="H470" s="39" t="s">
        <v>517</v>
      </c>
      <c r="I470" s="40" t="n">
        <v>107605.64</v>
      </c>
      <c r="J470" s="41" t="s">
        <v>518</v>
      </c>
      <c r="K470" s="40" t="n">
        <v>8608.46</v>
      </c>
      <c r="L470" s="40" t="n">
        <v>116214.1</v>
      </c>
    </row>
    <row r="471" customFormat="false" ht="12.75" hidden="false" customHeight="false" outlineLevel="0" collapsed="false">
      <c r="B471" s="38"/>
      <c r="C471" s="38"/>
      <c r="D471" s="38"/>
      <c r="E471" s="38"/>
      <c r="F471" s="38"/>
      <c r="G471" s="31"/>
      <c r="H471" s="31"/>
      <c r="I471" s="31"/>
      <c r="J471" s="42"/>
      <c r="K471" s="31"/>
      <c r="L471" s="31"/>
    </row>
    <row r="472" customFormat="false" ht="12.75" hidden="false" customHeight="false" outlineLevel="0" collapsed="false">
      <c r="B472" s="38"/>
      <c r="C472" s="38"/>
      <c r="D472" s="38"/>
      <c r="E472" s="38"/>
      <c r="F472" s="38"/>
      <c r="G472" s="31"/>
      <c r="H472" s="31"/>
      <c r="I472" s="31"/>
      <c r="J472" s="42"/>
      <c r="K472" s="31"/>
      <c r="L472" s="31"/>
    </row>
    <row r="473" customFormat="false" ht="15" hidden="false" customHeight="false" outlineLevel="0" collapsed="false">
      <c r="A473" s="43" t="s">
        <v>1</v>
      </c>
      <c r="B473" s="38"/>
      <c r="C473" s="38"/>
      <c r="D473" s="38"/>
      <c r="E473" s="38"/>
      <c r="F473" s="38"/>
      <c r="G473" s="31"/>
      <c r="H473" s="31"/>
      <c r="I473" s="31"/>
      <c r="J473" s="42"/>
      <c r="K473" s="31"/>
      <c r="L473" s="31"/>
    </row>
    <row r="474" customFormat="false" ht="15" hidden="false" customHeight="false" outlineLevel="0" collapsed="false">
      <c r="A474" s="32" t="s">
        <v>1138</v>
      </c>
      <c r="G474" s="31"/>
      <c r="H474" s="31"/>
      <c r="I474" s="31"/>
      <c r="K474" s="31"/>
      <c r="L474" s="31"/>
    </row>
    <row r="475" customFormat="false" ht="38.25" hidden="false" customHeight="false" outlineLevel="0" collapsed="false">
      <c r="A475" s="60" t="s">
        <v>4</v>
      </c>
      <c r="B475" s="61" t="s">
        <v>1139</v>
      </c>
      <c r="C475" s="61"/>
      <c r="D475" s="62" t="s">
        <v>6</v>
      </c>
      <c r="E475" s="5" t="s">
        <v>8</v>
      </c>
      <c r="F475" s="5" t="s">
        <v>9</v>
      </c>
      <c r="G475" s="7" t="s">
        <v>10</v>
      </c>
      <c r="H475" s="5" t="s">
        <v>11</v>
      </c>
      <c r="I475" s="5" t="s">
        <v>12</v>
      </c>
      <c r="J475" s="5" t="s">
        <v>13</v>
      </c>
      <c r="K475" s="5" t="s">
        <v>14</v>
      </c>
      <c r="L475" s="5" t="s">
        <v>15</v>
      </c>
    </row>
    <row r="476" s="27" customFormat="true" ht="128.25" hidden="false" customHeight="true" outlineLevel="0" collapsed="false">
      <c r="A476" s="15" t="n">
        <v>1</v>
      </c>
      <c r="B476" s="15" t="s">
        <v>1140</v>
      </c>
      <c r="C476" s="15"/>
      <c r="D476" s="34" t="s">
        <v>1141</v>
      </c>
      <c r="E476" s="15" t="s">
        <v>20</v>
      </c>
      <c r="F476" s="34" t="n">
        <v>1200</v>
      </c>
      <c r="G476" s="17" t="n">
        <v>17</v>
      </c>
      <c r="H476" s="17" t="n">
        <v>18.36</v>
      </c>
      <c r="I476" s="17" t="n">
        <v>20400</v>
      </c>
      <c r="J476" s="36" t="s">
        <v>21</v>
      </c>
      <c r="K476" s="17" t="n">
        <v>1632</v>
      </c>
      <c r="L476" s="17" t="n">
        <v>22032</v>
      </c>
    </row>
    <row r="477" customFormat="false" ht="12.75" hidden="false" customHeight="false" outlineLevel="0" collapsed="false">
      <c r="B477" s="37"/>
      <c r="C477" s="38"/>
      <c r="D477" s="38"/>
      <c r="E477" s="38"/>
      <c r="F477" s="38"/>
      <c r="G477" s="31"/>
      <c r="H477" s="39" t="s">
        <v>517</v>
      </c>
      <c r="I477" s="40" t="n">
        <v>20400</v>
      </c>
      <c r="J477" s="41" t="s">
        <v>518</v>
      </c>
      <c r="K477" s="40" t="n">
        <v>1632</v>
      </c>
      <c r="L477" s="40" t="n">
        <v>22032</v>
      </c>
    </row>
    <row r="478" customFormat="false" ht="12.75" hidden="false" customHeight="false" outlineLevel="0" collapsed="false">
      <c r="B478" s="38"/>
      <c r="C478" s="38"/>
      <c r="D478" s="38"/>
      <c r="E478" s="38"/>
      <c r="F478" s="38"/>
      <c r="G478" s="31"/>
      <c r="H478" s="31"/>
      <c r="I478" s="31"/>
      <c r="J478" s="42"/>
      <c r="K478" s="31"/>
      <c r="L478" s="31"/>
    </row>
    <row r="479" customFormat="false" ht="12.75" hidden="false" customHeight="false" outlineLevel="0" collapsed="false">
      <c r="B479" s="38"/>
      <c r="C479" s="38"/>
      <c r="D479" s="38"/>
      <c r="E479" s="38"/>
      <c r="F479" s="38"/>
      <c r="G479" s="31"/>
      <c r="H479" s="31"/>
      <c r="I479" s="31"/>
      <c r="J479" s="42"/>
      <c r="K479" s="31"/>
      <c r="L479" s="31"/>
    </row>
    <row r="480" customFormat="false" ht="12.75" hidden="false" customHeight="false" outlineLevel="0" collapsed="false">
      <c r="B480" s="38"/>
      <c r="C480" s="38"/>
      <c r="D480" s="38"/>
      <c r="E480" s="38"/>
      <c r="F480" s="38"/>
      <c r="G480" s="31"/>
      <c r="H480" s="31"/>
      <c r="I480" s="31"/>
      <c r="J480" s="42"/>
      <c r="K480" s="31"/>
      <c r="L480" s="31"/>
    </row>
    <row r="481" customFormat="false" ht="15" hidden="false" customHeight="false" outlineLevel="0" collapsed="false">
      <c r="A481" s="43" t="s">
        <v>1</v>
      </c>
      <c r="B481" s="38"/>
      <c r="C481" s="38"/>
      <c r="D481" s="38"/>
      <c r="E481" s="38"/>
      <c r="F481" s="38"/>
      <c r="G481" s="31"/>
      <c r="H481" s="31"/>
      <c r="I481" s="31"/>
      <c r="J481" s="42"/>
      <c r="K481" s="31"/>
      <c r="L481" s="31"/>
    </row>
    <row r="482" customFormat="false" ht="15" hidden="false" customHeight="false" outlineLevel="0" collapsed="false">
      <c r="A482" s="32" t="s">
        <v>1142</v>
      </c>
      <c r="G482" s="31"/>
      <c r="H482" s="31"/>
      <c r="I482" s="31"/>
      <c r="K482" s="31"/>
      <c r="L482" s="31"/>
    </row>
    <row r="483" customFormat="false" ht="38.25" hidden="false" customHeight="false" outlineLevel="0" collapsed="false">
      <c r="A483" s="5" t="s">
        <v>4</v>
      </c>
      <c r="B483" s="5" t="s">
        <v>5</v>
      </c>
      <c r="C483" s="6" t="s">
        <v>6</v>
      </c>
      <c r="D483" s="6" t="s">
        <v>7</v>
      </c>
      <c r="E483" s="5" t="s">
        <v>8</v>
      </c>
      <c r="F483" s="5" t="s">
        <v>9</v>
      </c>
      <c r="G483" s="7" t="s">
        <v>10</v>
      </c>
      <c r="H483" s="5" t="s">
        <v>11</v>
      </c>
      <c r="I483" s="5" t="s">
        <v>12</v>
      </c>
      <c r="J483" s="5" t="s">
        <v>13</v>
      </c>
      <c r="K483" s="5" t="s">
        <v>14</v>
      </c>
      <c r="L483" s="5" t="s">
        <v>15</v>
      </c>
    </row>
    <row r="484" customFormat="false" ht="22.5" hidden="false" customHeight="false" outlineLevel="0" collapsed="false">
      <c r="A484" s="15" t="n">
        <v>1</v>
      </c>
      <c r="B484" s="26" t="s">
        <v>1143</v>
      </c>
      <c r="C484" s="34" t="s">
        <v>1144</v>
      </c>
      <c r="D484" s="24" t="s">
        <v>1145</v>
      </c>
      <c r="E484" s="63" t="s">
        <v>67</v>
      </c>
      <c r="F484" s="34" t="n">
        <v>30</v>
      </c>
      <c r="G484" s="17" t="n">
        <v>7.77</v>
      </c>
      <c r="H484" s="17" t="n">
        <v>8.39</v>
      </c>
      <c r="I484" s="17" t="n">
        <v>233.1</v>
      </c>
      <c r="J484" s="36" t="s">
        <v>21</v>
      </c>
      <c r="K484" s="17" t="n">
        <v>18.65</v>
      </c>
      <c r="L484" s="17" t="n">
        <v>251.75</v>
      </c>
    </row>
    <row r="485" customFormat="false" ht="22.5" hidden="false" customHeight="false" outlineLevel="0" collapsed="false">
      <c r="A485" s="15" t="n">
        <v>2</v>
      </c>
      <c r="B485" s="26" t="s">
        <v>1143</v>
      </c>
      <c r="C485" s="34" t="s">
        <v>1146</v>
      </c>
      <c r="D485" s="24" t="s">
        <v>1147</v>
      </c>
      <c r="E485" s="63" t="s">
        <v>67</v>
      </c>
      <c r="F485" s="34" t="n">
        <v>30</v>
      </c>
      <c r="G485" s="17" t="n">
        <v>12.78</v>
      </c>
      <c r="H485" s="17" t="n">
        <v>13.8</v>
      </c>
      <c r="I485" s="17" t="n">
        <v>383.4</v>
      </c>
      <c r="J485" s="36" t="s">
        <v>21</v>
      </c>
      <c r="K485" s="17" t="n">
        <v>30.67</v>
      </c>
      <c r="L485" s="17" t="n">
        <v>414.07</v>
      </c>
    </row>
    <row r="486" customFormat="false" ht="33.75" hidden="false" customHeight="false" outlineLevel="0" collapsed="false">
      <c r="A486" s="15" t="n">
        <v>3</v>
      </c>
      <c r="B486" s="55" t="s">
        <v>549</v>
      </c>
      <c r="C486" s="34" t="s">
        <v>1148</v>
      </c>
      <c r="D486" s="55" t="s">
        <v>1149</v>
      </c>
      <c r="E486" s="45" t="s">
        <v>20</v>
      </c>
      <c r="F486" s="34" t="n">
        <v>60</v>
      </c>
      <c r="G486" s="17" t="n">
        <v>26.25</v>
      </c>
      <c r="H486" s="17" t="n">
        <v>28.35</v>
      </c>
      <c r="I486" s="17" t="n">
        <v>1575</v>
      </c>
      <c r="J486" s="36" t="s">
        <v>21</v>
      </c>
      <c r="K486" s="17" t="n">
        <v>126</v>
      </c>
      <c r="L486" s="17" t="n">
        <v>1701</v>
      </c>
    </row>
    <row r="487" customFormat="false" ht="22.5" hidden="false" customHeight="false" outlineLevel="0" collapsed="false">
      <c r="A487" s="15" t="n">
        <v>4</v>
      </c>
      <c r="B487" s="64" t="s">
        <v>1150</v>
      </c>
      <c r="C487" s="34" t="s">
        <v>1151</v>
      </c>
      <c r="D487" s="24" t="s">
        <v>1152</v>
      </c>
      <c r="E487" s="63" t="s">
        <v>67</v>
      </c>
      <c r="F487" s="34" t="n">
        <v>350</v>
      </c>
      <c r="G487" s="17" t="n">
        <v>22.03</v>
      </c>
      <c r="H487" s="17" t="n">
        <v>23.79</v>
      </c>
      <c r="I487" s="17" t="n">
        <v>7710.5</v>
      </c>
      <c r="J487" s="36" t="s">
        <v>21</v>
      </c>
      <c r="K487" s="17" t="n">
        <v>616.84</v>
      </c>
      <c r="L487" s="17" t="n">
        <v>8327.34</v>
      </c>
    </row>
    <row r="488" customFormat="false" ht="22.5" hidden="false" customHeight="false" outlineLevel="0" collapsed="false">
      <c r="A488" s="15" t="n">
        <v>5</v>
      </c>
      <c r="B488" s="22" t="s">
        <v>227</v>
      </c>
      <c r="C488" s="34" t="s">
        <v>232</v>
      </c>
      <c r="D488" s="24" t="s">
        <v>233</v>
      </c>
      <c r="E488" s="63" t="s">
        <v>67</v>
      </c>
      <c r="F488" s="34" t="n">
        <v>120</v>
      </c>
      <c r="G488" s="17" t="n">
        <v>7.35</v>
      </c>
      <c r="H488" s="17" t="n">
        <v>7.94</v>
      </c>
      <c r="I488" s="17" t="n">
        <v>882</v>
      </c>
      <c r="J488" s="36" t="s">
        <v>21</v>
      </c>
      <c r="K488" s="17" t="n">
        <v>70.56</v>
      </c>
      <c r="L488" s="17" t="n">
        <v>952.56</v>
      </c>
    </row>
    <row r="489" customFormat="false" ht="12.75" hidden="false" customHeight="false" outlineLevel="0" collapsed="false">
      <c r="A489" s="15" t="n">
        <v>6</v>
      </c>
      <c r="B489" s="26" t="s">
        <v>1153</v>
      </c>
      <c r="C489" s="34" t="s">
        <v>1154</v>
      </c>
      <c r="D489" s="24" t="s">
        <v>1155</v>
      </c>
      <c r="E489" s="63" t="s">
        <v>67</v>
      </c>
      <c r="F489" s="34" t="n">
        <v>40</v>
      </c>
      <c r="G489" s="17" t="n">
        <v>26.78</v>
      </c>
      <c r="H489" s="17" t="n">
        <v>28.92</v>
      </c>
      <c r="I489" s="17" t="n">
        <v>1071.2</v>
      </c>
      <c r="J489" s="36" t="s">
        <v>21</v>
      </c>
      <c r="K489" s="17" t="n">
        <v>85.7</v>
      </c>
      <c r="L489" s="17" t="n">
        <v>1156.9</v>
      </c>
    </row>
    <row r="490" customFormat="false" ht="22.5" hidden="false" customHeight="false" outlineLevel="0" collapsed="false">
      <c r="A490" s="15" t="n">
        <v>7</v>
      </c>
      <c r="B490" s="26" t="s">
        <v>1156</v>
      </c>
      <c r="C490" s="36" t="s">
        <v>1157</v>
      </c>
      <c r="D490" s="24" t="s">
        <v>1158</v>
      </c>
      <c r="E490" s="63" t="s">
        <v>67</v>
      </c>
      <c r="F490" s="34" t="n">
        <v>10</v>
      </c>
      <c r="G490" s="17" t="n">
        <v>28.08</v>
      </c>
      <c r="H490" s="17" t="n">
        <v>30.33</v>
      </c>
      <c r="I490" s="17" t="n">
        <v>280.8</v>
      </c>
      <c r="J490" s="36" t="s">
        <v>21</v>
      </c>
      <c r="K490" s="17" t="n">
        <v>22.46</v>
      </c>
      <c r="L490" s="17" t="n">
        <v>303.26</v>
      </c>
    </row>
    <row r="491" customFormat="false" ht="22.5" hidden="false" customHeight="false" outlineLevel="0" collapsed="false">
      <c r="A491" s="15" t="n">
        <v>8</v>
      </c>
      <c r="B491" s="26" t="s">
        <v>1159</v>
      </c>
      <c r="C491" s="36" t="s">
        <v>1160</v>
      </c>
      <c r="D491" s="24" t="s">
        <v>1161</v>
      </c>
      <c r="E491" s="63" t="s">
        <v>67</v>
      </c>
      <c r="F491" s="34" t="n">
        <v>20</v>
      </c>
      <c r="G491" s="17" t="n">
        <v>14.7</v>
      </c>
      <c r="H491" s="17" t="n">
        <v>15.88</v>
      </c>
      <c r="I491" s="17" t="n">
        <v>294</v>
      </c>
      <c r="J491" s="36" t="s">
        <v>21</v>
      </c>
      <c r="K491" s="17" t="n">
        <v>23.52</v>
      </c>
      <c r="L491" s="17" t="n">
        <v>317.52</v>
      </c>
    </row>
    <row r="492" customFormat="false" ht="12.75" hidden="false" customHeight="false" outlineLevel="0" collapsed="false">
      <c r="A492" s="15" t="n">
        <v>9</v>
      </c>
      <c r="B492" s="26" t="s">
        <v>690</v>
      </c>
      <c r="C492" s="36" t="s">
        <v>1162</v>
      </c>
      <c r="D492" s="24" t="s">
        <v>1163</v>
      </c>
      <c r="E492" s="63" t="s">
        <v>67</v>
      </c>
      <c r="F492" s="34" t="n">
        <v>60</v>
      </c>
      <c r="G492" s="17" t="n">
        <v>11.67</v>
      </c>
      <c r="H492" s="17" t="n">
        <v>12.6</v>
      </c>
      <c r="I492" s="17" t="n">
        <v>700.2</v>
      </c>
      <c r="J492" s="36" t="s">
        <v>21</v>
      </c>
      <c r="K492" s="17" t="n">
        <v>56.02</v>
      </c>
      <c r="L492" s="17" t="n">
        <v>756.22</v>
      </c>
    </row>
    <row r="493" customFormat="false" ht="22.5" hidden="false" customHeight="false" outlineLevel="0" collapsed="false">
      <c r="A493" s="15" t="n">
        <v>10</v>
      </c>
      <c r="B493" s="47" t="s">
        <v>1159</v>
      </c>
      <c r="C493" s="36" t="s">
        <v>1164</v>
      </c>
      <c r="D493" s="45" t="s">
        <v>1165</v>
      </c>
      <c r="E493" s="46" t="s">
        <v>20</v>
      </c>
      <c r="F493" s="34" t="n">
        <v>100</v>
      </c>
      <c r="G493" s="17" t="n">
        <v>144.38</v>
      </c>
      <c r="H493" s="17" t="n">
        <v>155.93</v>
      </c>
      <c r="I493" s="17" t="n">
        <v>14438</v>
      </c>
      <c r="J493" s="36" t="s">
        <v>21</v>
      </c>
      <c r="K493" s="17" t="n">
        <v>1155.04</v>
      </c>
      <c r="L493" s="17" t="n">
        <v>15593.04</v>
      </c>
    </row>
    <row r="494" customFormat="false" ht="12.75" hidden="false" customHeight="false" outlineLevel="0" collapsed="false">
      <c r="A494" s="15" t="n">
        <v>11</v>
      </c>
      <c r="B494" s="55" t="s">
        <v>690</v>
      </c>
      <c r="C494" s="36" t="s">
        <v>1166</v>
      </c>
      <c r="D494" s="55" t="s">
        <v>1167</v>
      </c>
      <c r="E494" s="45" t="s">
        <v>20</v>
      </c>
      <c r="F494" s="34" t="n">
        <v>10</v>
      </c>
      <c r="G494" s="17" t="n">
        <v>12.08</v>
      </c>
      <c r="H494" s="17" t="n">
        <v>13.05</v>
      </c>
      <c r="I494" s="17" t="n">
        <v>120.8</v>
      </c>
      <c r="J494" s="36" t="s">
        <v>21</v>
      </c>
      <c r="K494" s="17" t="n">
        <v>9.66</v>
      </c>
      <c r="L494" s="17" t="n">
        <v>130.46</v>
      </c>
    </row>
    <row r="495" customFormat="false" ht="12.75" hidden="false" customHeight="false" outlineLevel="0" collapsed="false">
      <c r="A495" s="15" t="n">
        <v>12</v>
      </c>
      <c r="B495" s="22" t="s">
        <v>384</v>
      </c>
      <c r="C495" s="34" t="s">
        <v>1168</v>
      </c>
      <c r="D495" s="51" t="s">
        <v>1072</v>
      </c>
      <c r="E495" s="65" t="s">
        <v>102</v>
      </c>
      <c r="F495" s="34" t="n">
        <v>400</v>
      </c>
      <c r="G495" s="17" t="n">
        <v>3.6</v>
      </c>
      <c r="H495" s="17" t="n">
        <v>3.89</v>
      </c>
      <c r="I495" s="17" t="n">
        <v>1440</v>
      </c>
      <c r="J495" s="36" t="s">
        <v>21</v>
      </c>
      <c r="K495" s="17" t="n">
        <v>115.2</v>
      </c>
      <c r="L495" s="17" t="n">
        <v>1555.2</v>
      </c>
    </row>
    <row r="496" customFormat="false" ht="22.5" hidden="false" customHeight="false" outlineLevel="0" collapsed="false">
      <c r="A496" s="15" t="n">
        <v>13</v>
      </c>
      <c r="B496" s="22" t="s">
        <v>384</v>
      </c>
      <c r="C496" s="34" t="s">
        <v>1169</v>
      </c>
      <c r="D496" s="56" t="s">
        <v>1074</v>
      </c>
      <c r="E496" s="65" t="s">
        <v>102</v>
      </c>
      <c r="F496" s="34" t="n">
        <v>600</v>
      </c>
      <c r="G496" s="17" t="n">
        <v>4.08</v>
      </c>
      <c r="H496" s="17" t="n">
        <v>4.41</v>
      </c>
      <c r="I496" s="17" t="n">
        <v>2448</v>
      </c>
      <c r="J496" s="36" t="s">
        <v>21</v>
      </c>
      <c r="K496" s="17" t="n">
        <v>195.84</v>
      </c>
      <c r="L496" s="17" t="n">
        <v>2643.84</v>
      </c>
    </row>
    <row r="497" customFormat="false" ht="22.5" hidden="false" customHeight="false" outlineLevel="0" collapsed="false">
      <c r="A497" s="15" t="n">
        <v>14</v>
      </c>
      <c r="B497" s="26" t="s">
        <v>1170</v>
      </c>
      <c r="C497" s="34" t="s">
        <v>1171</v>
      </c>
      <c r="D497" s="24" t="s">
        <v>1172</v>
      </c>
      <c r="E497" s="63" t="s">
        <v>67</v>
      </c>
      <c r="F497" s="34" t="n">
        <v>200</v>
      </c>
      <c r="G497" s="17" t="n">
        <v>4.17</v>
      </c>
      <c r="H497" s="17" t="n">
        <v>4.5</v>
      </c>
      <c r="I497" s="17" t="n">
        <v>834</v>
      </c>
      <c r="J497" s="36" t="s">
        <v>21</v>
      </c>
      <c r="K497" s="17" t="n">
        <v>66.72</v>
      </c>
      <c r="L497" s="17" t="n">
        <v>900.72</v>
      </c>
    </row>
    <row r="498" customFormat="false" ht="22.5" hidden="false" customHeight="false" outlineLevel="0" collapsed="false">
      <c r="A498" s="15" t="n">
        <v>15</v>
      </c>
      <c r="B498" s="54" t="s">
        <v>1170</v>
      </c>
      <c r="C498" s="34" t="s">
        <v>1173</v>
      </c>
      <c r="D498" s="54" t="s">
        <v>1174</v>
      </c>
      <c r="E498" s="45" t="s">
        <v>20</v>
      </c>
      <c r="F498" s="34" t="n">
        <v>100</v>
      </c>
      <c r="G498" s="17" t="n">
        <v>5.12</v>
      </c>
      <c r="H498" s="17" t="n">
        <v>5.53</v>
      </c>
      <c r="I498" s="17" t="n">
        <v>512</v>
      </c>
      <c r="J498" s="36" t="s">
        <v>21</v>
      </c>
      <c r="K498" s="17" t="n">
        <v>40.96</v>
      </c>
      <c r="L498" s="17" t="n">
        <v>552.96</v>
      </c>
    </row>
    <row r="499" customFormat="false" ht="12.75" hidden="false" customHeight="false" outlineLevel="0" collapsed="false">
      <c r="A499" s="15" t="n">
        <v>16</v>
      </c>
      <c r="B499" s="55" t="s">
        <v>717</v>
      </c>
      <c r="C499" s="34" t="s">
        <v>1175</v>
      </c>
      <c r="D499" s="55" t="s">
        <v>1176</v>
      </c>
      <c r="E499" s="45" t="s">
        <v>20</v>
      </c>
      <c r="F499" s="34" t="n">
        <v>150</v>
      </c>
      <c r="G499" s="17" t="n">
        <v>11.76</v>
      </c>
      <c r="H499" s="17" t="n">
        <v>12.7</v>
      </c>
      <c r="I499" s="17" t="n">
        <v>1764</v>
      </c>
      <c r="J499" s="36" t="s">
        <v>21</v>
      </c>
      <c r="K499" s="17" t="n">
        <v>141.12</v>
      </c>
      <c r="L499" s="17" t="n">
        <v>1905.12</v>
      </c>
    </row>
    <row r="500" customFormat="false" ht="12.75" hidden="false" customHeight="false" outlineLevel="0" collapsed="false">
      <c r="A500" s="15" t="n">
        <v>17</v>
      </c>
      <c r="B500" s="55" t="s">
        <v>717</v>
      </c>
      <c r="C500" s="34" t="s">
        <v>1177</v>
      </c>
      <c r="D500" s="55" t="s">
        <v>1178</v>
      </c>
      <c r="E500" s="45" t="s">
        <v>20</v>
      </c>
      <c r="F500" s="34" t="n">
        <v>400</v>
      </c>
      <c r="G500" s="17" t="n">
        <v>11.76</v>
      </c>
      <c r="H500" s="17" t="n">
        <v>12.7</v>
      </c>
      <c r="I500" s="17" t="n">
        <v>4704</v>
      </c>
      <c r="J500" s="36" t="s">
        <v>21</v>
      </c>
      <c r="K500" s="17" t="n">
        <v>376.32</v>
      </c>
      <c r="L500" s="17" t="n">
        <v>5080.32</v>
      </c>
    </row>
    <row r="501" customFormat="false" ht="22.5" hidden="false" customHeight="false" outlineLevel="0" collapsed="false">
      <c r="A501" s="15" t="n">
        <v>18</v>
      </c>
      <c r="B501" s="26" t="s">
        <v>1179</v>
      </c>
      <c r="C501" s="34" t="s">
        <v>1180</v>
      </c>
      <c r="D501" s="24" t="s">
        <v>1181</v>
      </c>
      <c r="E501" s="63" t="s">
        <v>67</v>
      </c>
      <c r="F501" s="34" t="n">
        <v>40</v>
      </c>
      <c r="G501" s="17" t="n">
        <v>14.55</v>
      </c>
      <c r="H501" s="17" t="n">
        <v>15.71</v>
      </c>
      <c r="I501" s="17" t="n">
        <v>582</v>
      </c>
      <c r="J501" s="36" t="s">
        <v>21</v>
      </c>
      <c r="K501" s="17" t="n">
        <v>46.56</v>
      </c>
      <c r="L501" s="17" t="n">
        <v>628.56</v>
      </c>
    </row>
    <row r="502" customFormat="false" ht="22.5" hidden="false" customHeight="false" outlineLevel="0" collapsed="false">
      <c r="A502" s="15" t="n">
        <v>19</v>
      </c>
      <c r="B502" s="55" t="s">
        <v>1182</v>
      </c>
      <c r="C502" s="34" t="s">
        <v>1183</v>
      </c>
      <c r="D502" s="55" t="s">
        <v>1184</v>
      </c>
      <c r="E502" s="45" t="s">
        <v>20</v>
      </c>
      <c r="F502" s="34" t="n">
        <v>30</v>
      </c>
      <c r="G502" s="17" t="n">
        <v>18.24</v>
      </c>
      <c r="H502" s="17" t="n">
        <v>19.7</v>
      </c>
      <c r="I502" s="17" t="n">
        <v>547.2</v>
      </c>
      <c r="J502" s="36" t="s">
        <v>21</v>
      </c>
      <c r="K502" s="17" t="n">
        <v>43.78</v>
      </c>
      <c r="L502" s="17" t="n">
        <v>590.98</v>
      </c>
    </row>
    <row r="503" customFormat="false" ht="12.75" hidden="false" customHeight="false" outlineLevel="0" collapsed="false">
      <c r="A503" s="15" t="n">
        <v>20</v>
      </c>
      <c r="B503" s="55" t="s">
        <v>1182</v>
      </c>
      <c r="C503" s="34" t="s">
        <v>1185</v>
      </c>
      <c r="D503" s="55" t="s">
        <v>1186</v>
      </c>
      <c r="E503" s="45" t="s">
        <v>20</v>
      </c>
      <c r="F503" s="34" t="n">
        <v>100</v>
      </c>
      <c r="G503" s="17" t="n">
        <v>17.67</v>
      </c>
      <c r="H503" s="17" t="n">
        <v>19.08</v>
      </c>
      <c r="I503" s="17" t="n">
        <v>1767</v>
      </c>
      <c r="J503" s="36" t="s">
        <v>21</v>
      </c>
      <c r="K503" s="17" t="n">
        <v>141.36</v>
      </c>
      <c r="L503" s="17" t="n">
        <v>1908.36</v>
      </c>
    </row>
    <row r="504" customFormat="false" ht="22.5" hidden="false" customHeight="false" outlineLevel="0" collapsed="false">
      <c r="A504" s="15" t="n">
        <v>21</v>
      </c>
      <c r="B504" s="55" t="s">
        <v>1187</v>
      </c>
      <c r="C504" s="34" t="s">
        <v>1188</v>
      </c>
      <c r="D504" s="55" t="s">
        <v>1189</v>
      </c>
      <c r="E504" s="45" t="s">
        <v>20</v>
      </c>
      <c r="F504" s="34" t="n">
        <v>100</v>
      </c>
      <c r="G504" s="17" t="n">
        <v>18.66</v>
      </c>
      <c r="H504" s="17" t="n">
        <v>20.15</v>
      </c>
      <c r="I504" s="17" t="n">
        <v>1866</v>
      </c>
      <c r="J504" s="36" t="s">
        <v>21</v>
      </c>
      <c r="K504" s="17" t="n">
        <v>149.28</v>
      </c>
      <c r="L504" s="17" t="n">
        <v>2015.28</v>
      </c>
    </row>
    <row r="505" customFormat="false" ht="22.5" hidden="false" customHeight="false" outlineLevel="0" collapsed="false">
      <c r="A505" s="15" t="n">
        <v>22</v>
      </c>
      <c r="B505" s="47" t="s">
        <v>938</v>
      </c>
      <c r="C505" s="34" t="s">
        <v>1190</v>
      </c>
      <c r="D505" s="45" t="s">
        <v>1191</v>
      </c>
      <c r="E505" s="45" t="s">
        <v>20</v>
      </c>
      <c r="F505" s="34" t="n">
        <v>100</v>
      </c>
      <c r="G505" s="17" t="n">
        <v>26.25</v>
      </c>
      <c r="H505" s="17" t="n">
        <v>28.35</v>
      </c>
      <c r="I505" s="17" t="n">
        <v>2625</v>
      </c>
      <c r="J505" s="36" t="s">
        <v>21</v>
      </c>
      <c r="K505" s="17" t="n">
        <v>210</v>
      </c>
      <c r="L505" s="17" t="n">
        <v>2835</v>
      </c>
    </row>
    <row r="506" customFormat="false" ht="22.5" hidden="false" customHeight="false" outlineLevel="0" collapsed="false">
      <c r="A506" s="15" t="n">
        <v>23</v>
      </c>
      <c r="B506" s="22" t="s">
        <v>938</v>
      </c>
      <c r="C506" s="34" t="s">
        <v>1192</v>
      </c>
      <c r="D506" s="24" t="s">
        <v>1193</v>
      </c>
      <c r="E506" s="63" t="s">
        <v>67</v>
      </c>
      <c r="F506" s="34" t="n">
        <v>8000</v>
      </c>
      <c r="G506" s="17" t="n">
        <v>27.3</v>
      </c>
      <c r="H506" s="17" t="n">
        <v>29.48</v>
      </c>
      <c r="I506" s="17" t="n">
        <v>218400</v>
      </c>
      <c r="J506" s="36" t="s">
        <v>21</v>
      </c>
      <c r="K506" s="17" t="n">
        <v>17472</v>
      </c>
      <c r="L506" s="17" t="n">
        <v>235872</v>
      </c>
    </row>
    <row r="507" customFormat="false" ht="12.75" hidden="false" customHeight="false" outlineLevel="0" collapsed="false">
      <c r="A507" s="15" t="n">
        <v>24</v>
      </c>
      <c r="B507" s="26" t="s">
        <v>1194</v>
      </c>
      <c r="C507" s="34" t="s">
        <v>1195</v>
      </c>
      <c r="D507" s="24" t="s">
        <v>1196</v>
      </c>
      <c r="E507" s="63" t="s">
        <v>67</v>
      </c>
      <c r="F507" s="34" t="n">
        <v>30</v>
      </c>
      <c r="G507" s="17" t="n">
        <v>176.4</v>
      </c>
      <c r="H507" s="17" t="n">
        <v>190.51</v>
      </c>
      <c r="I507" s="17" t="n">
        <v>5292</v>
      </c>
      <c r="J507" s="36" t="s">
        <v>21</v>
      </c>
      <c r="K507" s="17" t="n">
        <v>423.36</v>
      </c>
      <c r="L507" s="17" t="n">
        <v>5715.36</v>
      </c>
    </row>
    <row r="508" customFormat="false" ht="12.75" hidden="false" customHeight="false" outlineLevel="0" collapsed="false">
      <c r="A508" s="15" t="n">
        <v>25</v>
      </c>
      <c r="B508" s="26" t="s">
        <v>1197</v>
      </c>
      <c r="C508" s="34" t="s">
        <v>1198</v>
      </c>
      <c r="D508" s="24" t="s">
        <v>1199</v>
      </c>
      <c r="E508" s="63" t="s">
        <v>67</v>
      </c>
      <c r="F508" s="34" t="n">
        <v>100</v>
      </c>
      <c r="G508" s="17" t="n">
        <v>18.39</v>
      </c>
      <c r="H508" s="17" t="n">
        <v>19.86</v>
      </c>
      <c r="I508" s="17" t="n">
        <v>1839</v>
      </c>
      <c r="J508" s="36" t="s">
        <v>21</v>
      </c>
      <c r="K508" s="17" t="n">
        <v>147.12</v>
      </c>
      <c r="L508" s="17" t="n">
        <v>1986.12</v>
      </c>
    </row>
    <row r="509" customFormat="false" ht="22.5" hidden="false" customHeight="false" outlineLevel="0" collapsed="false">
      <c r="A509" s="15" t="n">
        <v>26</v>
      </c>
      <c r="B509" s="26" t="s">
        <v>1200</v>
      </c>
      <c r="C509" s="34" t="s">
        <v>1201</v>
      </c>
      <c r="D509" s="24" t="s">
        <v>1202</v>
      </c>
      <c r="E509" s="63" t="s">
        <v>67</v>
      </c>
      <c r="F509" s="34" t="n">
        <v>400</v>
      </c>
      <c r="G509" s="17" t="n">
        <v>88.2</v>
      </c>
      <c r="H509" s="17" t="n">
        <v>95.26</v>
      </c>
      <c r="I509" s="17" t="n">
        <v>35280</v>
      </c>
      <c r="J509" s="36" t="s">
        <v>21</v>
      </c>
      <c r="K509" s="17" t="n">
        <v>2822.4</v>
      </c>
      <c r="L509" s="17" t="n">
        <v>38102.4</v>
      </c>
    </row>
    <row r="510" customFormat="false" ht="22.5" hidden="false" customHeight="false" outlineLevel="0" collapsed="false">
      <c r="A510" s="15" t="n">
        <v>27</v>
      </c>
      <c r="B510" s="26" t="s">
        <v>1203</v>
      </c>
      <c r="C510" s="34" t="s">
        <v>1204</v>
      </c>
      <c r="D510" s="24" t="s">
        <v>860</v>
      </c>
      <c r="E510" s="63" t="s">
        <v>67</v>
      </c>
      <c r="F510" s="34" t="n">
        <v>250</v>
      </c>
      <c r="G510" s="17" t="n">
        <v>12.05</v>
      </c>
      <c r="H510" s="17" t="n">
        <v>13.01</v>
      </c>
      <c r="I510" s="17" t="n">
        <v>3012.5</v>
      </c>
      <c r="J510" s="36" t="s">
        <v>21</v>
      </c>
      <c r="K510" s="17" t="n">
        <v>241</v>
      </c>
      <c r="L510" s="17" t="n">
        <v>3253.5</v>
      </c>
    </row>
    <row r="511" customFormat="false" ht="12.75" hidden="false" customHeight="false" outlineLevel="0" collapsed="false">
      <c r="B511" s="37" t="s">
        <v>62</v>
      </c>
      <c r="C511" s="38"/>
      <c r="D511" s="38"/>
      <c r="E511" s="38"/>
      <c r="F511" s="38"/>
      <c r="G511" s="31"/>
      <c r="H511" s="39" t="s">
        <v>517</v>
      </c>
      <c r="I511" s="40" t="n">
        <v>310601.7</v>
      </c>
      <c r="J511" s="41" t="s">
        <v>518</v>
      </c>
      <c r="K511" s="40" t="n">
        <v>24848.14</v>
      </c>
      <c r="L511" s="40" t="n">
        <v>335449.84</v>
      </c>
    </row>
    <row r="512" customFormat="false" ht="12.75" hidden="false" customHeight="false" outlineLevel="0" collapsed="false">
      <c r="A512" s="0" t="s">
        <v>1205</v>
      </c>
      <c r="B512" s="38"/>
      <c r="C512" s="38"/>
      <c r="D512" s="38"/>
      <c r="E512" s="38"/>
      <c r="F512" s="38"/>
      <c r="G512" s="31"/>
      <c r="H512" s="31"/>
      <c r="I512" s="31"/>
      <c r="J512" s="42"/>
      <c r="K512" s="31"/>
      <c r="L512" s="31"/>
    </row>
    <row r="513" customFormat="false" ht="12.75" hidden="false" customHeight="false" outlineLevel="0" collapsed="false">
      <c r="B513" s="38"/>
      <c r="C513" s="38"/>
      <c r="D513" s="38"/>
      <c r="E513" s="38"/>
      <c r="F513" s="38"/>
      <c r="G513" s="31"/>
      <c r="H513" s="31"/>
      <c r="I513" s="31"/>
      <c r="J513" s="42"/>
      <c r="K513" s="31"/>
      <c r="L513" s="31"/>
    </row>
    <row r="514" customFormat="false" ht="12.75" hidden="false" customHeight="false" outlineLevel="0" collapsed="false">
      <c r="B514" s="38"/>
      <c r="C514" s="38"/>
      <c r="D514" s="38"/>
      <c r="E514" s="38"/>
      <c r="F514" s="38"/>
      <c r="G514" s="31"/>
      <c r="H514" s="31"/>
      <c r="I514" s="31"/>
      <c r="J514" s="42"/>
      <c r="K514" s="31"/>
      <c r="L514" s="31"/>
    </row>
    <row r="515" customFormat="false" ht="15" hidden="false" customHeight="false" outlineLevel="0" collapsed="false">
      <c r="A515" s="43" t="s">
        <v>1</v>
      </c>
      <c r="B515" s="38"/>
      <c r="C515" s="38"/>
      <c r="D515" s="38"/>
      <c r="E515" s="38"/>
      <c r="F515" s="38"/>
      <c r="G515" s="31"/>
      <c r="H515" s="31"/>
      <c r="I515" s="31"/>
      <c r="J515" s="42"/>
      <c r="K515" s="31"/>
      <c r="L515" s="31"/>
    </row>
    <row r="516" customFormat="false" ht="15" hidden="false" customHeight="false" outlineLevel="0" collapsed="false">
      <c r="A516" s="32" t="s">
        <v>1206</v>
      </c>
      <c r="G516" s="31"/>
      <c r="H516" s="31"/>
      <c r="I516" s="31"/>
      <c r="K516" s="31"/>
      <c r="L516" s="31"/>
    </row>
    <row r="517" customFormat="false" ht="38.25" hidden="false" customHeight="false" outlineLevel="0" collapsed="false">
      <c r="A517" s="5" t="s">
        <v>4</v>
      </c>
      <c r="B517" s="5" t="s">
        <v>5</v>
      </c>
      <c r="C517" s="6" t="s">
        <v>6</v>
      </c>
      <c r="D517" s="6" t="s">
        <v>7</v>
      </c>
      <c r="E517" s="5" t="s">
        <v>8</v>
      </c>
      <c r="F517" s="5" t="s">
        <v>9</v>
      </c>
      <c r="G517" s="7" t="s">
        <v>10</v>
      </c>
      <c r="H517" s="5" t="s">
        <v>11</v>
      </c>
      <c r="I517" s="5" t="s">
        <v>12</v>
      </c>
      <c r="J517" s="5" t="s">
        <v>13</v>
      </c>
      <c r="K517" s="5" t="s">
        <v>14</v>
      </c>
      <c r="L517" s="5" t="s">
        <v>15</v>
      </c>
    </row>
    <row r="518" customFormat="false" ht="30" hidden="false" customHeight="true" outlineLevel="0" collapsed="false">
      <c r="A518" s="15" t="n">
        <v>1</v>
      </c>
      <c r="B518" s="23" t="s">
        <v>1207</v>
      </c>
      <c r="C518" s="34" t="s">
        <v>1208</v>
      </c>
      <c r="D518" s="23" t="s">
        <v>1209</v>
      </c>
      <c r="E518" s="15" t="s">
        <v>20</v>
      </c>
      <c r="F518" s="34" t="n">
        <v>500</v>
      </c>
      <c r="G518" s="17" t="n">
        <v>5.1</v>
      </c>
      <c r="H518" s="17" t="n">
        <v>5.51</v>
      </c>
      <c r="I518" s="17" t="n">
        <v>2550</v>
      </c>
      <c r="J518" s="36" t="s">
        <v>21</v>
      </c>
      <c r="K518" s="17" t="n">
        <v>204</v>
      </c>
      <c r="L518" s="17" t="n">
        <v>2754</v>
      </c>
    </row>
    <row r="519" customFormat="false" ht="30" hidden="false" customHeight="true" outlineLevel="0" collapsed="false">
      <c r="A519" s="15" t="n">
        <v>2</v>
      </c>
      <c r="B519" s="23" t="s">
        <v>1207</v>
      </c>
      <c r="C519" s="34" t="s">
        <v>1210</v>
      </c>
      <c r="D519" s="23" t="s">
        <v>1211</v>
      </c>
      <c r="E519" s="15" t="s">
        <v>20</v>
      </c>
      <c r="F519" s="34" t="n">
        <v>3000</v>
      </c>
      <c r="G519" s="17" t="n">
        <v>7.85</v>
      </c>
      <c r="H519" s="17" t="n">
        <v>8.48</v>
      </c>
      <c r="I519" s="17" t="n">
        <v>23550</v>
      </c>
      <c r="J519" s="36" t="s">
        <v>21</v>
      </c>
      <c r="K519" s="17" t="n">
        <v>1884</v>
      </c>
      <c r="L519" s="17" t="n">
        <v>25434</v>
      </c>
    </row>
    <row r="520" customFormat="false" ht="30" hidden="false" customHeight="true" outlineLevel="0" collapsed="false">
      <c r="A520" s="15" t="n">
        <v>3</v>
      </c>
      <c r="B520" s="26" t="s">
        <v>1212</v>
      </c>
      <c r="C520" s="34" t="s">
        <v>1213</v>
      </c>
      <c r="D520" s="24" t="s">
        <v>1214</v>
      </c>
      <c r="E520" s="63" t="s">
        <v>67</v>
      </c>
      <c r="F520" s="35" t="n">
        <v>100</v>
      </c>
      <c r="G520" s="17" t="n">
        <v>19.47</v>
      </c>
      <c r="H520" s="17" t="n">
        <v>21.03</v>
      </c>
      <c r="I520" s="17" t="n">
        <v>1947</v>
      </c>
      <c r="J520" s="36" t="s">
        <v>21</v>
      </c>
      <c r="K520" s="17" t="n">
        <v>155.76</v>
      </c>
      <c r="L520" s="17" t="n">
        <v>2102.76</v>
      </c>
    </row>
    <row r="521" customFormat="false" ht="30" hidden="false" customHeight="true" outlineLevel="0" collapsed="false">
      <c r="A521" s="15" t="n">
        <v>4</v>
      </c>
      <c r="B521" s="66" t="s">
        <v>1215</v>
      </c>
      <c r="C521" s="34" t="s">
        <v>1216</v>
      </c>
      <c r="D521" s="67" t="s">
        <v>1217</v>
      </c>
      <c r="E521" s="68" t="s">
        <v>67</v>
      </c>
      <c r="F521" s="34" t="n">
        <v>30</v>
      </c>
      <c r="G521" s="17" t="n">
        <v>13.91</v>
      </c>
      <c r="H521" s="17" t="n">
        <v>15.02</v>
      </c>
      <c r="I521" s="17" t="n">
        <v>417.3</v>
      </c>
      <c r="J521" s="36" t="s">
        <v>21</v>
      </c>
      <c r="K521" s="17" t="n">
        <v>33.38</v>
      </c>
      <c r="L521" s="17" t="n">
        <v>450.68</v>
      </c>
    </row>
    <row r="522" customFormat="false" ht="30" hidden="false" customHeight="true" outlineLevel="0" collapsed="false">
      <c r="A522" s="15" t="n">
        <v>5</v>
      </c>
      <c r="B522" s="66" t="s">
        <v>1215</v>
      </c>
      <c r="C522" s="34" t="s">
        <v>1218</v>
      </c>
      <c r="D522" s="67" t="s">
        <v>1219</v>
      </c>
      <c r="E522" s="68" t="s">
        <v>67</v>
      </c>
      <c r="F522" s="34" t="n">
        <v>30</v>
      </c>
      <c r="G522" s="17" t="n">
        <v>15.45</v>
      </c>
      <c r="H522" s="17" t="n">
        <v>16.69</v>
      </c>
      <c r="I522" s="17" t="n">
        <v>463.5</v>
      </c>
      <c r="J522" s="36" t="s">
        <v>21</v>
      </c>
      <c r="K522" s="17" t="n">
        <v>37.08</v>
      </c>
      <c r="L522" s="17" t="n">
        <v>500.58</v>
      </c>
    </row>
    <row r="523" customFormat="false" ht="30" hidden="false" customHeight="true" outlineLevel="0" collapsed="false">
      <c r="A523" s="15" t="n">
        <v>6</v>
      </c>
      <c r="B523" s="55" t="s">
        <v>227</v>
      </c>
      <c r="C523" s="34" t="s">
        <v>1220</v>
      </c>
      <c r="D523" s="55" t="s">
        <v>1221</v>
      </c>
      <c r="E523" s="45" t="s">
        <v>20</v>
      </c>
      <c r="F523" s="34" t="n">
        <v>30</v>
      </c>
      <c r="G523" s="17" t="n">
        <v>14.37</v>
      </c>
      <c r="H523" s="17" t="n">
        <v>15.52</v>
      </c>
      <c r="I523" s="17" t="n">
        <v>431.1</v>
      </c>
      <c r="J523" s="36" t="s">
        <v>21</v>
      </c>
      <c r="K523" s="17" t="n">
        <v>34.49</v>
      </c>
      <c r="L523" s="17" t="n">
        <v>465.59</v>
      </c>
    </row>
    <row r="524" customFormat="false" ht="30" hidden="false" customHeight="true" outlineLevel="0" collapsed="false">
      <c r="A524" s="15" t="n">
        <v>7</v>
      </c>
      <c r="B524" s="22" t="s">
        <v>26</v>
      </c>
      <c r="C524" s="34" t="s">
        <v>27</v>
      </c>
      <c r="D524" s="23" t="s">
        <v>28</v>
      </c>
      <c r="E524" s="63" t="s">
        <v>67</v>
      </c>
      <c r="F524" s="34" t="n">
        <v>3000</v>
      </c>
      <c r="G524" s="17" t="n">
        <v>11.21</v>
      </c>
      <c r="H524" s="17" t="n">
        <v>12.11</v>
      </c>
      <c r="I524" s="17" t="n">
        <v>33630</v>
      </c>
      <c r="J524" s="36" t="s">
        <v>21</v>
      </c>
      <c r="K524" s="17" t="n">
        <v>2690.4</v>
      </c>
      <c r="L524" s="17" t="n">
        <v>36320.4</v>
      </c>
    </row>
    <row r="525" customFormat="false" ht="30" hidden="false" customHeight="true" outlineLevel="0" collapsed="false">
      <c r="A525" s="15" t="n">
        <v>8</v>
      </c>
      <c r="B525" s="22" t="s">
        <v>26</v>
      </c>
      <c r="C525" s="34" t="s">
        <v>30</v>
      </c>
      <c r="D525" s="24" t="s">
        <v>31</v>
      </c>
      <c r="E525" s="63" t="s">
        <v>67</v>
      </c>
      <c r="F525" s="34" t="n">
        <v>500</v>
      </c>
      <c r="G525" s="17" t="n">
        <v>85.68</v>
      </c>
      <c r="H525" s="17" t="n">
        <v>92.53</v>
      </c>
      <c r="I525" s="17" t="n">
        <v>42840</v>
      </c>
      <c r="J525" s="36" t="s">
        <v>21</v>
      </c>
      <c r="K525" s="17" t="n">
        <v>3427.2</v>
      </c>
      <c r="L525" s="17" t="n">
        <v>46267.2</v>
      </c>
    </row>
    <row r="526" customFormat="false" ht="30" hidden="false" customHeight="true" outlineLevel="0" collapsed="false">
      <c r="A526" s="15" t="n">
        <v>9</v>
      </c>
      <c r="B526" s="55" t="s">
        <v>1222</v>
      </c>
      <c r="C526" s="34" t="s">
        <v>1223</v>
      </c>
      <c r="D526" s="55" t="s">
        <v>1224</v>
      </c>
      <c r="E526" s="45" t="s">
        <v>20</v>
      </c>
      <c r="F526" s="34" t="n">
        <v>40</v>
      </c>
      <c r="G526" s="17" t="n">
        <v>24.31</v>
      </c>
      <c r="H526" s="17" t="n">
        <v>26.25</v>
      </c>
      <c r="I526" s="17" t="n">
        <v>972.4</v>
      </c>
      <c r="J526" s="36" t="s">
        <v>21</v>
      </c>
      <c r="K526" s="17" t="n">
        <v>77.79</v>
      </c>
      <c r="L526" s="17" t="n">
        <v>1050.19</v>
      </c>
    </row>
    <row r="527" customFormat="false" ht="30" hidden="false" customHeight="true" outlineLevel="0" collapsed="false">
      <c r="A527" s="15" t="n">
        <v>10</v>
      </c>
      <c r="B527" s="55" t="s">
        <v>1222</v>
      </c>
      <c r="C527" s="34" t="s">
        <v>1225</v>
      </c>
      <c r="D527" s="55" t="s">
        <v>1226</v>
      </c>
      <c r="E527" s="45" t="s">
        <v>20</v>
      </c>
      <c r="F527" s="34" t="n">
        <v>20</v>
      </c>
      <c r="G527" s="17" t="n">
        <v>23.69</v>
      </c>
      <c r="H527" s="17" t="n">
        <v>25.59</v>
      </c>
      <c r="I527" s="17" t="n">
        <v>473.8</v>
      </c>
      <c r="J527" s="36" t="s">
        <v>21</v>
      </c>
      <c r="K527" s="17" t="n">
        <v>37.9</v>
      </c>
      <c r="L527" s="17" t="n">
        <v>511.7</v>
      </c>
    </row>
    <row r="528" customFormat="false" ht="30" hidden="false" customHeight="true" outlineLevel="0" collapsed="false">
      <c r="A528" s="15" t="n">
        <v>11</v>
      </c>
      <c r="B528" s="26" t="s">
        <v>41</v>
      </c>
      <c r="C528" s="34" t="s">
        <v>1227</v>
      </c>
      <c r="D528" s="24" t="s">
        <v>43</v>
      </c>
      <c r="E528" s="63" t="s">
        <v>67</v>
      </c>
      <c r="F528" s="34" t="n">
        <v>500</v>
      </c>
      <c r="G528" s="17" t="n">
        <v>17.27</v>
      </c>
      <c r="H528" s="17" t="n">
        <v>18.65</v>
      </c>
      <c r="I528" s="17" t="n">
        <v>8635</v>
      </c>
      <c r="J528" s="36" t="s">
        <v>21</v>
      </c>
      <c r="K528" s="17" t="n">
        <v>690.8</v>
      </c>
      <c r="L528" s="17" t="n">
        <v>9325.8</v>
      </c>
    </row>
    <row r="529" customFormat="false" ht="30" hidden="false" customHeight="true" outlineLevel="0" collapsed="false">
      <c r="A529" s="15" t="n">
        <v>12</v>
      </c>
      <c r="B529" s="23" t="s">
        <v>41</v>
      </c>
      <c r="C529" s="34" t="s">
        <v>1228</v>
      </c>
      <c r="D529" s="24" t="s">
        <v>46</v>
      </c>
      <c r="E529" s="63" t="s">
        <v>67</v>
      </c>
      <c r="F529" s="34" t="n">
        <v>400</v>
      </c>
      <c r="G529" s="17" t="n">
        <v>18.4</v>
      </c>
      <c r="H529" s="17" t="n">
        <v>19.87</v>
      </c>
      <c r="I529" s="17" t="n">
        <v>7360</v>
      </c>
      <c r="J529" s="36" t="s">
        <v>21</v>
      </c>
      <c r="K529" s="17" t="n">
        <v>588.8</v>
      </c>
      <c r="L529" s="17" t="n">
        <v>7948.8</v>
      </c>
    </row>
    <row r="530" customFormat="false" ht="30" hidden="false" customHeight="true" outlineLevel="0" collapsed="false">
      <c r="A530" s="15" t="n">
        <v>13</v>
      </c>
      <c r="B530" s="26" t="s">
        <v>1229</v>
      </c>
      <c r="C530" s="34" t="s">
        <v>1230</v>
      </c>
      <c r="D530" s="24" t="s">
        <v>1231</v>
      </c>
      <c r="E530" s="63" t="s">
        <v>67</v>
      </c>
      <c r="F530" s="34" t="n">
        <v>100</v>
      </c>
      <c r="G530" s="17" t="n">
        <v>6.18</v>
      </c>
      <c r="H530" s="17" t="n">
        <v>6.67</v>
      </c>
      <c r="I530" s="17" t="n">
        <v>618</v>
      </c>
      <c r="J530" s="36" t="s">
        <v>21</v>
      </c>
      <c r="K530" s="17" t="n">
        <v>49.44</v>
      </c>
      <c r="L530" s="17" t="n">
        <v>667.44</v>
      </c>
    </row>
    <row r="531" customFormat="false" ht="30" hidden="false" customHeight="true" outlineLevel="0" collapsed="false">
      <c r="A531" s="15" t="n">
        <v>14</v>
      </c>
      <c r="B531" s="26" t="s">
        <v>1229</v>
      </c>
      <c r="C531" s="34" t="s">
        <v>1232</v>
      </c>
      <c r="D531" s="24" t="s">
        <v>1233</v>
      </c>
      <c r="E531" s="63" t="s">
        <v>67</v>
      </c>
      <c r="F531" s="34" t="n">
        <v>100</v>
      </c>
      <c r="G531" s="17" t="n">
        <v>12.36</v>
      </c>
      <c r="H531" s="17" t="n">
        <v>13.35</v>
      </c>
      <c r="I531" s="17" t="n">
        <v>1236</v>
      </c>
      <c r="J531" s="36" t="s">
        <v>21</v>
      </c>
      <c r="K531" s="17" t="n">
        <v>98.88</v>
      </c>
      <c r="L531" s="17" t="n">
        <v>1334.88</v>
      </c>
    </row>
    <row r="532" customFormat="false" ht="30" hidden="false" customHeight="true" outlineLevel="0" collapsed="false">
      <c r="A532" s="15" t="n">
        <v>15</v>
      </c>
      <c r="B532" s="26" t="s">
        <v>1229</v>
      </c>
      <c r="C532" s="34" t="s">
        <v>1234</v>
      </c>
      <c r="D532" s="24" t="s">
        <v>1235</v>
      </c>
      <c r="E532" s="63" t="s">
        <v>67</v>
      </c>
      <c r="F532" s="34" t="n">
        <v>40</v>
      </c>
      <c r="G532" s="17" t="n">
        <v>60.77</v>
      </c>
      <c r="H532" s="17" t="n">
        <v>65.63</v>
      </c>
      <c r="I532" s="17" t="n">
        <v>2430.8</v>
      </c>
      <c r="J532" s="36" t="s">
        <v>21</v>
      </c>
      <c r="K532" s="17" t="n">
        <v>194.46</v>
      </c>
      <c r="L532" s="17" t="n">
        <v>2625.26</v>
      </c>
    </row>
    <row r="533" customFormat="false" ht="30" hidden="false" customHeight="true" outlineLevel="0" collapsed="false">
      <c r="A533" s="15" t="n">
        <v>16</v>
      </c>
      <c r="B533" s="26" t="s">
        <v>1236</v>
      </c>
      <c r="C533" s="34" t="s">
        <v>1237</v>
      </c>
      <c r="D533" s="24" t="s">
        <v>1238</v>
      </c>
      <c r="E533" s="63" t="s">
        <v>311</v>
      </c>
      <c r="F533" s="34" t="n">
        <v>100</v>
      </c>
      <c r="G533" s="17" t="n">
        <v>19.57</v>
      </c>
      <c r="H533" s="17" t="n">
        <v>21.14</v>
      </c>
      <c r="I533" s="17" t="n">
        <v>1957</v>
      </c>
      <c r="J533" s="36" t="s">
        <v>21</v>
      </c>
      <c r="K533" s="17" t="n">
        <v>156.56</v>
      </c>
      <c r="L533" s="17" t="n">
        <v>2113.56</v>
      </c>
    </row>
    <row r="534" customFormat="false" ht="30" hidden="false" customHeight="true" outlineLevel="0" collapsed="false">
      <c r="A534" s="15" t="n">
        <v>17</v>
      </c>
      <c r="B534" s="55" t="s">
        <v>1236</v>
      </c>
      <c r="C534" s="34" t="s">
        <v>1239</v>
      </c>
      <c r="D534" s="55" t="s">
        <v>1240</v>
      </c>
      <c r="E534" s="45" t="s">
        <v>20</v>
      </c>
      <c r="F534" s="34" t="n">
        <v>5</v>
      </c>
      <c r="G534" s="17" t="n">
        <v>30.9</v>
      </c>
      <c r="H534" s="17" t="n">
        <v>33.37</v>
      </c>
      <c r="I534" s="17" t="n">
        <v>154.5</v>
      </c>
      <c r="J534" s="36" t="s">
        <v>21</v>
      </c>
      <c r="K534" s="17" t="n">
        <v>12.36</v>
      </c>
      <c r="L534" s="17" t="n">
        <v>166.86</v>
      </c>
    </row>
    <row r="535" customFormat="false" ht="30" hidden="false" customHeight="true" outlineLevel="0" collapsed="false">
      <c r="A535" s="15" t="n">
        <v>18</v>
      </c>
      <c r="B535" s="26" t="s">
        <v>1241</v>
      </c>
      <c r="C535" s="34" t="s">
        <v>1242</v>
      </c>
      <c r="D535" s="24" t="s">
        <v>1243</v>
      </c>
      <c r="E535" s="63" t="s">
        <v>67</v>
      </c>
      <c r="F535" s="34" t="n">
        <v>10</v>
      </c>
      <c r="G535" s="17" t="n">
        <v>128.75</v>
      </c>
      <c r="H535" s="17" t="n">
        <v>139.05</v>
      </c>
      <c r="I535" s="17" t="n">
        <v>1287.5</v>
      </c>
      <c r="J535" s="36" t="s">
        <v>21</v>
      </c>
      <c r="K535" s="17" t="n">
        <v>103</v>
      </c>
      <c r="L535" s="17" t="n">
        <v>1390.5</v>
      </c>
    </row>
    <row r="536" customFormat="false" ht="30" hidden="false" customHeight="true" outlineLevel="0" collapsed="false">
      <c r="A536" s="15" t="n">
        <v>19</v>
      </c>
      <c r="B536" s="26" t="s">
        <v>1244</v>
      </c>
      <c r="C536" s="34" t="s">
        <v>1245</v>
      </c>
      <c r="D536" s="24" t="s">
        <v>365</v>
      </c>
      <c r="E536" s="63" t="s">
        <v>67</v>
      </c>
      <c r="F536" s="34" t="n">
        <v>10</v>
      </c>
      <c r="G536" s="17" t="n">
        <v>257.5</v>
      </c>
      <c r="H536" s="17" t="n">
        <v>278.1</v>
      </c>
      <c r="I536" s="17" t="n">
        <v>2575</v>
      </c>
      <c r="J536" s="36" t="s">
        <v>21</v>
      </c>
      <c r="K536" s="17" t="n">
        <v>206</v>
      </c>
      <c r="L536" s="17" t="n">
        <v>2781</v>
      </c>
    </row>
    <row r="537" customFormat="false" ht="30" hidden="false" customHeight="true" outlineLevel="0" collapsed="false">
      <c r="A537" s="15" t="n">
        <v>20</v>
      </c>
      <c r="B537" s="26" t="s">
        <v>1246</v>
      </c>
      <c r="C537" s="34" t="s">
        <v>1247</v>
      </c>
      <c r="D537" s="24" t="s">
        <v>1248</v>
      </c>
      <c r="E537" s="63" t="s">
        <v>67</v>
      </c>
      <c r="F537" s="34" t="n">
        <v>10</v>
      </c>
      <c r="G537" s="17" t="n">
        <v>103</v>
      </c>
      <c r="H537" s="17" t="n">
        <v>111.24</v>
      </c>
      <c r="I537" s="17" t="n">
        <v>1030</v>
      </c>
      <c r="J537" s="36" t="s">
        <v>21</v>
      </c>
      <c r="K537" s="17" t="n">
        <v>82.4</v>
      </c>
      <c r="L537" s="17" t="n">
        <v>1112.4</v>
      </c>
    </row>
    <row r="538" customFormat="false" ht="30" hidden="false" customHeight="true" outlineLevel="0" collapsed="false">
      <c r="A538" s="15" t="n">
        <v>21</v>
      </c>
      <c r="B538" s="26" t="s">
        <v>1246</v>
      </c>
      <c r="C538" s="34" t="s">
        <v>1249</v>
      </c>
      <c r="D538" s="24" t="s">
        <v>1250</v>
      </c>
      <c r="E538" s="63" t="s">
        <v>67</v>
      </c>
      <c r="F538" s="34" t="n">
        <v>10</v>
      </c>
      <c r="G538" s="17" t="n">
        <v>206</v>
      </c>
      <c r="H538" s="17" t="n">
        <v>222.48</v>
      </c>
      <c r="I538" s="17" t="n">
        <v>2060</v>
      </c>
      <c r="J538" s="36" t="s">
        <v>21</v>
      </c>
      <c r="K538" s="17" t="n">
        <v>164.8</v>
      </c>
      <c r="L538" s="17" t="n">
        <v>2224.8</v>
      </c>
    </row>
    <row r="539" customFormat="false" ht="30" hidden="false" customHeight="true" outlineLevel="0" collapsed="false">
      <c r="A539" s="15" t="n">
        <v>22</v>
      </c>
      <c r="B539" s="26" t="s">
        <v>1251</v>
      </c>
      <c r="C539" s="34" t="s">
        <v>1252</v>
      </c>
      <c r="D539" s="24" t="s">
        <v>1137</v>
      </c>
      <c r="E539" s="63" t="s">
        <v>67</v>
      </c>
      <c r="F539" s="34" t="n">
        <v>20</v>
      </c>
      <c r="G539" s="17" t="n">
        <v>14.21</v>
      </c>
      <c r="H539" s="17" t="n">
        <v>15.35</v>
      </c>
      <c r="I539" s="17" t="n">
        <v>284.2</v>
      </c>
      <c r="J539" s="36" t="s">
        <v>21</v>
      </c>
      <c r="K539" s="17" t="n">
        <v>22.74</v>
      </c>
      <c r="L539" s="17" t="n">
        <v>306.94</v>
      </c>
    </row>
    <row r="540" customFormat="false" ht="12.75" hidden="false" customHeight="false" outlineLevel="0" collapsed="false">
      <c r="B540" s="37" t="s">
        <v>62</v>
      </c>
      <c r="C540" s="38"/>
      <c r="D540" s="38"/>
      <c r="E540" s="38"/>
      <c r="F540" s="38"/>
      <c r="G540" s="31"/>
      <c r="H540" s="39" t="s">
        <v>517</v>
      </c>
      <c r="I540" s="40" t="n">
        <v>136903.1</v>
      </c>
      <c r="J540" s="41" t="s">
        <v>518</v>
      </c>
      <c r="K540" s="40" t="n">
        <v>10952.24</v>
      </c>
      <c r="L540" s="40" t="n">
        <v>147855.34</v>
      </c>
    </row>
    <row r="541" customFormat="false" ht="12.75" hidden="false" customHeight="false" outlineLevel="0" collapsed="false">
      <c r="A541" s="38"/>
      <c r="I541" s="31"/>
      <c r="K541" s="31"/>
      <c r="L541" s="31"/>
    </row>
  </sheetData>
  <autoFilter ref="A1:L541"/>
  <mergeCells count="2">
    <mergeCell ref="B475:C475"/>
    <mergeCell ref="B476:C476"/>
  </mergeCells>
  <conditionalFormatting sqref="A432:A469">
    <cfRule type="expression" priority="2" aboveAverage="0" equalAverage="0" bottom="0" percent="0" rank="0" text="" dxfId="4">
      <formula>AND(COUNTIF($A$432:$A$469,A432)&gt;1,NOT(ISBLANK(A432)))</formula>
    </cfRule>
  </conditionalFormatting>
  <conditionalFormatting sqref="A35:A206">
    <cfRule type="expression" priority="3" aboveAverage="0" equalAverage="0" bottom="0" percent="0" rank="0" text="" dxfId="5">
      <formula>AND(COUNTIF($A$35:$A$206,A35)&gt;1,NOT(ISBLANK(A35)))</formula>
    </cfRule>
  </conditionalFormatting>
  <conditionalFormatting sqref="A214:A400">
    <cfRule type="expression" priority="4" aboveAverage="0" equalAverage="0" bottom="0" percent="0" rank="0" text="" dxfId="6">
      <formula>AND(COUNTIF($A$214:$A$400,A214)&gt;1,NOT(ISBLANK(A214)))</formula>
    </cfRule>
  </conditionalFormatting>
  <conditionalFormatting sqref="K35:L42 G35:I42 G12:I33 K12:L33 G408:I410 K408:L410 I541 K309:L406 K412:L430 K476:L482 K484:L516 K518:L541 G46:I105 K46:L105 K107:L212 K432:L474 K214:L307 G214:I307 G107:I212 G309:I406 G412:I430 G432:I474 G476:I482 G484:I516 G518:I540">
    <cfRule type="expression" priority="5" aboveAverage="0" equalAverage="0" bottom="0" percent="0" rank="0" text="" dxfId="7">
      <formula>$G35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32" man="true" max="16383" min="0"/>
    <brk id="210" man="true" max="16383" min="0"/>
    <brk id="404" man="true" max="16383" min="0"/>
    <brk id="428" man="true" max="16383" min="0"/>
    <brk id="472" man="true" max="16383" min="0"/>
    <brk id="480" man="true" max="16383" min="0"/>
    <brk id="5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10:25:35Z</dcterms:created>
  <dc:creator>Edyta Kretek</dc:creator>
  <dc:description/>
  <dc:language>en-US</dc:language>
  <cp:lastModifiedBy>Anna Jagodzińska</cp:lastModifiedBy>
  <cp:lastPrinted>2023-05-22T09:55:11Z</cp:lastPrinted>
  <dcterms:modified xsi:type="dcterms:W3CDTF">2023-05-22T09:55:33Z</dcterms:modified>
  <cp:revision>0</cp:revision>
  <dc:subject/>
  <dc:title/>
</cp:coreProperties>
</file>