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y" sheetId="1" state="visible" r:id="rId2"/>
    <sheet name="podsumowanie" sheetId="2" state="visible" r:id="rId3"/>
  </sheets>
  <definedNames>
    <definedName function="false" hidden="false" localSheetId="0" name="_xlnm.Print_Area" vbProcedure="false">pakiety!$B$1:$O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5" uniqueCount="2381">
  <si>
    <t xml:space="preserve">Załącznik Nr 2 do SWZ  </t>
  </si>
  <si>
    <t xml:space="preserve">Nr sprawy  EZP-252-6/2023</t>
  </si>
  <si>
    <t xml:space="preserve">FORMULARZ ASORTYMENTOWO-CENOWY  POTRZEBY NA 12 MIESIĘCY  </t>
  </si>
  <si>
    <t xml:space="preserve">Części od 1 do 15</t>
  </si>
  <si>
    <t xml:space="preserve">Lp.</t>
  </si>
  <si>
    <t xml:space="preserve">NAZWA MIĘDZYNARODOWA LEKU</t>
  </si>
  <si>
    <t xml:space="preserve">NAZWA HANDLOWA</t>
  </si>
  <si>
    <t xml:space="preserve">NAZWA HANDLOWA oferowana</t>
  </si>
  <si>
    <t xml:space="preserve">POSTAĆ/DAWKA</t>
  </si>
  <si>
    <t xml:space="preserve">J.M.</t>
  </si>
  <si>
    <t xml:space="preserve">Ilość zamaw.</t>
  </si>
  <si>
    <t xml:space="preserve">Ilość oferowana</t>
  </si>
  <si>
    <t xml:space="preserve">Cena jedn. Netto</t>
  </si>
  <si>
    <t xml:space="preserve">Cena jedn. Brutto</t>
  </si>
  <si>
    <t xml:space="preserve">Wartość netto</t>
  </si>
  <si>
    <t xml:space="preserve">VAT %</t>
  </si>
  <si>
    <t xml:space="preserve">Kwota podatku VAT</t>
  </si>
  <si>
    <t xml:space="preserve">Wartość brutto</t>
  </si>
  <si>
    <t xml:space="preserve">Część nr 2</t>
  </si>
  <si>
    <t xml:space="preserve">2.1</t>
  </si>
  <si>
    <t xml:space="preserve">ARYPIPRAZOL</t>
  </si>
  <si>
    <t xml:space="preserve">Apra, 15 mg, tabl., 28 szt</t>
  </si>
  <si>
    <t xml:space="preserve">15mg x 14 TABL.</t>
  </si>
  <si>
    <t xml:space="preserve">op</t>
  </si>
  <si>
    <t xml:space="preserve">Część nr 3</t>
  </si>
  <si>
    <t xml:space="preserve">3.1</t>
  </si>
  <si>
    <t xml:space="preserve">DIAZEPAM</t>
  </si>
  <si>
    <t xml:space="preserve">Neorelium, 5 mg, tabl.powl., 20 szt,blister</t>
  </si>
  <si>
    <t xml:space="preserve">5MG X20TABL;   </t>
  </si>
  <si>
    <t xml:space="preserve">Część nr 4</t>
  </si>
  <si>
    <t xml:space="preserve">4.1</t>
  </si>
  <si>
    <t xml:space="preserve">Neorelium, 5 mg/ml; 2 ml, roztw.d/wstrzyk., 50 amp</t>
  </si>
  <si>
    <t xml:space="preserve">INJ.5MG/ML  2ML X50</t>
  </si>
  <si>
    <t xml:space="preserve">Część nr 6</t>
  </si>
  <si>
    <t xml:space="preserve">6.1</t>
  </si>
  <si>
    <t xml:space="preserve">KWETIAPINA</t>
  </si>
  <si>
    <t xml:space="preserve">Ketrel,  25 mg, tabl.powl., 30 szt, poj.</t>
  </si>
  <si>
    <t xml:space="preserve">25MGX30TABL</t>
  </si>
  <si>
    <t xml:space="preserve">Część nr 7</t>
  </si>
  <si>
    <t xml:space="preserve">7.1</t>
  </si>
  <si>
    <t xml:space="preserve">LORAZEPAM</t>
  </si>
  <si>
    <t xml:space="preserve">Lorabex, 1 mg, tabl., 25 szt</t>
  </si>
  <si>
    <t xml:space="preserve">DRAŻ. 1 MG X 25</t>
  </si>
  <si>
    <t xml:space="preserve">Część nr 8</t>
  </si>
  <si>
    <t xml:space="preserve">8.1</t>
  </si>
  <si>
    <t xml:space="preserve">Lorabex, 2,5 mg, tabl., 25 szt</t>
  </si>
  <si>
    <t xml:space="preserve">DRAŻ. 2,5 MG X 25</t>
  </si>
  <si>
    <t xml:space="preserve">Część nr 9</t>
  </si>
  <si>
    <t xml:space="preserve">9.1</t>
  </si>
  <si>
    <t xml:space="preserve">PREGABALINA</t>
  </si>
  <si>
    <t xml:space="preserve">Pregabalin Zentiva, 75 mg, kaps.twarde, 56 szt</t>
  </si>
  <si>
    <t xml:space="preserve">75MGX56TABL</t>
  </si>
  <si>
    <t xml:space="preserve">Część nr 10</t>
  </si>
  <si>
    <t xml:space="preserve">10.1</t>
  </si>
  <si>
    <t xml:space="preserve">Pregabalin Zentiva,150 mg, kaps.twarde, 56 szt</t>
  </si>
  <si>
    <t xml:space="preserve">150MGX56TABL</t>
  </si>
  <si>
    <t xml:space="preserve">Część nr 11</t>
  </si>
  <si>
    <t xml:space="preserve">11.1</t>
  </si>
  <si>
    <t xml:space="preserve">OLANZAPINA</t>
  </si>
  <si>
    <t xml:space="preserve">Zyprexa,10 mg, prosz.d/sp.roztw.d/wstrzyk,1 fiol</t>
  </si>
  <si>
    <t xml:space="preserve">INJ.10MG X 1FIOL</t>
  </si>
  <si>
    <t xml:space="preserve">Część nr 12</t>
  </si>
  <si>
    <t xml:space="preserve">12.1</t>
  </si>
  <si>
    <t xml:space="preserve">Zypadhera, 300mg,inj,przed.uw,1fiol.prosz+rozp.3ml</t>
  </si>
  <si>
    <t xml:space="preserve">INJ.0,3G X 1FIOL+ROZPUSZCZLNIK 3ML</t>
  </si>
  <si>
    <t xml:space="preserve">Część nr 13</t>
  </si>
  <si>
    <t xml:space="preserve">13.1</t>
  </si>
  <si>
    <t xml:space="preserve">Zypadhera, 405mg,inj,przed.uw,1fiol.prosz+rozp.3ml</t>
  </si>
  <si>
    <t xml:space="preserve">INJ.0,405G X 1FIOL+ROZPUSZCZLNIK 3ML</t>
  </si>
  <si>
    <t xml:space="preserve">Część nr 14</t>
  </si>
  <si>
    <t xml:space="preserve">14.1</t>
  </si>
  <si>
    <t xml:space="preserve">ORNITYNY ASPARTAM</t>
  </si>
  <si>
    <t xml:space="preserve">HepaDr. A, tabl., 40 szt</t>
  </si>
  <si>
    <t xml:space="preserve">TABL150MG. x 40szt</t>
  </si>
  <si>
    <t xml:space="preserve">Część nr 15</t>
  </si>
  <si>
    <t xml:space="preserve">15.1</t>
  </si>
  <si>
    <t xml:space="preserve">PREPARAT ZŁOŻONY</t>
  </si>
  <si>
    <t xml:space="preserve">CYANOCOBALAMIN+PYRIDOXINE+THIAMINE </t>
  </si>
  <si>
    <t xml:space="preserve">Neurovit Fast,(100mg+100mg+1mg)/2mL,r.d/wst.,5amp</t>
  </si>
  <si>
    <t xml:space="preserve">0,001+0,1+0,1 G AMP. 5 X 2 ML</t>
  </si>
  <si>
    <t xml:space="preserve">*LUB LEK RÓWNOWAŻNY</t>
  </si>
  <si>
    <t xml:space="preserve">Zał. Nr 2 do SWZ - Formularz asort. - cenowy cz. 16 – 12.05.2023 r.</t>
  </si>
  <si>
    <t xml:space="preserve">16.1</t>
  </si>
  <si>
    <t xml:space="preserve">ACEBUTOLOL</t>
  </si>
  <si>
    <t xml:space="preserve">Acebutolol Gedeon Richter(Sectral 200)200mg,30tab.</t>
  </si>
  <si>
    <t xml:space="preserve">TABL. 200 MG X 30</t>
  </si>
  <si>
    <t xml:space="preserve">OP</t>
  </si>
  <si>
    <t xml:space="preserve">16.2</t>
  </si>
  <si>
    <t xml:space="preserve">ACENOCUMAROL</t>
  </si>
  <si>
    <t xml:space="preserve">Acenocumarol WZF, 4 mg, tabl., 60 szt,poj.</t>
  </si>
  <si>
    <t xml:space="preserve">TABL. 4 MG X 60</t>
  </si>
  <si>
    <t xml:space="preserve">16.3</t>
  </si>
  <si>
    <t xml:space="preserve">ACETYLOCYSTEINA</t>
  </si>
  <si>
    <t xml:space="preserve">Acetylcysteinum Flegamina, 600 mg, tabl.mus.,10szt</t>
  </si>
  <si>
    <t xml:space="preserve">600MG X 10 TABL. MUS</t>
  </si>
  <si>
    <t xml:space="preserve">16.4</t>
  </si>
  <si>
    <t xml:space="preserve">ACYKLOWIR</t>
  </si>
  <si>
    <t xml:space="preserve">Aciclovir Aurovitas, 200 mg, tabl., 30 szt</t>
  </si>
  <si>
    <t xml:space="preserve">TABL.POWL  0,2G X 30</t>
  </si>
  <si>
    <t xml:space="preserve">16.5</t>
  </si>
  <si>
    <t xml:space="preserve">Aciclovir Aurovitas, 400 mg, tabl., 30 szt</t>
  </si>
  <si>
    <t xml:space="preserve">TABL.POWL 0,4G X 30</t>
  </si>
  <si>
    <t xml:space="preserve">16.6</t>
  </si>
  <si>
    <t xml:space="preserve">AKARBOZA</t>
  </si>
  <si>
    <t xml:space="preserve">Adeksa,  50 mg, tabl., 30 szt</t>
  </si>
  <si>
    <t xml:space="preserve">TABL. 50 MG X 30</t>
  </si>
  <si>
    <t xml:space="preserve">16.7</t>
  </si>
  <si>
    <t xml:space="preserve">ALANTOINA+TLENEK CYNKU</t>
  </si>
  <si>
    <t xml:space="preserve">Alantan, zasyp.,100 g</t>
  </si>
  <si>
    <t xml:space="preserve">ZASYPKA 100G</t>
  </si>
  <si>
    <t xml:space="preserve">16.8</t>
  </si>
  <si>
    <t xml:space="preserve">ALKOHOL POLIWINYLOWY</t>
  </si>
  <si>
    <t xml:space="preserve">Lacrimal, krople do oczu, nawilżające, 2 x 5 ml</t>
  </si>
  <si>
    <t xml:space="preserve">KROPLE 1,4% 2x5 ML</t>
  </si>
  <si>
    <t xml:space="preserve">16.9</t>
  </si>
  <si>
    <t xml:space="preserve">ALPRAZOLAM</t>
  </si>
  <si>
    <t xml:space="preserve">Alprox, 0,25 mg, tabl., 30 szt</t>
  </si>
  <si>
    <t xml:space="preserve">TABL. 0,25 MG X 30</t>
  </si>
  <si>
    <t xml:space="preserve">16.10</t>
  </si>
  <si>
    <t xml:space="preserve">Alprox, 0,5 mg, tabl., 30 szt</t>
  </si>
  <si>
    <t xml:space="preserve">TABL. 0,5 MG X 30</t>
  </si>
  <si>
    <t xml:space="preserve">16.11</t>
  </si>
  <si>
    <t xml:space="preserve">Alprox, 1 mg, tabl., 30 szt</t>
  </si>
  <si>
    <t xml:space="preserve">TABL. 1 MG X 30</t>
  </si>
  <si>
    <t xml:space="preserve">16.12</t>
  </si>
  <si>
    <t xml:space="preserve">AMANTADYNA</t>
  </si>
  <si>
    <t xml:space="preserve">Viregyt K, 100 mg, kaps., 50 szt</t>
  </si>
  <si>
    <t xml:space="preserve">KAPS. 100 MG X 50</t>
  </si>
  <si>
    <t xml:space="preserve">16.13</t>
  </si>
  <si>
    <t xml:space="preserve">AMIKACINUM</t>
  </si>
  <si>
    <t xml:space="preserve">Amikacin B.Braun,2,5mg/ml;100ml,roztw.d/inf.,10but</t>
  </si>
  <si>
    <t xml:space="preserve">INJ. 2,5mg/ml 100ml butelka stojąca z dwoma sterylnymi portami.</t>
  </si>
  <si>
    <t xml:space="preserve">szt.</t>
  </si>
  <si>
    <t xml:space="preserve">16.14</t>
  </si>
  <si>
    <t xml:space="preserve">ANTAZOLINA</t>
  </si>
  <si>
    <t xml:space="preserve">Phenazolinum, 50 mg/ml; 2 ml, roztw.d/wstrz,10 amp</t>
  </si>
  <si>
    <t xml:space="preserve">ROZTWÓR INJ. 100 MG/2ML X 10</t>
  </si>
  <si>
    <t xml:space="preserve">16.15</t>
  </si>
  <si>
    <t xml:space="preserve">ANTYTOKSYNA JADU ŻMIJ</t>
  </si>
  <si>
    <t xml:space="preserve">Antytoksyna jadu żmii,500j.LD50,roztw.d/wstrz,1amp</t>
  </si>
  <si>
    <t xml:space="preserve">AMP. 500 J.A 5 ML X 1</t>
  </si>
  <si>
    <t xml:space="preserve">AMP</t>
  </si>
  <si>
    <t xml:space="preserve">16.16</t>
  </si>
  <si>
    <t xml:space="preserve">APIXABAN</t>
  </si>
  <si>
    <t xml:space="preserve">Eliquis, 2,5 mg, tabl.powl., 60 szt</t>
  </si>
  <si>
    <t xml:space="preserve">2,5MG X60 TABL</t>
  </si>
  <si>
    <t xml:space="preserve">16.17</t>
  </si>
  <si>
    <t xml:space="preserve">Eliquis, 5 mg, tabl.powl., 60 szt</t>
  </si>
  <si>
    <t xml:space="preserve">5 MG X60 TABL</t>
  </si>
  <si>
    <t xml:space="preserve">16.18</t>
  </si>
  <si>
    <t xml:space="preserve">ARGOSULFAN</t>
  </si>
  <si>
    <t xml:space="preserve">Argosulfan, 20 mg/g, krem, 40 g, tuba</t>
  </si>
  <si>
    <t xml:space="preserve">KREM 2% 40 G</t>
  </si>
  <si>
    <t xml:space="preserve">16.19</t>
  </si>
  <si>
    <t xml:space="preserve">Apra, 10 mg, tabl., 56 szt</t>
  </si>
  <si>
    <t xml:space="preserve">10 MG X 28TABL.</t>
  </si>
  <si>
    <t xml:space="preserve">16.20</t>
  </si>
  <si>
    <t xml:space="preserve">Abilify Maintena,400mg,pr,rozp.d/wst.p.uw,1f+rozp</t>
  </si>
  <si>
    <t xml:space="preserve">Proszek i rozpuszczalnik do sporządzania zawiesiny do wstrzykiwań o przedłużonym uwalnianiu; 400 mg; 1 fiol. z proszkiem + 1 fiol. z rozp. </t>
  </si>
  <si>
    <t xml:space="preserve">16.21</t>
  </si>
  <si>
    <t xml:space="preserve">ATENOLOL</t>
  </si>
  <si>
    <t xml:space="preserve">Atenolol Sopharma, 25mg,tabl.powl.,30 szt,bl(3x10)</t>
  </si>
  <si>
    <t xml:space="preserve">25MG X 60TABL</t>
  </si>
  <si>
    <t xml:space="preserve">16.22</t>
  </si>
  <si>
    <t xml:space="preserve">AZITROMYCYNA</t>
  </si>
  <si>
    <t xml:space="preserve">Azimycin, 500 mg, tabl.powl., 3 szt</t>
  </si>
  <si>
    <t xml:space="preserve">TABL. 0,5G X 3</t>
  </si>
  <si>
    <t xml:space="preserve">16.23</t>
  </si>
  <si>
    <t xml:space="preserve">BENCYKLAN</t>
  </si>
  <si>
    <t xml:space="preserve">Halidor, 100 mg, tabl., 60 szt</t>
  </si>
  <si>
    <t xml:space="preserve">TABL. 100 MG X 60</t>
  </si>
  <si>
    <t xml:space="preserve">16.24</t>
  </si>
  <si>
    <t xml:space="preserve">BENZYNA APTECZNA</t>
  </si>
  <si>
    <t xml:space="preserve">BENZYNA APTECZNA   1000 ML</t>
  </si>
  <si>
    <t xml:space="preserve">Benzyna apteczna, płyn, (Maga-Herba), 1000 ml</t>
  </si>
  <si>
    <t xml:space="preserve">SUBST. 1 L</t>
  </si>
  <si>
    <t xml:space="preserve">16.25</t>
  </si>
  <si>
    <t xml:space="preserve">BETAKSOLOL</t>
  </si>
  <si>
    <t xml:space="preserve">Optibetol 0.5%, (5 mg/ml), krople do oczu, 5 ml</t>
  </si>
  <si>
    <t xml:space="preserve">KROPLE 0,5% 5 ML</t>
  </si>
  <si>
    <t xml:space="preserve">16.26</t>
  </si>
  <si>
    <t xml:space="preserve">Betaxolol PMCS, 20 mg, tabl., 30 szt</t>
  </si>
  <si>
    <t xml:space="preserve">20MG X 28 TABL. POWL.</t>
  </si>
  <si>
    <t xml:space="preserve">16.27</t>
  </si>
  <si>
    <t xml:space="preserve">BIPERIDEN</t>
  </si>
  <si>
    <t xml:space="preserve">Akineton, 2 mg, tabl., 50 szt</t>
  </si>
  <si>
    <t xml:space="preserve">TABL.2MG X50</t>
  </si>
  <si>
    <t xml:space="preserve">16.28</t>
  </si>
  <si>
    <t xml:space="preserve">BISOPROLOL</t>
  </si>
  <si>
    <t xml:space="preserve">Concor Cor  5, 5 mg, tabl.powl., 28 szt,bl</t>
  </si>
  <si>
    <t xml:space="preserve">TABL.POWL. 5 MG X 30</t>
  </si>
  <si>
    <t xml:space="preserve">16.29</t>
  </si>
  <si>
    <t xml:space="preserve">Concor Cor 10, 10 mg, tabl.powl., 28 szt,bl</t>
  </si>
  <si>
    <t xml:space="preserve">TABL. POWL. 10 MG X 30</t>
  </si>
  <si>
    <t xml:space="preserve">16.30</t>
  </si>
  <si>
    <t xml:space="preserve">BORAKS</t>
  </si>
  <si>
    <t xml:space="preserve">NATRIUM TETRABORICUM SUBST. </t>
  </si>
  <si>
    <t xml:space="preserve">Natrii tetraboras, (Galfarm), 250 g</t>
  </si>
  <si>
    <t xml:space="preserve">SUBST. 250G</t>
  </si>
  <si>
    <t xml:space="preserve">16.31</t>
  </si>
  <si>
    <t xml:space="preserve">BROMEK AMONU</t>
  </si>
  <si>
    <t xml:space="preserve">AMMONIUM BROMATUM SUBST.  </t>
  </si>
  <si>
    <t xml:space="preserve">Ammonii bromidum, (Fagron), 100 g</t>
  </si>
  <si>
    <t xml:space="preserve">SUBST. 100 G</t>
  </si>
  <si>
    <t xml:space="preserve">16.32</t>
  </si>
  <si>
    <t xml:space="preserve">BROMEK POTASU</t>
  </si>
  <si>
    <t xml:space="preserve">KALIUM BROMATUM SUBST. </t>
  </si>
  <si>
    <t xml:space="preserve">Kalii bromidum, (Fagron),100 g</t>
  </si>
  <si>
    <t xml:space="preserve">SUBST. 100G</t>
  </si>
  <si>
    <t xml:space="preserve">16.33</t>
  </si>
  <si>
    <t xml:space="preserve">BROMEK SODU</t>
  </si>
  <si>
    <t xml:space="preserve">NATRIUM BROMATUM     SUBST.  </t>
  </si>
  <si>
    <t xml:space="preserve">Natrii bromidum, (Galfarm), 100 g</t>
  </si>
  <si>
    <t xml:space="preserve">16.34</t>
  </si>
  <si>
    <t xml:space="preserve">BUPROPION </t>
  </si>
  <si>
    <t xml:space="preserve">Welbox, 150 mg, tabl.o zmod.uwaln., 30 szt</t>
  </si>
  <si>
    <t xml:space="preserve">0,15 G X30TABL.O ZMOD.UWALNIANIU                          </t>
  </si>
  <si>
    <t xml:space="preserve">16.35</t>
  </si>
  <si>
    <t xml:space="preserve">BUTAMIRATE </t>
  </si>
  <si>
    <t xml:space="preserve">Supremin, 4 mg/5 ml, syrop, 200 ml,butel</t>
  </si>
  <si>
    <t xml:space="preserve">4MG/5ML SYROP 200ML BUTELKA</t>
  </si>
  <si>
    <t xml:space="preserve">16.36</t>
  </si>
  <si>
    <t xml:space="preserve">CANDESARTAN </t>
  </si>
  <si>
    <t xml:space="preserve">Carzap,  8 mg, tabl., 56 szt</t>
  </si>
  <si>
    <t xml:space="preserve">TABL.8MG X28</t>
  </si>
  <si>
    <t xml:space="preserve">16.37</t>
  </si>
  <si>
    <t xml:space="preserve">Carzap, 16 mg, tabl., 56 szt</t>
  </si>
  <si>
    <t xml:space="preserve">TABL16MG X28</t>
  </si>
  <si>
    <t xml:space="preserve">16.38</t>
  </si>
  <si>
    <t xml:space="preserve">CARIPRAZINE</t>
  </si>
  <si>
    <t xml:space="preserve">Reagila, 1,5 mg, kaps.twarde, 28 szt</t>
  </si>
  <si>
    <t xml:space="preserve">TABL.1,5MGX28 SZT.</t>
  </si>
  <si>
    <t xml:space="preserve">16.39</t>
  </si>
  <si>
    <t xml:space="preserve">Reagila, 3 mg, kaps.twarde, 28 szt</t>
  </si>
  <si>
    <t xml:space="preserve">TABL.3MGX28 SZT.</t>
  </si>
  <si>
    <t xml:space="preserve">16.40</t>
  </si>
  <si>
    <t xml:space="preserve">Reagila, 4,5 mg, kaps.twarde, 28 szt</t>
  </si>
  <si>
    <t xml:space="preserve">TABL.4,5MGX28 SZT.</t>
  </si>
  <si>
    <t xml:space="preserve">16.41</t>
  </si>
  <si>
    <t xml:space="preserve">CEFUROKSYM</t>
  </si>
  <si>
    <t xml:space="preserve">Bioracef, 500 mg, tabl.powl., 10 szt,bl(2x5)</t>
  </si>
  <si>
    <t xml:space="preserve">TABL.POWL. 0,5G X 10 TABL.</t>
  </si>
  <si>
    <t xml:space="preserve">16.42</t>
  </si>
  <si>
    <t xml:space="preserve">CEREBROLIZYNA</t>
  </si>
  <si>
    <t xml:space="preserve">Cerebrolysin,215,2mg/ml;10ml,roztw.d/wst,inf,5amp</t>
  </si>
  <si>
    <t xml:space="preserve">AMP. 215,2 MG/ML 10 ML X 5</t>
  </si>
  <si>
    <t xml:space="preserve">16.43</t>
  </si>
  <si>
    <t xml:space="preserve">CITALOPRAM</t>
  </si>
  <si>
    <t xml:space="preserve">Citronil, 20 mg, tabl.powl., 28 szt,bl(2x14)</t>
  </si>
  <si>
    <t xml:space="preserve">TABL.POWL.20MG X28</t>
  </si>
  <si>
    <t xml:space="preserve">16.44</t>
  </si>
  <si>
    <t xml:space="preserve">CIPROFLOKSACYNA</t>
  </si>
  <si>
    <t xml:space="preserve">Proxacin 1%, 10mg/ml;10ml,konc.ds.rozt.d/inf,10amp</t>
  </si>
  <si>
    <t xml:space="preserve">INJ.0,1G/10ML X 10 AMP.</t>
  </si>
  <si>
    <t xml:space="preserve">16.45</t>
  </si>
  <si>
    <t xml:space="preserve">CHLORAMFENIKOL</t>
  </si>
  <si>
    <t xml:space="preserve">Detreomycyna 1%, 10 mg/g, maść, 5 g</t>
  </si>
  <si>
    <t xml:space="preserve">MAŚĆ 1% 5 G</t>
  </si>
  <si>
    <t xml:space="preserve">16.46</t>
  </si>
  <si>
    <t xml:space="preserve">Detreomycyna 2%, 20 mg/g, maść, 5 g</t>
  </si>
  <si>
    <t xml:space="preserve">MAŚĆ 2% 5 G</t>
  </si>
  <si>
    <t xml:space="preserve">16.47</t>
  </si>
  <si>
    <t xml:space="preserve">CHLORCHINALDOL+HYDROCORTISON</t>
  </si>
  <si>
    <t xml:space="preserve">Chlorchinaldin H, (30 mg + 10 mg)/g, maść, 5 g</t>
  </si>
  <si>
    <t xml:space="preserve">MAŚĆ 5G</t>
  </si>
  <si>
    <t xml:space="preserve">16.48</t>
  </si>
  <si>
    <t xml:space="preserve">CHLOREK POTASU</t>
  </si>
  <si>
    <t xml:space="preserve">Kalium chloratum WZF 15%, 10 ml, inj., 50 amp</t>
  </si>
  <si>
    <t xml:space="preserve">15% 10 ml x 50 amp.</t>
  </si>
  <si>
    <t xml:space="preserve">16.49</t>
  </si>
  <si>
    <t xml:space="preserve">CHLOREK SODU</t>
  </si>
  <si>
    <t xml:space="preserve">NATRIUM CHLORATUM SUBST. 50G</t>
  </si>
  <si>
    <t xml:space="preserve">Natrii chloridum, (Galfarm), 100 g</t>
  </si>
  <si>
    <t xml:space="preserve">SUBST. 50G</t>
  </si>
  <si>
    <t xml:space="preserve">16.50</t>
  </si>
  <si>
    <t xml:space="preserve">CHLORPROMAZYNA</t>
  </si>
  <si>
    <t xml:space="preserve">Fenactil, 40 mg/g, krople doustne, 10 g</t>
  </si>
  <si>
    <t xml:space="preserve">PŁYN 4% 10G</t>
  </si>
  <si>
    <t xml:space="preserve">16.51</t>
  </si>
  <si>
    <t xml:space="preserve">CHLORPROTIKSEN</t>
  </si>
  <si>
    <t xml:space="preserve">Chlorprothixen Hasco, 15 mg, tabl.powl., 50 szt</t>
  </si>
  <si>
    <t xml:space="preserve">TABL. 15 MG X 50</t>
  </si>
  <si>
    <t xml:space="preserve">16.52</t>
  </si>
  <si>
    <t xml:space="preserve">Chlorprothixen Hasco, 50 mg, tabl.powl., 50 szt</t>
  </si>
  <si>
    <t xml:space="preserve">TABL. 50 MG X 50</t>
  </si>
  <si>
    <t xml:space="preserve">16.53</t>
  </si>
  <si>
    <t xml:space="preserve">CILAZAPRIL</t>
  </si>
  <si>
    <t xml:space="preserve">Cilan, 0,5 mg, tabl.powl., 30 szt,bl(3x10)</t>
  </si>
  <si>
    <t xml:space="preserve">16.54</t>
  </si>
  <si>
    <t xml:space="preserve">Cilan, 1 mg, tabl.powl., 30 szt,bl(3x10)</t>
  </si>
  <si>
    <t xml:space="preserve">16.55</t>
  </si>
  <si>
    <t xml:space="preserve">CINNARIZINA</t>
  </si>
  <si>
    <t xml:space="preserve">Cinnarizinum Hasco, 25 mg, tabl., 50 szt</t>
  </si>
  <si>
    <t xml:space="preserve">TABL. 25 MG X 50</t>
  </si>
  <si>
    <t xml:space="preserve">16.56</t>
  </si>
  <si>
    <t xml:space="preserve">CLOTRIMAZOL </t>
  </si>
  <si>
    <t xml:space="preserve">Clotrimazolum Hasco, 10 mg/g, krem, 20 g</t>
  </si>
  <si>
    <t xml:space="preserve">KREM  1% 20G</t>
  </si>
  <si>
    <t xml:space="preserve">16.57</t>
  </si>
  <si>
    <t xml:space="preserve">CROTAM</t>
  </si>
  <si>
    <t xml:space="preserve">Crotamiton Farmapol, 100 mg/g, maść, 40 g</t>
  </si>
  <si>
    <t xml:space="preserve">MAŚĆ 10% 40 G</t>
  </si>
  <si>
    <t xml:space="preserve">16.58</t>
  </si>
  <si>
    <t xml:space="preserve">DABIGATRANU ETEKSILAT</t>
  </si>
  <si>
    <t xml:space="preserve">Pradaxa, 110 mg, kaps.twarde, 180 szt,bl(3x60)</t>
  </si>
  <si>
    <t xml:space="preserve">TABL.POWL110MG X 180SZT.</t>
  </si>
  <si>
    <t xml:space="preserve">16.59</t>
  </si>
  <si>
    <t xml:space="preserve">Pradaxa, 150 mg, kaps.twarde,180 szt,bl(3x60)</t>
  </si>
  <si>
    <t xml:space="preserve">TABL.POWL150MG X 180SZT.</t>
  </si>
  <si>
    <t xml:space="preserve">16.60</t>
  </si>
  <si>
    <t xml:space="preserve">DEKSAMETAZON</t>
  </si>
  <si>
    <t xml:space="preserve">Pabi-Dexamethason, 1 mg, tabl., 20 szt, blist.</t>
  </si>
  <si>
    <t xml:space="preserve">TABL. 1 MG X 20</t>
  </si>
  <si>
    <t xml:space="preserve">16.61</t>
  </si>
  <si>
    <t xml:space="preserve">Dexamethasone Kalceks,4mg/ml;2ml,r.d/wst,inf,10amp</t>
  </si>
  <si>
    <t xml:space="preserve">AMP. 8 MG / 2 ML X 10 AMP.</t>
  </si>
  <si>
    <t xml:space="preserve">16.62</t>
  </si>
  <si>
    <t xml:space="preserve">Dexamethasone Kalceks,4mg/ml;1ml,r.d/wst,inf,10amp</t>
  </si>
  <si>
    <t xml:space="preserve">AMP. 4MG /  ML X 10 AMP.</t>
  </si>
  <si>
    <t xml:space="preserve">16.63</t>
  </si>
  <si>
    <t xml:space="preserve">DERMATOL</t>
  </si>
  <si>
    <t xml:space="preserve">Bizmutu Galusan Zasadowy Hasco,prosz., 2 g</t>
  </si>
  <si>
    <t xml:space="preserve">ZASEYPKA 2 G</t>
  </si>
  <si>
    <t xml:space="preserve">16.64</t>
  </si>
  <si>
    <t xml:space="preserve">Relanium,2mg,tabl,20szt (zabezp.przed dost.dzieci)</t>
  </si>
  <si>
    <t xml:space="preserve">2MG X20TABL;                             </t>
  </si>
  <si>
    <t xml:space="preserve">16.65</t>
  </si>
  <si>
    <t xml:space="preserve">Relsed, 2 mg/ml; 2,5 ml, mikrowl.doodbyt, 5 wlewek</t>
  </si>
  <si>
    <t xml:space="preserve">mikrowlewki doodbytnicze 5mg/2,5ml x 5wlew.</t>
  </si>
  <si>
    <t xml:space="preserve">op.</t>
  </si>
  <si>
    <t xml:space="preserve">16.66</t>
  </si>
  <si>
    <t xml:space="preserve">Relsed, 4 mg/ml; 2,5 ml, mikrowl.doodbyt, 5 wlewek</t>
  </si>
  <si>
    <t xml:space="preserve">mikrowlewki doodbytnicze 10mg/2,5ml x 5wlew.</t>
  </si>
  <si>
    <t xml:space="preserve">16.67</t>
  </si>
  <si>
    <t xml:space="preserve">Relanium,  2 mg/5 ml, zaw.doustna, 100 g</t>
  </si>
  <si>
    <t xml:space="preserve"> zaw. doustna 2 mg/ 5 ml opak. 100 g</t>
  </si>
  <si>
    <t xml:space="preserve">16.68</t>
  </si>
  <si>
    <t xml:space="preserve">DICHLOROWODOREK CHLORHEKSYDYNY +  KWAS ASKORBOWEGO </t>
  </si>
  <si>
    <t xml:space="preserve">Sebidin, 5 mg+50 mg, tabl.do ssania, 20 szt</t>
  </si>
  <si>
    <t xml:space="preserve">5MG+50MG TABL. DO SSANIA X 20</t>
  </si>
  <si>
    <t xml:space="preserve">16.69</t>
  </si>
  <si>
    <t xml:space="preserve">DIGOKSYNA</t>
  </si>
  <si>
    <t xml:space="preserve">Digoxin Teva, 250 mcg, tabl., 30 szt</t>
  </si>
  <si>
    <t xml:space="preserve">16.70</t>
  </si>
  <si>
    <t xml:space="preserve">DILTIAZEM</t>
  </si>
  <si>
    <t xml:space="preserve">Oxycardil  60, 60 mg, tabl.powl., 60 szt</t>
  </si>
  <si>
    <t xml:space="preserve">TABL. 60 MG X 60</t>
  </si>
  <si>
    <t xml:space="preserve">16.71</t>
  </si>
  <si>
    <t xml:space="preserve">Dilzem retard, 90 mg, tabl.o przedł.uwaln., 30 szt</t>
  </si>
  <si>
    <t xml:space="preserve">TABL. RET. 90 MG X 30</t>
  </si>
  <si>
    <t xml:space="preserve">16.72</t>
  </si>
  <si>
    <t xml:space="preserve">Dilzem 120 retard,120mg,tabl.o przedł.uwaln.,30szt</t>
  </si>
  <si>
    <t xml:space="preserve">TABL. 120 MG X 30</t>
  </si>
  <si>
    <t xml:space="preserve">16.73</t>
  </si>
  <si>
    <t xml:space="preserve">DOBESILAN WAPNIOWY</t>
  </si>
  <si>
    <t xml:space="preserve">Calcium dobesilate Hasco, 250 mg, tabl., 30 szt</t>
  </si>
  <si>
    <t xml:space="preserve">TABL. 250 MG X 30</t>
  </si>
  <si>
    <t xml:space="preserve">16.74</t>
  </si>
  <si>
    <t xml:space="preserve">DONEPEZIL</t>
  </si>
  <si>
    <t xml:space="preserve">Donepex,  5 mg, tabl.powl., 28 szt</t>
  </si>
  <si>
    <t xml:space="preserve">TABL.POWL. 5 MG X 28</t>
  </si>
  <si>
    <t xml:space="preserve">16.75</t>
  </si>
  <si>
    <t xml:space="preserve">Donepex, 10 mg, tabl.powl., 28 szt</t>
  </si>
  <si>
    <t xml:space="preserve">TABL. POWL.10 MG X 28</t>
  </si>
  <si>
    <t xml:space="preserve">16.76</t>
  </si>
  <si>
    <t xml:space="preserve">DOXYCYKLINA</t>
  </si>
  <si>
    <t xml:space="preserve">Doxycyclinum  TZF, 100 mg, kaps.twarde, 10 szt</t>
  </si>
  <si>
    <t xml:space="preserve">KAPS. 0,1G X 10</t>
  </si>
  <si>
    <t xml:space="preserve">16.77</t>
  </si>
  <si>
    <t xml:space="preserve">DROTAWERYNA</t>
  </si>
  <si>
    <t xml:space="preserve">No-Spa, 20 mg/ml; 2ml,roztw.do wstrz., 5 amp</t>
  </si>
  <si>
    <t xml:space="preserve">20MG/ML X 2ML X 5AMP.</t>
  </si>
  <si>
    <t xml:space="preserve">16.78</t>
  </si>
  <si>
    <t xml:space="preserve">ENALAPRIL </t>
  </si>
  <si>
    <t xml:space="preserve">Benalapril 10, 10 mg, tabl., 30 szt</t>
  </si>
  <si>
    <t xml:space="preserve">10 MG X 60 TABL.</t>
  </si>
  <si>
    <t xml:space="preserve">16.79</t>
  </si>
  <si>
    <t xml:space="preserve">Benalapril 20, 20 mg, tabl., 30 szt</t>
  </si>
  <si>
    <t xml:space="preserve"> 20 MG X 60 TABL.</t>
  </si>
  <si>
    <t xml:space="preserve">16.80</t>
  </si>
  <si>
    <t xml:space="preserve">Benalapril  5, 5 mg, tabl., 30 szt</t>
  </si>
  <si>
    <t xml:space="preserve"> 5 MG X 60 TABL.</t>
  </si>
  <si>
    <t xml:space="preserve">16.81</t>
  </si>
  <si>
    <t xml:space="preserve">EPINEFRYNA</t>
  </si>
  <si>
    <t xml:space="preserve">Adrenalina WZF 0.1%, 1mg/ml;1ml,rozt.d/wst.,10 amp</t>
  </si>
  <si>
    <t xml:space="preserve">0,1% ROZTWÓR 1 ML X 10</t>
  </si>
  <si>
    <t xml:space="preserve">16.82</t>
  </si>
  <si>
    <t xml:space="preserve">EPLERENON</t>
  </si>
  <si>
    <t xml:space="preserve">Nonpres, 25 mg, tabl.powl., 30 szt</t>
  </si>
  <si>
    <t xml:space="preserve">16.83</t>
  </si>
  <si>
    <t xml:space="preserve">Nonpres, 50 mg, tabl.powl., 30 szt</t>
  </si>
  <si>
    <t xml:space="preserve">50MG X30TABL.</t>
  </si>
  <si>
    <t xml:space="preserve">16.84</t>
  </si>
  <si>
    <t xml:space="preserve">ESTAZOLAM</t>
  </si>
  <si>
    <t xml:space="preserve">Estazolam TZF, 2 mg, tabl., 28 szt</t>
  </si>
  <si>
    <t xml:space="preserve">TABL. 2 MG X 20</t>
  </si>
  <si>
    <t xml:space="preserve">16.85</t>
  </si>
  <si>
    <t xml:space="preserve">ETAMSYLAT</t>
  </si>
  <si>
    <t xml:space="preserve">Cyclonamine, 250 mg, tabl., 60 szt</t>
  </si>
  <si>
    <t xml:space="preserve">TABL. 0,25G X 30</t>
  </si>
  <si>
    <t xml:space="preserve">16.86</t>
  </si>
  <si>
    <t xml:space="preserve">ETOMIDAT W TECHNOLOGII LIPURO</t>
  </si>
  <si>
    <t xml:space="preserve">Etomidate-Lipuro, 2mg/ml;10ml,emuls.do wstrz,10amp</t>
  </si>
  <si>
    <t xml:space="preserve">0,02G/10MLX 10AMP.</t>
  </si>
  <si>
    <t xml:space="preserve">16.87</t>
  </si>
  <si>
    <t xml:space="preserve">EUCERYNA   BEZWODNA</t>
  </si>
  <si>
    <t xml:space="preserve">EUCERINI 1KG</t>
  </si>
  <si>
    <t xml:space="preserve">Eucerinum anhydricum, (Hasco),1000 g</t>
  </si>
  <si>
    <t xml:space="preserve">SUBST. 1 KG</t>
  </si>
  <si>
    <t xml:space="preserve">16.88</t>
  </si>
  <si>
    <t xml:space="preserve">FENOBARBITAL</t>
  </si>
  <si>
    <t xml:space="preserve">Luminalum Unia,  15 mg, tabl., 10 szt</t>
  </si>
  <si>
    <r>
      <rPr>
        <sz val="8"/>
        <rFont val="Arial CE"/>
        <family val="2"/>
        <charset val="238"/>
      </rPr>
      <t xml:space="preserve">TABL. </t>
    </r>
    <r>
      <rPr>
        <b val="true"/>
        <sz val="8"/>
        <rFont val="Arial CE"/>
        <family val="0"/>
        <charset val="238"/>
      </rPr>
      <t xml:space="preserve">15</t>
    </r>
    <r>
      <rPr>
        <sz val="8"/>
        <rFont val="Arial CE"/>
        <family val="2"/>
        <charset val="238"/>
      </rPr>
      <t xml:space="preserve"> MG X 10</t>
    </r>
  </si>
  <si>
    <t xml:space="preserve">16.89</t>
  </si>
  <si>
    <t xml:space="preserve">Luminalum, 100 mg, tabl., 10 szt</t>
  </si>
  <si>
    <t xml:space="preserve">TABL. 100 MG X 10</t>
  </si>
  <si>
    <t xml:space="preserve">16.90</t>
  </si>
  <si>
    <t xml:space="preserve">FENOFIBRAT</t>
  </si>
  <si>
    <t xml:space="preserve">Grofibrat 200, 200 mg, kaps.twarde, 30 szt</t>
  </si>
  <si>
    <t xml:space="preserve">KAPS. MIKRONIZOWANE 200 MG X 30</t>
  </si>
  <si>
    <t xml:space="preserve">16.91</t>
  </si>
  <si>
    <t xml:space="preserve">FENOKSYMETYLOPENICYLINA</t>
  </si>
  <si>
    <t xml:space="preserve">Ospen 1000, 1.000 000 IU, tabl.powl., 12 szt</t>
  </si>
  <si>
    <t xml:space="preserve">TABL. 1 000 000 J.M. X 12</t>
  </si>
  <si>
    <t xml:space="preserve">16.92</t>
  </si>
  <si>
    <t xml:space="preserve">FENOTENOL</t>
  </si>
  <si>
    <t xml:space="preserve">Berotec N, 100 mcg/daw,aer.inhal.,200 dawek, 10 ml</t>
  </si>
  <si>
    <t xml:space="preserve">AEROZOL 100 MCG/DAWKĘ X 200 DAWEK</t>
  </si>
  <si>
    <t xml:space="preserve">FL</t>
  </si>
  <si>
    <t xml:space="preserve">16.93</t>
  </si>
  <si>
    <t xml:space="preserve">FENTANYL</t>
  </si>
  <si>
    <t xml:space="preserve">Matrifen,  25 mcg/h, plast.,syst.transderm.,5 szt</t>
  </si>
  <si>
    <t xml:space="preserve">PLASTRY TRANSDERMALNE  25 MCG/H X 5 SZT.</t>
  </si>
  <si>
    <t xml:space="preserve">16.94</t>
  </si>
  <si>
    <t xml:space="preserve">Matrifen,  75 mcg/h, plast.,syst.transderm.,5 szt</t>
  </si>
  <si>
    <t xml:space="preserve">PLASTRY TRANSDERMALNE  75 MCG/H X 5 SZT.</t>
  </si>
  <si>
    <t xml:space="preserve">16.95</t>
  </si>
  <si>
    <t xml:space="preserve">FENYTOINA</t>
  </si>
  <si>
    <t xml:space="preserve">Phenytoinum WZF, 100 mg, tabl., 60 szt</t>
  </si>
  <si>
    <t xml:space="preserve">16.96</t>
  </si>
  <si>
    <t xml:space="preserve">Epanutin Parenteral,50mg/ml;5ml,rozt.d/wst.,5fiol</t>
  </si>
  <si>
    <t xml:space="preserve">INJ. 0,25G/5ML X 5 AMP.</t>
  </si>
  <si>
    <t xml:space="preserve">16.97</t>
  </si>
  <si>
    <t xml:space="preserve">FLUCONAZOLUM</t>
  </si>
  <si>
    <t xml:space="preserve">Mycosyst, 100 mg, kaps.,  7 szt,blister</t>
  </si>
  <si>
    <t xml:space="preserve"> 100 mg x 7 kaps. twarde</t>
  </si>
  <si>
    <t xml:space="preserve">16.98</t>
  </si>
  <si>
    <t xml:space="preserve">Mycosyst,  50 mg, kaps., 7 szt, blister</t>
  </si>
  <si>
    <t xml:space="preserve"> 50 mg x 7 kaps.</t>
  </si>
  <si>
    <t xml:space="preserve">16.99</t>
  </si>
  <si>
    <t xml:space="preserve">FLUMETAZON(+) KWAS SALICYLOWY</t>
  </si>
  <si>
    <t xml:space="preserve">Lorinden A, (0,2mg+30mg)/g, maść, 15 g</t>
  </si>
  <si>
    <t xml:space="preserve">MAŚĆ 15 G</t>
  </si>
  <si>
    <t xml:space="preserve">16.100</t>
  </si>
  <si>
    <t xml:space="preserve">FLUOCYNOLON</t>
  </si>
  <si>
    <t xml:space="preserve">Flucinar, 0,25 mg/g, maść, 15 g</t>
  </si>
  <si>
    <t xml:space="preserve">MAŚĆ 0,025%  15 G</t>
  </si>
  <si>
    <t xml:space="preserve">16.101</t>
  </si>
  <si>
    <t xml:space="preserve">FLUPENTIKSOL</t>
  </si>
  <si>
    <t xml:space="preserve">Fluanxol, 0,5 mg, tabl.powl., 50 szt,poj</t>
  </si>
  <si>
    <t xml:space="preserve">DRAŻ. 0,5 MG X 50</t>
  </si>
  <si>
    <t xml:space="preserve">16.102</t>
  </si>
  <si>
    <t xml:space="preserve">Fluanxol, 3 mg, tabl.powl., 50 szt,pojemnik</t>
  </si>
  <si>
    <t xml:space="preserve">DRAŻ. 3 MG X 50</t>
  </si>
  <si>
    <t xml:space="preserve">16.103</t>
  </si>
  <si>
    <t xml:space="preserve">FLUTICASONI PROPIONAS + SALMETEROLUM </t>
  </si>
  <si>
    <t xml:space="preserve">Salmex,(250mcg+50mcg)/dawkę,prosz.d/inhal.,60dawek</t>
  </si>
  <si>
    <t xml:space="preserve"> DYSK 250, PROSZEK DO INHALACJI, 250+50 ΜG</t>
  </si>
  <si>
    <t xml:space="preserve">16.104</t>
  </si>
  <si>
    <t xml:space="preserve">Salmex,(500mcg+50mcg)/dawkę,prosz.d/inhal.,60dawek</t>
  </si>
  <si>
    <r>
      <rPr>
        <sz val="11"/>
        <color rgb="FF000000"/>
        <rFont val="Calibri"/>
        <family val="2"/>
      </rPr>
      <t xml:space="preserve"> </t>
    </r>
    <r>
      <rPr>
        <sz val="8"/>
        <rFont val="Arial CE"/>
        <family val="2"/>
        <charset val="238"/>
      </rPr>
      <t xml:space="preserve">DYSK 500, PROSZEK DO INHALACJI, 500+50 ΜG</t>
    </r>
  </si>
  <si>
    <t xml:space="preserve">16.105</t>
  </si>
  <si>
    <t xml:space="preserve">FLUTIKAZON</t>
  </si>
  <si>
    <t xml:space="preserve">Cutivate, 0,05 mg/g, maść, 15 g</t>
  </si>
  <si>
    <r>
      <rPr>
        <sz val="8"/>
        <color rgb="FF000000"/>
        <rFont val="Arial CE"/>
        <family val="2"/>
        <charset val="238"/>
      </rPr>
      <t xml:space="preserve">MAŚĆ 0,05%</t>
    </r>
    <r>
      <rPr>
        <sz val="8"/>
        <rFont val="Arial CE"/>
        <family val="2"/>
        <charset val="238"/>
      </rPr>
      <t xml:space="preserve">15 G</t>
    </r>
  </si>
  <si>
    <t xml:space="preserve">16.106</t>
  </si>
  <si>
    <t xml:space="preserve">Flixotide Dysk,250 mcg/dawkę, prosz.d/inh,60 dawek</t>
  </si>
  <si>
    <t xml:space="preserve">DYSK PROSZEK DO INH.250MCG/DAW.X60</t>
  </si>
  <si>
    <t xml:space="preserve">16.107</t>
  </si>
  <si>
    <t xml:space="preserve">Flixotide Dysk,500 mcg/dawkę, prosz.d/inh,60 dawek</t>
  </si>
  <si>
    <t xml:space="preserve">DYSK PROSZEK DO INH.500MCG/DAW.X60</t>
  </si>
  <si>
    <t xml:space="preserve">16.108</t>
  </si>
  <si>
    <t xml:space="preserve">FLUWOKSAMINA</t>
  </si>
  <si>
    <t xml:space="preserve">Fevarin, 50 mg, tabl.powl., 60 szt</t>
  </si>
  <si>
    <t xml:space="preserve">TABL.POWL. 50 MG X 60</t>
  </si>
  <si>
    <t xml:space="preserve">16.109</t>
  </si>
  <si>
    <t xml:space="preserve">FOSFORAN KODEINA + SULFOGWAJAKOL</t>
  </si>
  <si>
    <t xml:space="preserve">Thiocodin, 15 mg + 300 mg, tabl., 10 szt,bl(1x10)</t>
  </si>
  <si>
    <t xml:space="preserve">15MG+300MG TABL. X 10</t>
  </si>
  <si>
    <t xml:space="preserve">16.110</t>
  </si>
  <si>
    <t xml:space="preserve">FOSFORAN SODU</t>
  </si>
  <si>
    <t xml:space="preserve">Enema, roztw.doodbytn, 150 ml, 50 butelek</t>
  </si>
  <si>
    <t xml:space="preserve">PŁYN DOODBYTNICZY 150 ML BUTELKI DOZOWANE</t>
  </si>
  <si>
    <t xml:space="preserve">16.111</t>
  </si>
  <si>
    <t xml:space="preserve">FUROSEMID</t>
  </si>
  <si>
    <t xml:space="preserve">Furosemidum Polpharma, 40 mg, tabl., 30 szt</t>
  </si>
  <si>
    <t xml:space="preserve">TABL. 40 MG X 30</t>
  </si>
  <si>
    <t xml:space="preserve">16.112</t>
  </si>
  <si>
    <t xml:space="preserve">GABAPENTYNA</t>
  </si>
  <si>
    <t xml:space="preserve">Gabapentin Aurovitas, 100 mg, kaps.twarde,100 szt</t>
  </si>
  <si>
    <t xml:space="preserve">KAPS. 100 MG X 100</t>
  </si>
  <si>
    <t xml:space="preserve">16.113</t>
  </si>
  <si>
    <t xml:space="preserve">Gabapentin Aurovitas, 300 mg, kaps.twarde,100 szt</t>
  </si>
  <si>
    <t xml:space="preserve">KAPS. 300 MG X 100</t>
  </si>
  <si>
    <t xml:space="preserve">16.114</t>
  </si>
  <si>
    <t xml:space="preserve">Gabapentin Aurovitas, 400 mg, kaps.twarde,100 szt</t>
  </si>
  <si>
    <t xml:space="preserve">KAPS. 400 MG X 100</t>
  </si>
  <si>
    <t xml:space="preserve">16.115</t>
  </si>
  <si>
    <t xml:space="preserve">Gabapentin Teva, 600mg, tabl.powl,100szt,bl(10x10)</t>
  </si>
  <si>
    <t xml:space="preserve">KAPS. 600 MG X 100</t>
  </si>
  <si>
    <t xml:space="preserve">16.116</t>
  </si>
  <si>
    <t xml:space="preserve">GALANTAMINA</t>
  </si>
  <si>
    <t xml:space="preserve">Nivalin, 2,5 mg/ml; 1 ml, roztw.do wstrz., 10 amp</t>
  </si>
  <si>
    <t xml:space="preserve">INJ. 2,5 MG/1 ML  X 10 AMP</t>
  </si>
  <si>
    <t xml:space="preserve">16.117</t>
  </si>
  <si>
    <t xml:space="preserve">Nivalin,5mg/ml;1ml,rozt.d/wst(i.rów)Delf,Buł,10amp</t>
  </si>
  <si>
    <t xml:space="preserve">INJ. 5 MG/1ML X 10 AMP.</t>
  </si>
  <si>
    <t xml:space="preserve">16.118</t>
  </si>
  <si>
    <t xml:space="preserve">GLICERYNA</t>
  </si>
  <si>
    <t xml:space="preserve">GLYCERINUM 85%  PLYN  1 KG</t>
  </si>
  <si>
    <t xml:space="preserve">Gliceryna, 85%, płyn na skórę,(Hasco),1000 g</t>
  </si>
  <si>
    <t xml:space="preserve">PLYN  1 KG</t>
  </si>
  <si>
    <t xml:space="preserve">16.119</t>
  </si>
  <si>
    <t xml:space="preserve">GLUKOZA</t>
  </si>
  <si>
    <t xml:space="preserve">GLUCOSUM SUBST. 200G</t>
  </si>
  <si>
    <t xml:space="preserve">Glucosum monohydricum, (Fagron), 100 g</t>
  </si>
  <si>
    <t xml:space="preserve"> SUBST.200G</t>
  </si>
  <si>
    <t xml:space="preserve">16.120</t>
  </si>
  <si>
    <t xml:space="preserve">HALOPERIDOL</t>
  </si>
  <si>
    <t xml:space="preserve">Haloperidol Unia,  2 mg/ml, krople doustne,100 ml</t>
  </si>
  <si>
    <t xml:space="preserve">KROPLE 2 MG/1ML 100 ML</t>
  </si>
  <si>
    <t xml:space="preserve">16.121</t>
  </si>
  <si>
    <t xml:space="preserve">HYDROKSYZYNA</t>
  </si>
  <si>
    <t xml:space="preserve">Hydroxyzinum Teva, 50 mg/ml; 2ml,rozt.d/wstrz,5amp</t>
  </si>
  <si>
    <t xml:space="preserve">INJ.0,1G/2ML X 5 AMP.</t>
  </si>
  <si>
    <t xml:space="preserve">16.122</t>
  </si>
  <si>
    <t xml:space="preserve">Hydroxyzinum Hasco, 10 mg/5 ml, syrop, 200 ml</t>
  </si>
  <si>
    <t xml:space="preserve">SYROP 0,01G/5ML 200ML</t>
  </si>
  <si>
    <t xml:space="preserve">16.123</t>
  </si>
  <si>
    <t xml:space="preserve">HYMEKROMON</t>
  </si>
  <si>
    <t xml:space="preserve">Cholestil, 200 mg, tabl., 50 szt, bl(5x10)</t>
  </si>
  <si>
    <t xml:space="preserve">TABL. 200 MG X 50</t>
  </si>
  <si>
    <t xml:space="preserve">16.124</t>
  </si>
  <si>
    <t xml:space="preserve">IBUPROFEN</t>
  </si>
  <si>
    <t xml:space="preserve">Ibuprofen Hasco, 200 mg, kaps.miękkie, 60 szt</t>
  </si>
  <si>
    <t xml:space="preserve">TABL.POWL. 200 MG X 60</t>
  </si>
  <si>
    <t xml:space="preserve">16.125</t>
  </si>
  <si>
    <t xml:space="preserve">INDAPAMID</t>
  </si>
  <si>
    <t xml:space="preserve">Diuresin SR,1,5mg,tabl.powl.o p.uwal,30szt,bl(3x10)</t>
  </si>
  <si>
    <t xml:space="preserve">TABL. SR 1,5 MG X 30</t>
  </si>
  <si>
    <t xml:space="preserve">16.126</t>
  </si>
  <si>
    <t xml:space="preserve">INNE</t>
  </si>
  <si>
    <t xml:space="preserve">ALUGASTRIN ZAWIESINA  250 ML*</t>
  </si>
  <si>
    <t xml:space="preserve">Alugastrin,  1,02 g/15 ml, zaw.doustna, 250 ml</t>
  </si>
  <si>
    <t xml:space="preserve">ZAWIESINA  250 ML</t>
  </si>
  <si>
    <t xml:space="preserve">16.127</t>
  </si>
  <si>
    <t xml:space="preserve">GELATUM ALUMINII PHOSPHORICI    ZAWIESINA  250 G*</t>
  </si>
  <si>
    <t xml:space="preserve">Gelatum Aluminii Phosphor.Aflofarm,zaw.doust.,250g</t>
  </si>
  <si>
    <t xml:space="preserve">ZAWIESINA4,5 % 250 ML</t>
  </si>
  <si>
    <t xml:space="preserve">16.128</t>
  </si>
  <si>
    <t xml:space="preserve">OTINUM 20% KROPLE DO USZU  10 G*</t>
  </si>
  <si>
    <t xml:space="preserve">Ototalgin, 200 mg/g, krople do uszu, 10 g</t>
  </si>
  <si>
    <t xml:space="preserve">KROPLE 20% 10 G</t>
  </si>
  <si>
    <t xml:space="preserve">16.129</t>
  </si>
  <si>
    <t xml:space="preserve">SACHOL  JELFA ZEL  10 G     *     </t>
  </si>
  <si>
    <t xml:space="preserve">Sachol żel stomat.,żel d/st.w j.ustn,n/dziąsła,10g</t>
  </si>
  <si>
    <t xml:space="preserve">ŻEL 10 G</t>
  </si>
  <si>
    <t xml:space="preserve">16.130</t>
  </si>
  <si>
    <t xml:space="preserve">SYLIMAROL    DRAZ. 35 MG X 60  *        </t>
  </si>
  <si>
    <t xml:space="preserve">Sylimarol 35 mg, 35 mg, tabl.draż., 60 szt</t>
  </si>
  <si>
    <t xml:space="preserve">DRAŻ. 35 MG X 60</t>
  </si>
  <si>
    <t xml:space="preserve">16.131</t>
  </si>
  <si>
    <t xml:space="preserve">INSULINA ANALOGOWA szybkodziałająca  TYPU ASPART 300j.m./3ml x 5wkładów</t>
  </si>
  <si>
    <t xml:space="preserve">NovoRapid Penfill, 300jm/3ml,10 wkładów</t>
  </si>
  <si>
    <t xml:space="preserve">3 ML X 5 SZT.</t>
  </si>
  <si>
    <t xml:space="preserve">16.132</t>
  </si>
  <si>
    <t xml:space="preserve">INSULINA ANALOGOWA szybkodziałająca  TYPU LISPRO 300j.m./3ml x 5wkładów</t>
  </si>
  <si>
    <t xml:space="preserve">Humalog, 300 j.m./3 ml,roztw.do wstrz., 5 wkładów</t>
  </si>
  <si>
    <t xml:space="preserve">16.133</t>
  </si>
  <si>
    <t xml:space="preserve">MIESZANKI  INSULIN ANALOGOWYCH25/75 (25% insulina Lispro rozpuszczona +75%ins.protaminowej)inj. 300j.m./3ml x 5wkładów</t>
  </si>
  <si>
    <t xml:space="preserve">Humalog Mix 25, 300 j.m./3 ml,zaw.d/wstrzyk,5wkład</t>
  </si>
  <si>
    <t xml:space="preserve">16.134</t>
  </si>
  <si>
    <t xml:space="preserve">INSULINA LUDZKA REKOMBINOWANA DWUFAZOWA              30/70 (30% insulina rozpuszczona +70%ins.izofanowa)inj. 300j.m./3ml x 5wkładów</t>
  </si>
  <si>
    <t xml:space="preserve">Gensulin M30 (30/70),300jm/3ml,zaw.d/wstrz,10wkład</t>
  </si>
  <si>
    <t xml:space="preserve">3 ML X 10 SZT.</t>
  </si>
  <si>
    <t xml:space="preserve">16.135</t>
  </si>
  <si>
    <t xml:space="preserve">INSULINA LUDZKA IZOFANOWA O POSREDNIM CZASIE DZIAŁANIA</t>
  </si>
  <si>
    <t xml:space="preserve">Gensulin N, 300 j.m./3 ml,zaw.d/wstrzyk.,10wkładów</t>
  </si>
  <si>
    <t xml:space="preserve">16.136</t>
  </si>
  <si>
    <t xml:space="preserve">INSULINA LUDZKA NEUTRALNA  KRÓTKODZIAŁAJĄCA</t>
  </si>
  <si>
    <t xml:space="preserve">Gensulin R, 300 j.m./3 ml,roztw.d/wstrz,10wkładów</t>
  </si>
  <si>
    <t xml:space="preserve">16.137</t>
  </si>
  <si>
    <t xml:space="preserve">MIESZANKI  INSULIN ANALOGOWYCH  30/70 (30% insulina Aspart rozpuszczona +70%ins.protaminowej)inj. 300j.m./3ml x 5wkładów</t>
  </si>
  <si>
    <t xml:space="preserve">NovoMix 30 Penfill, 300jm/3ml, 10 wkładów</t>
  </si>
  <si>
    <t xml:space="preserve">16.138</t>
  </si>
  <si>
    <t xml:space="preserve">IOPROMIDE 300</t>
  </si>
  <si>
    <t xml:space="preserve">Ultravist 300, 20 ml, roztw.do wstrzyk.,10 fiol</t>
  </si>
  <si>
    <t xml:space="preserve">6G JODU/20ML X 10FIOL</t>
  </si>
  <si>
    <t xml:space="preserve">16.139</t>
  </si>
  <si>
    <t xml:space="preserve">Ultravist 300, 50 ml, roztw.do wstrzyk.,10 butelek</t>
  </si>
  <si>
    <t xml:space="preserve">15G JODU/50ML X 10FLAK</t>
  </si>
  <si>
    <t xml:space="preserve">16.140</t>
  </si>
  <si>
    <t xml:space="preserve">ISONIAZIDUM</t>
  </si>
  <si>
    <t xml:space="preserve">Nidrazid, 100 mg, tabl., 250 szt,butel</t>
  </si>
  <si>
    <t xml:space="preserve">TABL. 100MG X250 TABL</t>
  </si>
  <si>
    <t xml:space="preserve">16.141</t>
  </si>
  <si>
    <t xml:space="preserve">KAPSUŁKI SKROBIOWE </t>
  </si>
  <si>
    <t xml:space="preserve">KAPSUŁKI SKROBIOWE ROZMIAR 4LUB 5</t>
  </si>
  <si>
    <t xml:space="preserve">Rp. Kapsułki skrobiowe, nr 4, (Pelikan), 250 szt</t>
  </si>
  <si>
    <t xml:space="preserve">X 500 SZT.</t>
  </si>
  <si>
    <t xml:space="preserve">16.142</t>
  </si>
  <si>
    <t xml:space="preserve">KARBAMAZEPINA</t>
  </si>
  <si>
    <t xml:space="preserve">Neurotop Retard 300, 300mg,tabl.o przedł.uw, 50szt</t>
  </si>
  <si>
    <t xml:space="preserve">TABL. RET. 300 MG X 50</t>
  </si>
  <si>
    <t xml:space="preserve">16.143</t>
  </si>
  <si>
    <t xml:space="preserve">Neurotop Retard 600, 600mg,tabl.o przedł.uw, 50szt</t>
  </si>
  <si>
    <t xml:space="preserve">TABL. RET. 600 MG X 50</t>
  </si>
  <si>
    <t xml:space="preserve">16.144</t>
  </si>
  <si>
    <t xml:space="preserve">Finlepsin, 200 mg, tabl., 50 szt</t>
  </si>
  <si>
    <t xml:space="preserve">16.145</t>
  </si>
  <si>
    <t xml:space="preserve">Finlepsin 200 retard, 200mg,tabl.o przedł.uw,50szt</t>
  </si>
  <si>
    <t xml:space="preserve">TABL. RET. 200 MG X 50</t>
  </si>
  <si>
    <t xml:space="preserve">16.146</t>
  </si>
  <si>
    <t xml:space="preserve">Finlepsin 400 retard, 400mg,tabl.o przedł.uw,50szt</t>
  </si>
  <si>
    <t xml:space="preserve">TABL. RET. 400 MG X 50</t>
  </si>
  <si>
    <t xml:space="preserve">16.147</t>
  </si>
  <si>
    <t xml:space="preserve">KETOPROFEN</t>
  </si>
  <si>
    <t xml:space="preserve">Ketoprofenum Fastum (Fastum), 25 mg/g,żel, 50 g</t>
  </si>
  <si>
    <t xml:space="preserve">ŻEL 2,5% 50G</t>
  </si>
  <si>
    <t xml:space="preserve">16.148</t>
  </si>
  <si>
    <t xml:space="preserve">KLOMETIAZOL</t>
  </si>
  <si>
    <t xml:space="preserve">Heminevrin, 300 mg, kaps., 100 szt</t>
  </si>
  <si>
    <t xml:space="preserve">16.149</t>
  </si>
  <si>
    <t xml:space="preserve">KSYLOMETAZOLIN</t>
  </si>
  <si>
    <t xml:space="preserve">Xylometazolin VP, 1 mg/g, krople do nosa, 10 ml</t>
  </si>
  <si>
    <t xml:space="preserve">KROPLE DO NOSA 0,1% 10 ML</t>
  </si>
  <si>
    <t xml:space="preserve">16.150</t>
  </si>
  <si>
    <t xml:space="preserve">KW. MEFENAMOWY</t>
  </si>
  <si>
    <t xml:space="preserve">Mefacit, 250 mg, tabl., 30 szt,bl(3x10)</t>
  </si>
  <si>
    <t xml:space="preserve">16.151</t>
  </si>
  <si>
    <t xml:space="preserve">KWAS ASKORBINOWY</t>
  </si>
  <si>
    <t xml:space="preserve">Vit. C Teva 200 mg, 200 mg, tabl.powl., 50 szt</t>
  </si>
  <si>
    <t xml:space="preserve">TABL. POWL.0,2 G X 50</t>
  </si>
  <si>
    <t xml:space="preserve">16.152</t>
  </si>
  <si>
    <t xml:space="preserve">KWAS BORNY</t>
  </si>
  <si>
    <t xml:space="preserve">ACIDUM BORICUM SUBST.100g</t>
  </si>
  <si>
    <t xml:space="preserve">Acidum boricum, (Amara), 100 g</t>
  </si>
  <si>
    <t xml:space="preserve"> SUBST.100 g</t>
  </si>
  <si>
    <t xml:space="preserve">16.153</t>
  </si>
  <si>
    <t xml:space="preserve">KWAS FOLIOWY</t>
  </si>
  <si>
    <t xml:space="preserve">Acidum folicum Hasco 15 mg,15 mg, tabl., 30 szt</t>
  </si>
  <si>
    <t xml:space="preserve">TABL. 15 MG X 30</t>
  </si>
  <si>
    <t xml:space="preserve">16.154</t>
  </si>
  <si>
    <t xml:space="preserve">KWAS SALICYLOWY</t>
  </si>
  <si>
    <t xml:space="preserve">ACIDUM SALICYLICUM  SUBST. 100 G</t>
  </si>
  <si>
    <t xml:space="preserve">Acidum salicylicum, (Galfarm), 100 g</t>
  </si>
  <si>
    <t xml:space="preserve">16.155</t>
  </si>
  <si>
    <t xml:space="preserve">LAKTULOZA</t>
  </si>
  <si>
    <t xml:space="preserve">Lactulose-MIP, 9,75 g/15 ml, syr., 500 ml</t>
  </si>
  <si>
    <t xml:space="preserve">9.75G/15 ML SYROP 500 ML</t>
  </si>
  <si>
    <t xml:space="preserve">16.156</t>
  </si>
  <si>
    <t xml:space="preserve">LAMOTRIGINA</t>
  </si>
  <si>
    <t xml:space="preserve">Lamilept, 100 mg, tabl., 30 szt</t>
  </si>
  <si>
    <t xml:space="preserve">TABL. 100 MG X 30</t>
  </si>
  <si>
    <t xml:space="preserve">16.157</t>
  </si>
  <si>
    <t xml:space="preserve">Lamilept,  50 mg, tabl., 30 szt</t>
  </si>
  <si>
    <t xml:space="preserve">TABL. 50MG X 30</t>
  </si>
  <si>
    <t xml:space="preserve">16.158</t>
  </si>
  <si>
    <t xml:space="preserve">Lamilept,  25 mg, tabl., 30 szt</t>
  </si>
  <si>
    <t xml:space="preserve">TABL. 25 MG X 30</t>
  </si>
  <si>
    <t xml:space="preserve">16.159</t>
  </si>
  <si>
    <t xml:space="preserve">LANOLINA</t>
  </si>
  <si>
    <t xml:space="preserve">LANOLINUM ANHYDRICUM 500g</t>
  </si>
  <si>
    <t xml:space="preserve">Lanolinum anhydricum, (Fagron), 500 g</t>
  </si>
  <si>
    <t xml:space="preserve"> PODŁOŻE DO MAŚĆI 0,5KG</t>
  </si>
  <si>
    <t xml:space="preserve">16.160</t>
  </si>
  <si>
    <t xml:space="preserve">LERCARNIDYPINA </t>
  </si>
  <si>
    <t xml:space="preserve">Primacor, 10 mg, tabl.powl., 28 szt</t>
  </si>
  <si>
    <t xml:space="preserve">TABL.10MG X56</t>
  </si>
  <si>
    <t xml:space="preserve">16.161</t>
  </si>
  <si>
    <t xml:space="preserve">Primacor, 20 mg, tabl.powl., 28 szt</t>
  </si>
  <si>
    <t xml:space="preserve">TABL.20MG X 56</t>
  </si>
  <si>
    <t xml:space="preserve">16.162</t>
  </si>
  <si>
    <t xml:space="preserve">LEWETIRACETAM</t>
  </si>
  <si>
    <t xml:space="preserve">Levetiracetam Aurovitas, 500 mg, tabl.powl.,50 szt</t>
  </si>
  <si>
    <t xml:space="preserve">TABL POWL.. 500 MG X 50</t>
  </si>
  <si>
    <t xml:space="preserve">16.163</t>
  </si>
  <si>
    <t xml:space="preserve">LEWODOPA+BENZERAZYD</t>
  </si>
  <si>
    <t xml:space="preserve">Madopar  62.5, 50 mg+12,5 mg, kaps.,100 szt</t>
  </si>
  <si>
    <t xml:space="preserve">KAPS.. 50+12,5MG X 100</t>
  </si>
  <si>
    <t xml:space="preserve">16.164</t>
  </si>
  <si>
    <t xml:space="preserve">Madopar 125, 100 mg+25 mg, kaps.,100 szt</t>
  </si>
  <si>
    <t xml:space="preserve">KAPS. 100+25MG X 100</t>
  </si>
  <si>
    <t xml:space="preserve">16.165</t>
  </si>
  <si>
    <t xml:space="preserve">Madopar 250, 200mg+50mg, kaps., 100 szt</t>
  </si>
  <si>
    <t xml:space="preserve">KAPS. 200+50 MG X 100</t>
  </si>
  <si>
    <t xml:space="preserve">16.166</t>
  </si>
  <si>
    <t xml:space="preserve">Madopar HBS, 100mg+25mg, kaps., 100 szt</t>
  </si>
  <si>
    <t xml:space="preserve">KAPS.HBS  100+25MG X 100</t>
  </si>
  <si>
    <t xml:space="preserve">16.167</t>
  </si>
  <si>
    <t xml:space="preserve">LISINOPRIL</t>
  </si>
  <si>
    <t xml:space="preserve">Lisiprol,  5 mg, tabl., 28 szt</t>
  </si>
  <si>
    <t xml:space="preserve">TABL. 5 MG X 28</t>
  </si>
  <si>
    <t xml:space="preserve">16.168</t>
  </si>
  <si>
    <t xml:space="preserve">Lisiprol, 10 mg, tabl., 28 szt</t>
  </si>
  <si>
    <t xml:space="preserve">TABL. 10MG X 28</t>
  </si>
  <si>
    <t xml:space="preserve">16.169</t>
  </si>
  <si>
    <t xml:space="preserve">Lisiprol, 20 mg, tabl., 28 szt</t>
  </si>
  <si>
    <t xml:space="preserve">TABL. 20MG X 28</t>
  </si>
  <si>
    <t xml:space="preserve">16.170</t>
  </si>
  <si>
    <t xml:space="preserve">LITU  WĘGLAN</t>
  </si>
  <si>
    <t xml:space="preserve">Lithium carbonicum GSK, 250 mg, tabl., 60 szt</t>
  </si>
  <si>
    <t xml:space="preserve">TABL250MG X 60</t>
  </si>
  <si>
    <t xml:space="preserve">16.171</t>
  </si>
  <si>
    <t xml:space="preserve">LORATADYNA</t>
  </si>
  <si>
    <t xml:space="preserve">Loratadyna Galena, 10 mg, tabl., 60 szt,bl(6x10)</t>
  </si>
  <si>
    <t xml:space="preserve">TABL. 10MG X 60</t>
  </si>
  <si>
    <t xml:space="preserve">16.172</t>
  </si>
  <si>
    <t xml:space="preserve">LOSARTAM</t>
  </si>
  <si>
    <t xml:space="preserve">Xartan, 50 mg, tabl.powl., 30 szt</t>
  </si>
  <si>
    <t xml:space="preserve">Razem:</t>
  </si>
  <si>
    <t xml:space="preserve">XXX</t>
  </si>
  <si>
    <t xml:space="preserve">poz. Nr 25,67,150 - problemy z dostepnością leku</t>
  </si>
  <si>
    <t xml:space="preserve">Część nr 17</t>
  </si>
  <si>
    <t xml:space="preserve">17.1</t>
  </si>
  <si>
    <t xml:space="preserve">AGOMELATYNA</t>
  </si>
  <si>
    <t xml:space="preserve">Agomelatine Adamed, 25 mg, tabl.powl., 28 szt</t>
  </si>
  <si>
    <t xml:space="preserve">25 MG X28 TABLPOWL</t>
  </si>
  <si>
    <t xml:space="preserve">17.2</t>
  </si>
  <si>
    <t xml:space="preserve">AMIODARON</t>
  </si>
  <si>
    <t xml:space="preserve">Amiokordin,  50 mg/ml; 3 ml,roztw.do wstrz., 5 amp</t>
  </si>
  <si>
    <t xml:space="preserve">INJ. 0,15G/3ML X 5AMP.</t>
  </si>
  <si>
    <t xml:space="preserve">17.3</t>
  </si>
  <si>
    <t xml:space="preserve">AMPICYLINA</t>
  </si>
  <si>
    <t xml:space="preserve">Ampicillin TZF,1 g,prosz.d/sp.roztw.d/wstrz.,1fiol</t>
  </si>
  <si>
    <t xml:space="preserve">INJ.1GX1FIOL.</t>
  </si>
  <si>
    <t xml:space="preserve">17.4</t>
  </si>
  <si>
    <t xml:space="preserve">ATROPINA</t>
  </si>
  <si>
    <t xml:space="preserve">Atropinum sulfur. WZF 1%,10mg/ml,krople d/oczu,5ml</t>
  </si>
  <si>
    <t xml:space="preserve">KROPLE DO OCZU 1% 5ML</t>
  </si>
  <si>
    <t xml:space="preserve">17.5</t>
  </si>
  <si>
    <t xml:space="preserve">Atropinum sulfur. WZF, 1mg/ml;1ml,rozt.d/wst,10amp</t>
  </si>
  <si>
    <t xml:space="preserve">INJ.1MG/1ML X 10AMP.</t>
  </si>
  <si>
    <t xml:space="preserve">17.6</t>
  </si>
  <si>
    <t xml:space="preserve">ATROPINY SIARCZAN</t>
  </si>
  <si>
    <t xml:space="preserve">Bellapan, 0,25 mg, tabl., 20 szt</t>
  </si>
  <si>
    <t xml:space="preserve">TABL.0,25MG X20</t>
  </si>
  <si>
    <t xml:space="preserve">17.7</t>
  </si>
  <si>
    <t xml:space="preserve">BENAZEPRIL</t>
  </si>
  <si>
    <t xml:space="preserve">Lotensin,  5 mg, tabl.powl., 28 szt,bl(2x14)</t>
  </si>
  <si>
    <t xml:space="preserve">TABL.POWL  5MG X 28</t>
  </si>
  <si>
    <t xml:space="preserve">17.8</t>
  </si>
  <si>
    <t xml:space="preserve">Lotensin, 10 mg, tabl.powl., 28 szt,bl(2x14)</t>
  </si>
  <si>
    <t xml:space="preserve">TABL.POWL. 10MG X28</t>
  </si>
  <si>
    <t xml:space="preserve">17.9</t>
  </si>
  <si>
    <t xml:space="preserve">BENZYDAMINA</t>
  </si>
  <si>
    <t xml:space="preserve">Hascosept, 1,5 mg/g, roztw.do stos.w j.ustn., 30 g</t>
  </si>
  <si>
    <t xml:space="preserve">PŁYN ATOMIZER 30ML </t>
  </si>
  <si>
    <t xml:space="preserve">17.10</t>
  </si>
  <si>
    <t xml:space="preserve">Betoptic S, 2,5 mg/ml, krople do oczu, 5 ml</t>
  </si>
  <si>
    <t xml:space="preserve">KROPLE DO OCZU 0,25% 5ML</t>
  </si>
  <si>
    <t xml:space="preserve">17.11</t>
  </si>
  <si>
    <t xml:space="preserve">BETAMETAZON (+)GENTAMYCYNA</t>
  </si>
  <si>
    <t xml:space="preserve">Belogent, (0,5 mg+1 mg)/g, krem, 30 g, tuba</t>
  </si>
  <si>
    <t xml:space="preserve">KREM  (0,5MG+1MG)/G 30G</t>
  </si>
  <si>
    <t xml:space="preserve">17.12</t>
  </si>
  <si>
    <t xml:space="preserve">Akineton,  5 mg/ml;1 ml, roztw.do wstrz., 5 amp</t>
  </si>
  <si>
    <t xml:space="preserve">INJ.5MG/1ML X 5 AMP.</t>
  </si>
  <si>
    <t xml:space="preserve">17.13</t>
  </si>
  <si>
    <t xml:space="preserve">BISAKODYL</t>
  </si>
  <si>
    <t xml:space="preserve">Dulcobis,10 mg, czopki, 6 szt</t>
  </si>
  <si>
    <t xml:space="preserve">CZOPKI 10MGX5SZT.</t>
  </si>
  <si>
    <t xml:space="preserve">17.14</t>
  </si>
  <si>
    <t xml:space="preserve">Bisacodyl  VP, 5 mg, tabl.dojelit., 30 szt</t>
  </si>
  <si>
    <t xml:space="preserve">TABL.5MG X 40SZT</t>
  </si>
  <si>
    <t xml:space="preserve">17.15</t>
  </si>
  <si>
    <t xml:space="preserve">TABL.POWL.10MG X 30</t>
  </si>
  <si>
    <t xml:space="preserve">17.16</t>
  </si>
  <si>
    <t xml:space="preserve">BROMHEKSYNA</t>
  </si>
  <si>
    <t xml:space="preserve">Flegamina Classic sm.malin(Flegam.malin),syr,120ml</t>
  </si>
  <si>
    <t xml:space="preserve"> SYROP 0,004G/5ML 120ML</t>
  </si>
  <si>
    <t xml:space="preserve">17.17</t>
  </si>
  <si>
    <t xml:space="preserve">Flegamina Classic(Flegam.),8mg,tab,40szt,bl(1x40)</t>
  </si>
  <si>
    <t xml:space="preserve">TABL 8MG X 40SZT</t>
  </si>
  <si>
    <t xml:space="preserve">17.18</t>
  </si>
  <si>
    <t xml:space="preserve">BROMOKRYPTYNA</t>
  </si>
  <si>
    <t xml:space="preserve">Bromocorn, 2,5 mg, tabl., 30 szt</t>
  </si>
  <si>
    <t xml:space="preserve">TABL.0,0025G X30SZT.</t>
  </si>
  <si>
    <t xml:space="preserve">17.19</t>
  </si>
  <si>
    <t xml:space="preserve">BUDESONID</t>
  </si>
  <si>
    <t xml:space="preserve">Tafen Nasal, 50 mcg/dawkę, aer.do nosa, 200 daw.</t>
  </si>
  <si>
    <t xml:space="preserve">AEROZOL DO NOSA 0,05MG/DAW 10ML 200DAW</t>
  </si>
  <si>
    <t xml:space="preserve">17.20</t>
  </si>
  <si>
    <t xml:space="preserve">Pulmicort Turbuhaler,100mcg/d,prosz.d/inh,200daw</t>
  </si>
  <si>
    <t xml:space="preserve">INH.PROSZ. 0,1MG/DAW X 200DAW.</t>
  </si>
  <si>
    <t xml:space="preserve">17.21</t>
  </si>
  <si>
    <t xml:space="preserve">Budezonid LEK-AM,200mcg,pr.d/inh.w kaps.,60szt+inh.</t>
  </si>
  <si>
    <t xml:space="preserve">INH.PROSZ. 0,2MG/DAW X 60kaps.</t>
  </si>
  <si>
    <t xml:space="preserve">17.22</t>
  </si>
  <si>
    <t xml:space="preserve">Budezonid LEK-AM,400mcg,pr.d/inh.w kaps,60szt+inh.</t>
  </si>
  <si>
    <t xml:space="preserve">INH.PROSZ. 0,4MG/DAW X 60kaps.</t>
  </si>
  <si>
    <t xml:space="preserve">17.23</t>
  </si>
  <si>
    <t xml:space="preserve">CETYLPIRYDYNA (BEZ CUKRU)</t>
  </si>
  <si>
    <t xml:space="preserve">Halset, 1,5 mg, tabl.do ssania, 24 szt,bl(4x6)</t>
  </si>
  <si>
    <t xml:space="preserve">TABL.DO SSANIA X 24</t>
  </si>
  <si>
    <t xml:space="preserve">17.24</t>
  </si>
  <si>
    <t xml:space="preserve">CHLOROCYKLINA</t>
  </si>
  <si>
    <t xml:space="preserve">Chlorocyclinum, 3%, 30 mg/g, maść, 10 g</t>
  </si>
  <si>
    <t xml:space="preserve">MAŚĆ 3% 10G</t>
  </si>
  <si>
    <t xml:space="preserve">17.25</t>
  </si>
  <si>
    <t xml:space="preserve">Cilan, 2,5 mg, tabl.powl., 30 szt,bl(3x10)</t>
  </si>
  <si>
    <t xml:space="preserve">TABL.POWL 2,5 X30</t>
  </si>
  <si>
    <t xml:space="preserve">17.26</t>
  </si>
  <si>
    <t xml:space="preserve">Cipropol, 500 mg, tabl.powl., 10 szt</t>
  </si>
  <si>
    <t xml:space="preserve"> TABL.0,5G X 10TABL.</t>
  </si>
  <si>
    <t xml:space="preserve">17.27</t>
  </si>
  <si>
    <t xml:space="preserve">CROTAMITON</t>
  </si>
  <si>
    <t xml:space="preserve">Crotamiton Farmapol, 100 mg/g, płyn, na skórę,100g</t>
  </si>
  <si>
    <t xml:space="preserve">PŁYN  10% 150G</t>
  </si>
  <si>
    <t xml:space="preserve">17.28</t>
  </si>
  <si>
    <t xml:space="preserve">CYKLOPIROX</t>
  </si>
  <si>
    <t xml:space="preserve">Hascofungin, 1 g/100 g, krem, 30 g</t>
  </si>
  <si>
    <t xml:space="preserve">KREM 1% 30G</t>
  </si>
  <si>
    <t xml:space="preserve">17.29</t>
  </si>
  <si>
    <t xml:space="preserve">CYPROHEPTADYNA</t>
  </si>
  <si>
    <t xml:space="preserve">Peritol, 4 mg, tabl., 20 szt,bl(2x10)</t>
  </si>
  <si>
    <t xml:space="preserve"> TABL. 4MG X 20</t>
  </si>
  <si>
    <t xml:space="preserve">17.30</t>
  </si>
  <si>
    <t xml:space="preserve">Dexamethason  WZF 0.1%, 1 mg/ml,krople do oczu,5ml</t>
  </si>
  <si>
    <t xml:space="preserve">KROPLE  DO OCZU 0,1% 5ML</t>
  </si>
  <si>
    <t xml:space="preserve">17.31</t>
  </si>
  <si>
    <t xml:space="preserve">DEKSAMETAZON(+)NEOMYCYNA</t>
  </si>
  <si>
    <t xml:space="preserve">Dexapolcort N,(1,38+0,28mg)/g,aer.n/s,16,25g(30ml)</t>
  </si>
  <si>
    <t xml:space="preserve">AEROZOL 30ML</t>
  </si>
  <si>
    <t xml:space="preserve">17.32</t>
  </si>
  <si>
    <t xml:space="preserve">DESMOPRESYNA</t>
  </si>
  <si>
    <t xml:space="preserve">Minirin Melt,  60 mcg, liofiliz.doust., 30 szt</t>
  </si>
  <si>
    <t xml:space="preserve">LIOFILIZAT DOUSTNY 60MCG X30SZT</t>
  </si>
  <si>
    <t xml:space="preserve">17.33</t>
  </si>
  <si>
    <t xml:space="preserve">DEXAPANTENOL</t>
  </si>
  <si>
    <t xml:space="preserve">Panthenol, 5 %, pianka, łagodz.-regen.,150 ml</t>
  </si>
  <si>
    <t xml:space="preserve">AEROZOL 5% 150ML</t>
  </si>
  <si>
    <t xml:space="preserve">17.34</t>
  </si>
  <si>
    <t xml:space="preserve">DIFENHYDRAMINA + NAFAZOLINA</t>
  </si>
  <si>
    <t xml:space="preserve">Betadrin, (1mg+0,33mg)/ml,krople do oczu, 2 x 5 ml</t>
  </si>
  <si>
    <t xml:space="preserve">KROPLE DO OCZU 2X 5ML</t>
  </si>
  <si>
    <t xml:space="preserve">17.35</t>
  </si>
  <si>
    <t xml:space="preserve">Digoxin Teva, 100 mcg, tabl., 30 szt</t>
  </si>
  <si>
    <t xml:space="preserve">TABL.0,1MG X 30</t>
  </si>
  <si>
    <t xml:space="preserve">17.36</t>
  </si>
  <si>
    <t xml:space="preserve">Digoxin WZF, 0,25 mg/ml; 2 ml,roztw.do wstrz.,5amp</t>
  </si>
  <si>
    <t xml:space="preserve">INJ.0,5MG/2ML X 5AMP.</t>
  </si>
  <si>
    <t xml:space="preserve">17.37</t>
  </si>
  <si>
    <t xml:space="preserve">DIKLOFENAK</t>
  </si>
  <si>
    <t xml:space="preserve">Majamil PPH ,25 mg, tabl.dojelit., 30 szt,bl(3x10)</t>
  </si>
  <si>
    <t xml:space="preserve"> TABL.DOJELITOWE 25MG X30</t>
  </si>
  <si>
    <t xml:space="preserve">17.38</t>
  </si>
  <si>
    <t xml:space="preserve">Dicloziaja, 11,6 mg/g, żel, 100 g</t>
  </si>
  <si>
    <t xml:space="preserve">1% ŻEL 100 G</t>
  </si>
  <si>
    <t xml:space="preserve">17.39</t>
  </si>
  <si>
    <t xml:space="preserve">DIMETIKON</t>
  </si>
  <si>
    <t xml:space="preserve">Hedrin, roztwór, p/wszawicy, 100 ml</t>
  </si>
  <si>
    <t xml:space="preserve">4% Płyn 100ml</t>
  </si>
  <si>
    <t xml:space="preserve">17.40</t>
  </si>
  <si>
    <t xml:space="preserve">DIMENHYDRANAT</t>
  </si>
  <si>
    <t xml:space="preserve">Aviomarin, 50 mg, tabl., 10 szt</t>
  </si>
  <si>
    <t xml:space="preserve"> TABL. 50MG X5</t>
  </si>
  <si>
    <t xml:space="preserve">17.41</t>
  </si>
  <si>
    <t xml:space="preserve">DIOSMECTYN</t>
  </si>
  <si>
    <t xml:space="preserve">Smecta, 3 g, prosz.d/sp.zaw.doust., 30 szt</t>
  </si>
  <si>
    <t xml:space="preserve">PROSZEK DO SPORZĄDZANIA ZAWIESINY DOUSTNEJ  3G X 30SZT</t>
  </si>
  <si>
    <t xml:space="preserve">17.42</t>
  </si>
  <si>
    <t xml:space="preserve">DIOSMINA</t>
  </si>
  <si>
    <t xml:space="preserve">DIH, 500 mg, tabl.powl., 60 szt,bl(4x15)</t>
  </si>
  <si>
    <t xml:space="preserve">TABL. POWL 0,5G X 60</t>
  </si>
  <si>
    <t xml:space="preserve">17.43</t>
  </si>
  <si>
    <t xml:space="preserve">DOKSEPINA</t>
  </si>
  <si>
    <t xml:space="preserve">Doxepin Teva, 10 mg, kaps.twarde, 30 szt,bl(3x10)</t>
  </si>
  <si>
    <t xml:space="preserve">KAPS. 10MG X 30</t>
  </si>
  <si>
    <t xml:space="preserve">17.44</t>
  </si>
  <si>
    <t xml:space="preserve">Doxepin Teva, 25 mg, kaps.twarde, 30 szt,bl(3x10)</t>
  </si>
  <si>
    <t xml:space="preserve">KAPS. 25MG X 30</t>
  </si>
  <si>
    <t xml:space="preserve">17.45</t>
  </si>
  <si>
    <t xml:space="preserve">DOPAMINA</t>
  </si>
  <si>
    <t xml:space="preserve">Dopaminum h/chlor.WZF 4%, 40mg/ml;5ml,inj.,10 amp</t>
  </si>
  <si>
    <t xml:space="preserve">INJ.4% 5ML X 10AMP.</t>
  </si>
  <si>
    <t xml:space="preserve">17.46</t>
  </si>
  <si>
    <t xml:space="preserve">Doxycyclinum TZF, 20mg/ml; 5ml,roztw.do inf.,10amp</t>
  </si>
  <si>
    <t xml:space="preserve">INJ.100 MG/5ML X 10FIOL.</t>
  </si>
  <si>
    <t xml:space="preserve">17.47</t>
  </si>
  <si>
    <t xml:space="preserve">DULOKSETYNA</t>
  </si>
  <si>
    <t xml:space="preserve">AuroDulox, 60 mg, kaps.dojelit.twarde, 28 szt</t>
  </si>
  <si>
    <t xml:space="preserve">60MG X 28KAPS.</t>
  </si>
  <si>
    <t xml:space="preserve">17.48</t>
  </si>
  <si>
    <t xml:space="preserve">AuroDulox, 30 mg, kaps.dojelit.twarde, 28 szt</t>
  </si>
  <si>
    <t xml:space="preserve">30MG X 28KAPS.</t>
  </si>
  <si>
    <t xml:space="preserve">17.49</t>
  </si>
  <si>
    <t xml:space="preserve">EMPAGLIFOZIN </t>
  </si>
  <si>
    <t xml:space="preserve">Jardiance, 10 mg, tabl.powl., 30 szt</t>
  </si>
  <si>
    <t xml:space="preserve">10MG X 30TABL.</t>
  </si>
  <si>
    <t xml:space="preserve">17.50</t>
  </si>
  <si>
    <t xml:space="preserve">EPHEDRYNA</t>
  </si>
  <si>
    <t xml:space="preserve">Ephedrinum h/chlor.WZF,25mg/ml;1ml,roztw.d/wst,10a</t>
  </si>
  <si>
    <t xml:space="preserve">INJ.25MG/1ML X 10AMP.</t>
  </si>
  <si>
    <t xml:space="preserve">17.51</t>
  </si>
  <si>
    <t xml:space="preserve">Cyclonamine 12.5%, 125mg/ml;2ml,roztw.d/wstrz,5amp</t>
  </si>
  <si>
    <t xml:space="preserve">INJ 12,5 % 2MLX 5AMP.</t>
  </si>
  <si>
    <t xml:space="preserve">17.52</t>
  </si>
  <si>
    <t xml:space="preserve">ETHAMBUTOL</t>
  </si>
  <si>
    <t xml:space="preserve">Ethambutol Teva, 250 mg, kaps., 250 szt</t>
  </si>
  <si>
    <t xml:space="preserve"> KAPS.0,25G X 250</t>
  </si>
  <si>
    <t xml:space="preserve">17.53</t>
  </si>
  <si>
    <t xml:space="preserve">Grofibrat M, 267 mg, kaps.twarde, 30 szt</t>
  </si>
  <si>
    <t xml:space="preserve">KAPS MIKRONIZOWANE 0,267GX 30</t>
  </si>
  <si>
    <t xml:space="preserve">17.54</t>
  </si>
  <si>
    <t xml:space="preserve">Grofibrat S, 215 mg, tabl.powl., 30 szt</t>
  </si>
  <si>
    <t xml:space="preserve">TABL.POWL.0,215G X30</t>
  </si>
  <si>
    <t xml:space="preserve">17.55</t>
  </si>
  <si>
    <t xml:space="preserve">Ospen 1500, 1.500 000 IU, tabl.powl., 12 szt</t>
  </si>
  <si>
    <t xml:space="preserve">TABL.POWL.1 500 00J.M. X 12</t>
  </si>
  <si>
    <t xml:space="preserve">17.56</t>
  </si>
  <si>
    <t xml:space="preserve">FENOTEROL +B.IPRATROPIUM    </t>
  </si>
  <si>
    <t xml:space="preserve">Berodual N,(50mcg+21mcg)/daw,aer.inh,200daw, 10 ml</t>
  </si>
  <si>
    <t xml:space="preserve"> AEROZOL              0,05 +0,02MG/DAW. 200 DAWEK </t>
  </si>
  <si>
    <t xml:space="preserve">17.57</t>
  </si>
  <si>
    <t xml:space="preserve">Berodual, (0,5mg+0,25mg)/ml, roztw.d/nebul., 20 ml</t>
  </si>
  <si>
    <t xml:space="preserve"> PLYN DO NEBULIZATORA 0,5+0,25MG/ML  20ML</t>
  </si>
  <si>
    <t xml:space="preserve">17.58</t>
  </si>
  <si>
    <t xml:space="preserve">Durogesic, 50 mcg/h, syst.transd., 5 szt</t>
  </si>
  <si>
    <t xml:space="preserve">SYSTEM TRANSDERMALNY PLASTRY8,4MG           50 MCG/H X 5</t>
  </si>
  <si>
    <t xml:space="preserve">17.59</t>
  </si>
  <si>
    <t xml:space="preserve">FLUMETAZON(+)NEOMYCYNA</t>
  </si>
  <si>
    <t xml:space="preserve">Lorinden N, (0,2 mg + 5 mg)/g, krem, 15 g</t>
  </si>
  <si>
    <t xml:space="preserve">KREM 15G</t>
  </si>
  <si>
    <t xml:space="preserve">17.60</t>
  </si>
  <si>
    <t xml:space="preserve">FLUOCYNOLON(+)NEOMYCYNA</t>
  </si>
  <si>
    <t xml:space="preserve">Flucinar N, (0,25 mg + 5 mg)/g, maść, 15 g</t>
  </si>
  <si>
    <t xml:space="preserve">MAŚĆ 15G</t>
  </si>
  <si>
    <t xml:space="preserve">17.61</t>
  </si>
  <si>
    <t xml:space="preserve">Fevarin,100 mg, tabl.powl., 30 szt</t>
  </si>
  <si>
    <t xml:space="preserve">TABL.100MGX30</t>
  </si>
  <si>
    <t xml:space="preserve">17.62</t>
  </si>
  <si>
    <t xml:space="preserve">FORMOTEROL</t>
  </si>
  <si>
    <t xml:space="preserve">Oxis Turbuhaler, 4,5mcg/dawkę,prosz.d/inh,60 dawek</t>
  </si>
  <si>
    <t xml:space="preserve">INH.PROSZK 4,5MCG/DAW     X 60 DAWEK</t>
  </si>
  <si>
    <t xml:space="preserve">17.63</t>
  </si>
  <si>
    <t xml:space="preserve">GENTAMYCYNA</t>
  </si>
  <si>
    <t xml:space="preserve">Gentamicin  B.Braun,1mg/ml; 80ml,rozt.d/inf,10but</t>
  </si>
  <si>
    <t xml:space="preserve">INJ.80mg/80ML X 1butelka z dwoma sterylnymi portami .Preparat nie zawierający wodorosiarczanu sodu  lub pirosiarczanu sodu</t>
  </si>
  <si>
    <t xml:space="preserve">17.64</t>
  </si>
  <si>
    <t xml:space="preserve">GLICERYNOWE CZOPKI </t>
  </si>
  <si>
    <t xml:space="preserve"> </t>
  </si>
  <si>
    <t xml:space="preserve">Czopki glicerolowe,2g, (Farmina),10 szt, folia</t>
  </si>
  <si>
    <t xml:space="preserve"> CZOPKI 2G X10SZT.</t>
  </si>
  <si>
    <t xml:space="preserve">17.65</t>
  </si>
  <si>
    <t xml:space="preserve">GLIKLAZYD</t>
  </si>
  <si>
    <t xml:space="preserve">Gliclastad, 30 mg, tabl.o przedł.uwaln., 60 szt</t>
  </si>
  <si>
    <t xml:space="preserve">TABL. O PRZEDŁ. UWAL.30MG X 90</t>
  </si>
  <si>
    <t xml:space="preserve">17.66</t>
  </si>
  <si>
    <t xml:space="preserve">HYDROKORTYZON</t>
  </si>
  <si>
    <t xml:space="preserve">Hydrocortisonum  AFP, 10 mg/g, krem,15g</t>
  </si>
  <si>
    <r>
      <rPr>
        <sz val="8"/>
        <color rgb="FF000000"/>
        <rFont val="Arial"/>
        <family val="2"/>
        <charset val="238"/>
      </rPr>
      <t xml:space="preserve">KREM </t>
    </r>
    <r>
      <rPr>
        <b val="true"/>
        <sz val="8"/>
        <color rgb="FF000000"/>
        <rFont val="Arial"/>
        <family val="2"/>
        <charset val="238"/>
      </rPr>
      <t xml:space="preserve">1% </t>
    </r>
    <r>
      <rPr>
        <sz val="8"/>
        <color rgb="FF000000"/>
        <rFont val="Arial"/>
        <family val="2"/>
        <charset val="238"/>
      </rPr>
      <t xml:space="preserve">15G</t>
    </r>
  </si>
  <si>
    <t xml:space="preserve">17.67</t>
  </si>
  <si>
    <t xml:space="preserve">Indapres, 2,5 mg, tabl.powl., 30 szt,bl (2x15)</t>
  </si>
  <si>
    <t xml:space="preserve">TABL.POWL.2,5MG X 30 </t>
  </si>
  <si>
    <t xml:space="preserve">17.68</t>
  </si>
  <si>
    <t xml:space="preserve">INSULINA LUDZKA REKOMBINOWANA DWUFAZOWA 40/60 (40% insulina rozpuszczalna +60%ins.izofanowa)inj. 300j.m./3ml x 5wkładów</t>
  </si>
  <si>
    <t xml:space="preserve">Polhumin MIX-4, 100jm/ml; 3ml,zaw.d/wstrz,5wkładów</t>
  </si>
  <si>
    <t xml:space="preserve">17.69</t>
  </si>
  <si>
    <t xml:space="preserve">INSULINA LUDZKA REKOMBINOWANA DWUFAZOWA 50/50 (50% insulina  rozpuszczalna +50%ins.izofanowa)inj. 300j.m./3ml x 5wkładów</t>
  </si>
  <si>
    <t xml:space="preserve">Polhumin MIX-5, 100jm/ml; 3ml,zaw.d/wstrz,5wkładów</t>
  </si>
  <si>
    <t xml:space="preserve">3ML X 5 SZT.</t>
  </si>
  <si>
    <t xml:space="preserve">17.70</t>
  </si>
  <si>
    <t xml:space="preserve">ITOPRIDI </t>
  </si>
  <si>
    <t xml:space="preserve">Prokit, 50 mg, tabl.powl., 100 szt</t>
  </si>
  <si>
    <t xml:space="preserve">50MGX100SZT.</t>
  </si>
  <si>
    <t xml:space="preserve">17.71</t>
  </si>
  <si>
    <t xml:space="preserve">KARWEDILOL</t>
  </si>
  <si>
    <t xml:space="preserve">Atram  6.25, 6,25 mg, tabl., 30 szt,bl(2x15)</t>
  </si>
  <si>
    <t xml:space="preserve">TABL.POWL. 6.25 MG X30 </t>
  </si>
  <si>
    <t xml:space="preserve">17.72</t>
  </si>
  <si>
    <t xml:space="preserve">Atram 12.5, 12,5 mg, tabl., 30 szt,bl(2x15)</t>
  </si>
  <si>
    <t xml:space="preserve">TABL.POWL 12.5 MG X 30</t>
  </si>
  <si>
    <t xml:space="preserve">17.73</t>
  </si>
  <si>
    <t xml:space="preserve">KLARITROMYCYNA</t>
  </si>
  <si>
    <t xml:space="preserve">Taclar,  500 mg, tabl.powl., 14 szt</t>
  </si>
  <si>
    <t xml:space="preserve">TABL.POWL. 500MG X 14</t>
  </si>
  <si>
    <t xml:space="preserve">17.74</t>
  </si>
  <si>
    <t xml:space="preserve">KLEMASTYNA</t>
  </si>
  <si>
    <t xml:space="preserve">Clemastinum WZF,1mg/ml; 2 ml,roztw.do wstrz.,5 amp</t>
  </si>
  <si>
    <t xml:space="preserve"> INJ.2MG/2MLX5AMP. </t>
  </si>
  <si>
    <t xml:space="preserve">17.75</t>
  </si>
  <si>
    <t xml:space="preserve">KLINDAMYCYNA</t>
  </si>
  <si>
    <t xml:space="preserve">Clindamycin Kabi,150mg/ml;4ml,roztw.d/wstrz, 5 amp</t>
  </si>
  <si>
    <t xml:space="preserve">INJ.600MG/4ML X 5AMP.</t>
  </si>
  <si>
    <t xml:space="preserve">17.76</t>
  </si>
  <si>
    <t xml:space="preserve">KLOBETAZOL</t>
  </si>
  <si>
    <t xml:space="preserve">Dermovate, 0,5 mg/ml, roztw.,na skórę, 50 ml</t>
  </si>
  <si>
    <t xml:space="preserve">PŁYN 0,05% 50ML</t>
  </si>
  <si>
    <t xml:space="preserve">17.77</t>
  </si>
  <si>
    <t xml:space="preserve">KLOMIPRAMINA</t>
  </si>
  <si>
    <t xml:space="preserve">Anafranil, 10 mg, tabl.powl., 30 szt</t>
  </si>
  <si>
    <t xml:space="preserve">17.78</t>
  </si>
  <si>
    <t xml:space="preserve">Anafranil, 25 mg, tabl.powl., 30 szt</t>
  </si>
  <si>
    <t xml:space="preserve">TABL.POWL.25MG X 30</t>
  </si>
  <si>
    <t xml:space="preserve">17.79</t>
  </si>
  <si>
    <t xml:space="preserve">Anafranil SR 75, 75 mg, tabl.powl.o p.uwaln.,20szt</t>
  </si>
  <si>
    <r>
      <rPr>
        <sz val="8"/>
        <rFont val="Arial"/>
        <family val="2"/>
        <charset val="238"/>
      </rPr>
      <t xml:space="preserve">TABL.POWL.O PRZEDŁ.UWALNIANIU  75MG X </t>
    </r>
    <r>
      <rPr>
        <sz val="8"/>
        <color rgb="FF000000"/>
        <rFont val="Arial"/>
        <family val="2"/>
        <charset val="238"/>
      </rPr>
      <t xml:space="preserve">20</t>
    </r>
  </si>
  <si>
    <t xml:space="preserve">17.80</t>
  </si>
  <si>
    <t xml:space="preserve">KLORAZEPAN</t>
  </si>
  <si>
    <t xml:space="preserve">Tranxene,   5 mg, kaps., 30 szt</t>
  </si>
  <si>
    <t xml:space="preserve">TABL. 5 MG X 30</t>
  </si>
  <si>
    <t xml:space="preserve">17.81</t>
  </si>
  <si>
    <t xml:space="preserve">Tranxene,  10 mg, kaps., 30 szt</t>
  </si>
  <si>
    <t xml:space="preserve">TABL. 10 MG X 30</t>
  </si>
  <si>
    <t xml:space="preserve">17.82</t>
  </si>
  <si>
    <t xml:space="preserve">KLOTRIMAZOL</t>
  </si>
  <si>
    <t xml:space="preserve">Clotrimazolum GSK, 100 mg, tabl.dopochw., 6 szt</t>
  </si>
  <si>
    <t xml:space="preserve">TABL.DOPOCHW. 0.1 G X 6</t>
  </si>
  <si>
    <t xml:space="preserve">17.83</t>
  </si>
  <si>
    <t xml:space="preserve">KOLEKALCYFEROL</t>
  </si>
  <si>
    <t xml:space="preserve">Vigalex Forte, 2000 IU, tabl., 60 szt</t>
  </si>
  <si>
    <t xml:space="preserve">2000 MG X 60 KAPS.</t>
  </si>
  <si>
    <t xml:space="preserve">17.84</t>
  </si>
  <si>
    <t xml:space="preserve">KWAS ALENDRONOWY</t>
  </si>
  <si>
    <t xml:space="preserve">Ostemax 70 comfort, 70 mg, tabl., 4 szt,bl(1x4)</t>
  </si>
  <si>
    <t xml:space="preserve">TABL.70MG X  4</t>
  </si>
  <si>
    <t xml:space="preserve">17.85</t>
  </si>
  <si>
    <t xml:space="preserve">VICI, 100mg/ml;5ml,r.d/wst(i.rów)NeuPh,Włoch,5amp</t>
  </si>
  <si>
    <t xml:space="preserve">   FORTE INJ.0,5 G/5ML X  10 </t>
  </si>
  <si>
    <t xml:space="preserve">17.86</t>
  </si>
  <si>
    <t xml:space="preserve">Acidum folicum Richter, 5 mg, tabl., 30 szt</t>
  </si>
  <si>
    <t xml:space="preserve"> TABL. 5 MG X 30</t>
  </si>
  <si>
    <t xml:space="preserve">17.87</t>
  </si>
  <si>
    <t xml:space="preserve">KWAS POLIAKRYLOWY</t>
  </si>
  <si>
    <t xml:space="preserve">Vidisic, 2 mg/g, żel do oczu, 10 g</t>
  </si>
  <si>
    <t xml:space="preserve">ŻEL DO OCZU 10G</t>
  </si>
  <si>
    <t xml:space="preserve">17.88</t>
  </si>
  <si>
    <t xml:space="preserve">KWAS TRANEKSAMOWY</t>
  </si>
  <si>
    <t xml:space="preserve">Exacyl,  500 mg/5 ml, roztw.do wstrz,(Sanofi),5amp</t>
  </si>
  <si>
    <t xml:space="preserve">INJ.0,5G/5ML X 5AMP.</t>
  </si>
  <si>
    <t xml:space="preserve">17.89</t>
  </si>
  <si>
    <t xml:space="preserve">Exacyl, 500 mg, tabl.powl., 20 szt</t>
  </si>
  <si>
    <t xml:space="preserve">TABL.0,5G X 20SZT.</t>
  </si>
  <si>
    <t xml:space="preserve">17.90</t>
  </si>
  <si>
    <t xml:space="preserve">KWAS WALPROINOWY</t>
  </si>
  <si>
    <t xml:space="preserve">Convulex,  (50 mg/ml), syrop, 100 ml</t>
  </si>
  <si>
    <t xml:space="preserve">SYROP 50MG/ML 100ML</t>
  </si>
  <si>
    <t xml:space="preserve">17.91</t>
  </si>
  <si>
    <t xml:space="preserve">KWAS WALPROINOWY + WALPROINIAN SODU</t>
  </si>
  <si>
    <t xml:space="preserve">Depakine Chronosphere  100,gran,przed.uw,30sasz</t>
  </si>
  <si>
    <t xml:space="preserve">GRANULAT O PRZEDŁUŻONYM UWALNIANIU 100          66,66MG +29,03MG  X 30SASZ.</t>
  </si>
  <si>
    <t xml:space="preserve">17.92</t>
  </si>
  <si>
    <t xml:space="preserve">LACYDYPINA</t>
  </si>
  <si>
    <t xml:space="preserve">Lapixen, 2 mg, tabl.powl., 28 szt</t>
  </si>
  <si>
    <t xml:space="preserve">TABL.POWL. 2MG X28</t>
  </si>
  <si>
    <t xml:space="preserve">17.93</t>
  </si>
  <si>
    <t xml:space="preserve">Lapixen, 4 mg, tabl.powl., 28 szt</t>
  </si>
  <si>
    <t xml:space="preserve">TABL.POWL. 4MG X28</t>
  </si>
  <si>
    <t xml:space="preserve">17.94</t>
  </si>
  <si>
    <t xml:space="preserve">Lactulosum Polfarmex, 7,5 g/15 ml, syrop, 150 ml</t>
  </si>
  <si>
    <t xml:space="preserve">SYROP 150ML</t>
  </si>
  <si>
    <t xml:space="preserve">17.95</t>
  </si>
  <si>
    <t xml:space="preserve">LANZOPRAZOL</t>
  </si>
  <si>
    <t xml:space="preserve">Lanzul, 30 mg, kaps., 28 szt,bl(4x7)</t>
  </si>
  <si>
    <t xml:space="preserve">KAPS.30MG X 28</t>
  </si>
  <si>
    <t xml:space="preserve">17.96</t>
  </si>
  <si>
    <t xml:space="preserve">Lanzul S, 15 mg, kaps., 28 szt,bl(4x7)</t>
  </si>
  <si>
    <t xml:space="preserve">KAPS.15MG X 28</t>
  </si>
  <si>
    <t xml:space="preserve">17.97</t>
  </si>
  <si>
    <t xml:space="preserve">LEWOTYROKSYNA</t>
  </si>
  <si>
    <t xml:space="preserve">Letrox  25, 25 mcg, tabl.,  50 szt</t>
  </si>
  <si>
    <t xml:space="preserve"> TABL. 25  MCG X 100</t>
  </si>
  <si>
    <t xml:space="preserve">17.98</t>
  </si>
  <si>
    <t xml:space="preserve">LIDOKAINA </t>
  </si>
  <si>
    <t xml:space="preserve">Lignocainum Jelfa, 20 mg/g, żel, typ A, 30 g</t>
  </si>
  <si>
    <t xml:space="preserve">ŻEL 2% 30G typ A</t>
  </si>
  <si>
    <t xml:space="preserve">17.99</t>
  </si>
  <si>
    <t xml:space="preserve">LINCOMYCYNA</t>
  </si>
  <si>
    <t xml:space="preserve">Lincocin, 300 mg/ml; 2 ml,roztw.d/wstrz,inf,1 fiol</t>
  </si>
  <si>
    <t xml:space="preserve">INJ. 0,6G/2ML X 1 FIOL</t>
  </si>
  <si>
    <t xml:space="preserve">17.100</t>
  </si>
  <si>
    <t xml:space="preserve">LURASIDONE</t>
  </si>
  <si>
    <t xml:space="preserve">Latuda, 18,5 mg, tabl.powl., 28 szt</t>
  </si>
  <si>
    <t xml:space="preserve">TABL.18,5 MG X28 TABL.POWL.</t>
  </si>
  <si>
    <t xml:space="preserve">17.101</t>
  </si>
  <si>
    <t xml:space="preserve">Latuda, 37 mg, tabl.powl., 28 szt</t>
  </si>
  <si>
    <t xml:space="preserve">TABL.37 MG X28 TABL.POWL.</t>
  </si>
  <si>
    <t xml:space="preserve">17.102</t>
  </si>
  <si>
    <t xml:space="preserve">Latuda, 74 mg, tabl.powl., 28 szt</t>
  </si>
  <si>
    <t xml:space="preserve">TABL 74 MG X28 TABL.POWL.</t>
  </si>
  <si>
    <t xml:space="preserve">17.103</t>
  </si>
  <si>
    <t xml:space="preserve">MAGNEZU SIARCZAN</t>
  </si>
  <si>
    <t xml:space="preserve">Inj.Magnesii sulf.20% Polph,r-r d/wstrz,10ml,10amp</t>
  </si>
  <si>
    <t xml:space="preserve"> 20% INJ.DOM.10ML X 10AMP.</t>
  </si>
  <si>
    <t xml:space="preserve">17.104</t>
  </si>
  <si>
    <t xml:space="preserve">MAŚĆ CYNKOWA </t>
  </si>
  <si>
    <t xml:space="preserve">Maść cynkowa, (Coel), 20 g</t>
  </si>
  <si>
    <t xml:space="preserve">MAŚĆ 20G</t>
  </si>
  <si>
    <t xml:space="preserve">17.105</t>
  </si>
  <si>
    <t xml:space="preserve">MEBEWERYNA</t>
  </si>
  <si>
    <t xml:space="preserve">Auroverin MR, 200 mg, kaps.o zmod.uwaln,tw.,30 szt</t>
  </si>
  <si>
    <t xml:space="preserve">KAPS.200MG X 30</t>
  </si>
  <si>
    <t xml:space="preserve">17.106</t>
  </si>
  <si>
    <t xml:space="preserve">MEMANTYNA</t>
  </si>
  <si>
    <t xml:space="preserve">Memolek, 10 mg, tabl.powl., 56 szt</t>
  </si>
  <si>
    <t xml:space="preserve">TABL.POWL. 10MG X 56</t>
  </si>
  <si>
    <t xml:space="preserve">17.107</t>
  </si>
  <si>
    <t xml:space="preserve">MELOKSIKAM</t>
  </si>
  <si>
    <t xml:space="preserve">Aspicam Bio, 7,5 mg, tabl., 30 szt</t>
  </si>
  <si>
    <t xml:space="preserve"> TABL. 7,5MG X20SZT.</t>
  </si>
  <si>
    <t xml:space="preserve">17.108</t>
  </si>
  <si>
    <t xml:space="preserve">Aspicam, 15 mg, tabl., 30 szt,bl(3x10)</t>
  </si>
  <si>
    <t xml:space="preserve">TABL. 15MG X30SZT.</t>
  </si>
  <si>
    <t xml:space="preserve">17.109</t>
  </si>
  <si>
    <t xml:space="preserve">MESALAZYNA</t>
  </si>
  <si>
    <t xml:space="preserve">Salaza, 500 mg, tabl.dojelit., 100 szt</t>
  </si>
  <si>
    <t xml:space="preserve">TABL.DOJELITOWE 500MGX100SZT</t>
  </si>
  <si>
    <t xml:space="preserve">17.110</t>
  </si>
  <si>
    <t xml:space="preserve">METOKLOPRAMID</t>
  </si>
  <si>
    <t xml:space="preserve">Metoclopramidum 0.5% Polpharma,5mg/ml;2ml,inj,5amp</t>
  </si>
  <si>
    <t xml:space="preserve"> INJ. 10MG/2ML X 5AMP. </t>
  </si>
  <si>
    <t xml:space="preserve">17.111</t>
  </si>
  <si>
    <t xml:space="preserve">Metoclopramidum Polpharma,10 mg, tabl.,50szt,blist</t>
  </si>
  <si>
    <t xml:space="preserve">TABL. 10 MG X 50</t>
  </si>
  <si>
    <t xml:space="preserve">17.112</t>
  </si>
  <si>
    <t xml:space="preserve">METOPROLOL</t>
  </si>
  <si>
    <t xml:space="preserve">Betaloc, 1 mg/ml; 5 ml, roztw.do wstrzyk., 5 amp</t>
  </si>
  <si>
    <t xml:space="preserve">INJ. 1MG/ML .5MLx 5AMP</t>
  </si>
  <si>
    <t xml:space="preserve">17.113</t>
  </si>
  <si>
    <t xml:space="preserve">Metocard, 50 mg, tabl., 30 szt, blistry</t>
  </si>
  <si>
    <t xml:space="preserve">TABL.POWL. 50MG X 28</t>
  </si>
  <si>
    <t xml:space="preserve">17.114</t>
  </si>
  <si>
    <t xml:space="preserve">METYLOFENIDAT</t>
  </si>
  <si>
    <t xml:space="preserve">Medikinet CR 10mg,10mg,kaps.zmod.uwaln,tw,30szt,bl</t>
  </si>
  <si>
    <t xml:space="preserve">KAPSUŁKI  O ZMODYFIKOWANYM UWALNIANIU 10MG X 30SZT.</t>
  </si>
  <si>
    <t xml:space="preserve">17.115</t>
  </si>
  <si>
    <t xml:space="preserve">Medikinet CR 20mg,20mg,kaps.o zmod.uwaln,tw.,30szt</t>
  </si>
  <si>
    <t xml:space="preserve">KAPSUŁKI  O ZMODYFIKOWANYM UWALNIANIU 20MG X 30SZT.</t>
  </si>
  <si>
    <t xml:space="preserve">17.116</t>
  </si>
  <si>
    <t xml:space="preserve">Concerta, 18 mg, tabl.o przedł.uwaln., 30 szt,but</t>
  </si>
  <si>
    <t xml:space="preserve">TABL.O ZMODYFIKOWANYM UWALNIANIU 18MG x 30SZT.</t>
  </si>
  <si>
    <t xml:space="preserve">17.117</t>
  </si>
  <si>
    <t xml:space="preserve">METYLOPREDNIZOLON</t>
  </si>
  <si>
    <t xml:space="preserve">Metypred, 4 mg, tabl., 30 szt</t>
  </si>
  <si>
    <t xml:space="preserve">TABL.   4MG X30</t>
  </si>
  <si>
    <t xml:space="preserve">17.118</t>
  </si>
  <si>
    <t xml:space="preserve">MIDAZOLAM</t>
  </si>
  <si>
    <t xml:space="preserve">Midanium, 1 mg/ml; 5 ml, roztw.do wstrz.,10 amp</t>
  </si>
  <si>
    <t xml:space="preserve">INJ.5MG/5MLX 10</t>
  </si>
  <si>
    <t xml:space="preserve">17.119</t>
  </si>
  <si>
    <t xml:space="preserve">Dormicum, 7,5 mg, tabl.powl., 10 szt</t>
  </si>
  <si>
    <t xml:space="preserve">TABL.POWL.7,5MG X 10</t>
  </si>
  <si>
    <t xml:space="preserve">17.120</t>
  </si>
  <si>
    <t xml:space="preserve">MIESZANKI  INSULIN ANALOGOWYCH  50/50(50% insulina lispro rozpuszczalna +50%ins.protaminowej)inj. 300j.m./3ml x 5wkładów</t>
  </si>
  <si>
    <t xml:space="preserve">Humalog Mix 50, 300 j.m./3 ml,zaw.d/wstrz,5 wkład.</t>
  </si>
  <si>
    <t xml:space="preserve">17.121</t>
  </si>
  <si>
    <t xml:space="preserve">MLECZAN ETAKRYDYNY </t>
  </si>
  <si>
    <t xml:space="preserve">Rivanol 0.1%, 1 mg/g, płyn n/sk.,250 g</t>
  </si>
  <si>
    <t xml:space="preserve">ROZTWÓR 0,1% 250g</t>
  </si>
  <si>
    <t xml:space="preserve">17.122</t>
  </si>
  <si>
    <t xml:space="preserve">Rivanol 0.1%, 1 mg/g, płyn n/sk.,500 g</t>
  </si>
  <si>
    <t xml:space="preserve">ROZTWÓR 0,1% 500g</t>
  </si>
  <si>
    <t xml:space="preserve">17.123</t>
  </si>
  <si>
    <t xml:space="preserve">MLECZAN wapnia</t>
  </si>
  <si>
    <t xml:space="preserve">Calcium Teva, tabl.musuj.,12 szt</t>
  </si>
  <si>
    <t xml:space="preserve"> TABL. MUS. BEZSMAKOWE X12SZT</t>
  </si>
  <si>
    <t xml:space="preserve">17.124</t>
  </si>
  <si>
    <t xml:space="preserve">MORFINA</t>
  </si>
  <si>
    <t xml:space="preserve">Morphini sulfas WZF, 10mg/1ml,roztw.d/wstrz, 10amp</t>
  </si>
  <si>
    <t xml:space="preserve"> INJ. 10MG/1ML X 10AMP.</t>
  </si>
  <si>
    <t xml:space="preserve">17.125</t>
  </si>
  <si>
    <t xml:space="preserve">Morphini sulfas WZF, 20mg/1ml,roztw.d/wstrz, 10amp</t>
  </si>
  <si>
    <t xml:space="preserve"> INJ. 20MG/1ML X 10AMP.</t>
  </si>
  <si>
    <t xml:space="preserve">17.126</t>
  </si>
  <si>
    <t xml:space="preserve">Vendal retard,  10 mg, tabl.powl.o przedł.uw,30szt</t>
  </si>
  <si>
    <t xml:space="preserve"> TABL.O PRZEDŁUŻONYM UWALNIANIU 10MG X 20</t>
  </si>
  <si>
    <t xml:space="preserve">17.127</t>
  </si>
  <si>
    <t xml:space="preserve">Vendal retard, 30 mg, tabl.powl.o przedł.uw,30 szt</t>
  </si>
  <si>
    <t xml:space="preserve"> TABL.O PRZEDŁUŻONYM UWALNIANIU  30MG X 20</t>
  </si>
  <si>
    <t xml:space="preserve">17.128</t>
  </si>
  <si>
    <t xml:space="preserve">Vendal retard, 60 mg, tabl.powl.o przedł.uw,30 szt</t>
  </si>
  <si>
    <t xml:space="preserve">TABL.O PRZEDŁUŻONYM UWALNIANIU  60MG X 20</t>
  </si>
  <si>
    <t xml:space="preserve">17.129</t>
  </si>
  <si>
    <t xml:space="preserve">NALTREKSON</t>
  </si>
  <si>
    <t xml:space="preserve">Adepend, 50 mg, tabl.powl., 28 szt</t>
  </si>
  <si>
    <t xml:space="preserve">TABL.POWL 50MGX56SZT.</t>
  </si>
  <si>
    <t xml:space="preserve">17.130</t>
  </si>
  <si>
    <t xml:space="preserve">NEFOPAM</t>
  </si>
  <si>
    <t xml:space="preserve">Nefopam Jelfa, 30 mg, tabl.powl., 20 szt</t>
  </si>
  <si>
    <t xml:space="preserve">TABL.POWL.30MG X 20</t>
  </si>
  <si>
    <t xml:space="preserve">17.131</t>
  </si>
  <si>
    <t xml:space="preserve">NIKOTYNAMID</t>
  </si>
  <si>
    <t xml:space="preserve">Vit. PP Polfarmex, 200 mg, tabl.,20 szt</t>
  </si>
  <si>
    <t xml:space="preserve">TABL. 200 MG X 20</t>
  </si>
  <si>
    <t xml:space="preserve">17.132</t>
  </si>
  <si>
    <t xml:space="preserve">NORFLOKSACYNA</t>
  </si>
  <si>
    <t xml:space="preserve">Nolicin, 400 mg, tabl.powl., 20 szt</t>
  </si>
  <si>
    <t xml:space="preserve">TABL.POWL. 400MG X 20</t>
  </si>
  <si>
    <t xml:space="preserve">17.133</t>
  </si>
  <si>
    <t xml:space="preserve">Chibroxin, 3 mg/ml, krople do oczu, 5 ml</t>
  </si>
  <si>
    <t xml:space="preserve">KROPLE  DO OCZU 0,3% 5ML</t>
  </si>
  <si>
    <t xml:space="preserve">17.134</t>
  </si>
  <si>
    <t xml:space="preserve">OKSKARBAZEPINA</t>
  </si>
  <si>
    <t xml:space="preserve">Karbagen, 150 mg, tabl.powl., 50 szt</t>
  </si>
  <si>
    <t xml:space="preserve">TABL.POWL.150MG X50</t>
  </si>
  <si>
    <t xml:space="preserve">17.135</t>
  </si>
  <si>
    <t xml:space="preserve">Zypadhera, 210mg,inj,przed.uw,1fiol.prosz+rozp.3ml</t>
  </si>
  <si>
    <t xml:space="preserve">INJ.0,21G X 1FIOL+ROZPUSZCZLNIK 3ML</t>
  </si>
  <si>
    <t xml:space="preserve">17.136</t>
  </si>
  <si>
    <t xml:space="preserve">PARACETAMOL</t>
  </si>
  <si>
    <t xml:space="preserve">Paracetamol  Biofarm, 500 mg, tabl., 50 szt</t>
  </si>
  <si>
    <t xml:space="preserve">TABL. 0.5 G X 50</t>
  </si>
  <si>
    <t xml:space="preserve">17.137</t>
  </si>
  <si>
    <t xml:space="preserve">Paracetamol  Hasco, 500 mg,czopki doodbytn.,10 szt</t>
  </si>
  <si>
    <t xml:space="preserve">CZOPKI 0,5 X 10</t>
  </si>
  <si>
    <t xml:space="preserve">17.138</t>
  </si>
  <si>
    <t xml:space="preserve">PAROKSETYNA</t>
  </si>
  <si>
    <t xml:space="preserve">Paroxetine Aurovitas, 20 mg, tabl.powl., 30 szt</t>
  </si>
  <si>
    <t xml:space="preserve">TABL.20MG X30</t>
  </si>
  <si>
    <t xml:space="preserve">17.139</t>
  </si>
  <si>
    <t xml:space="preserve">PERAZYNA</t>
  </si>
  <si>
    <t xml:space="preserve">Perazin  25 mg, 25 mg, tabl., 50 szt</t>
  </si>
  <si>
    <t xml:space="preserve">TABL.25MG X50</t>
  </si>
  <si>
    <t xml:space="preserve">17.140</t>
  </si>
  <si>
    <t xml:space="preserve">Perazin  50 mg, 50 mg, tabl., 30 szt</t>
  </si>
  <si>
    <t xml:space="preserve">TABL.50MGX30</t>
  </si>
  <si>
    <t xml:space="preserve">17.141</t>
  </si>
  <si>
    <t xml:space="preserve">Perazin Hasco 0.1, 100 mg, tabl., 30 szt</t>
  </si>
  <si>
    <t xml:space="preserve">TABL. 100MG X30</t>
  </si>
  <si>
    <t xml:space="preserve">17.142</t>
  </si>
  <si>
    <t xml:space="preserve">Perazin 200 mg, 200 mg, tabl., 30 szt</t>
  </si>
  <si>
    <t xml:space="preserve">TABL. 200MG X30</t>
  </si>
  <si>
    <t xml:space="preserve">17.143</t>
  </si>
  <si>
    <t xml:space="preserve">PIRACETAM</t>
  </si>
  <si>
    <t xml:space="preserve">Biotropil  800, 800 mg, tabl.powl.,60 szt,bl(4x15)</t>
  </si>
  <si>
    <t xml:space="preserve">TABL. 800MG X 60</t>
  </si>
  <si>
    <t xml:space="preserve">17.144</t>
  </si>
  <si>
    <t xml:space="preserve">Nootropil 20%, 200mg/ml, rozt.doust.,150 ml</t>
  </si>
  <si>
    <t xml:space="preserve">PŁYN 20% 150ML</t>
  </si>
  <si>
    <t xml:space="preserve">17.145</t>
  </si>
  <si>
    <t xml:space="preserve">POTASU CHLOREK </t>
  </si>
  <si>
    <t xml:space="preserve">Kaldyum, 600 mg, kaps.o przedł.uwaln,tw.,100 szt</t>
  </si>
  <si>
    <t xml:space="preserve">KAPS O PRZEDŁ. UWAL 600MG X 100SZT.</t>
  </si>
  <si>
    <t xml:space="preserve">17.146</t>
  </si>
  <si>
    <t xml:space="preserve">POVIDONE-IODINE</t>
  </si>
  <si>
    <t xml:space="preserve">Betadine, 100 mg/g, maść, 20 g</t>
  </si>
  <si>
    <t xml:space="preserve">10% MAŚĆ 20G</t>
  </si>
  <si>
    <t xml:space="preserve">17.147</t>
  </si>
  <si>
    <t xml:space="preserve">PREDNIZOLON(+) NEOMYCYNA</t>
  </si>
  <si>
    <t xml:space="preserve">Mecortolon N,(5 mg + 5 mg)/g, krem, 10 g</t>
  </si>
  <si>
    <t xml:space="preserve">KREM 10G</t>
  </si>
  <si>
    <t xml:space="preserve">17.148</t>
  </si>
  <si>
    <t xml:space="preserve">17.149</t>
  </si>
  <si>
    <t xml:space="preserve">17.150</t>
  </si>
  <si>
    <t xml:space="preserve">PREP ZŁOŻONY</t>
  </si>
  <si>
    <t xml:space="preserve">*ALANTAN PLUS MAŚĆ 30G</t>
  </si>
  <si>
    <t xml:space="preserve">Alantan Plus, (20 mg + 50 mg)/g, maść, 30 g</t>
  </si>
  <si>
    <t xml:space="preserve">MAŚĆ 30G</t>
  </si>
  <si>
    <t xml:space="preserve">17.151</t>
  </si>
  <si>
    <t xml:space="preserve">*ALANTAN MAŚĆ 30G</t>
  </si>
  <si>
    <t xml:space="preserve">Alantan, 20 mg/g, maść, 30 g</t>
  </si>
  <si>
    <t xml:space="preserve">17.152</t>
  </si>
  <si>
    <t xml:space="preserve">*SALICYLOL 5% OLIWKA 100G</t>
  </si>
  <si>
    <t xml:space="preserve">Salicylol,(50mg+950mg)/g,płyn d/st.na skórę, 100 g</t>
  </si>
  <si>
    <t xml:space="preserve">OLIWKA 5% 100G</t>
  </si>
  <si>
    <t xml:space="preserve">17.153</t>
  </si>
  <si>
    <t xml:space="preserve">*ARCALEN MAŚĆ 30G</t>
  </si>
  <si>
    <t xml:space="preserve">Arcalen, (20 mg + 12,5 mg)/g, maść, 30 g</t>
  </si>
  <si>
    <t xml:space="preserve">MAŚĆ30G</t>
  </si>
  <si>
    <t xml:space="preserve">17.154</t>
  </si>
  <si>
    <t xml:space="preserve">*PUDER PŁYNNY Z ANESTEZYNĄ ZAWIESINA 100G</t>
  </si>
  <si>
    <t xml:space="preserve">Puder płynny z anestezyną, zaw.n/skórę, 100 g,tuba</t>
  </si>
  <si>
    <t xml:space="preserve">ZAWIESINA 100G</t>
  </si>
  <si>
    <t xml:space="preserve">17.155</t>
  </si>
  <si>
    <t xml:space="preserve">PREP. ZŁOŻONY</t>
  </si>
  <si>
    <t xml:space="preserve">*OCULOSAN KROPLE DO OCZU 10ML</t>
  </si>
  <si>
    <t xml:space="preserve">Oculosan, (0,2mg+0,05mg)/ml,krople do oczu, 10 ml</t>
  </si>
  <si>
    <t xml:space="preserve">KROPLE  DO OCZU 10ML</t>
  </si>
  <si>
    <t xml:space="preserve">17.156</t>
  </si>
  <si>
    <t xml:space="preserve">*VITREOLENT KROPLE DO OCZU 10ML</t>
  </si>
  <si>
    <t xml:space="preserve">Vitreolent, (3 mg+3 mg)/ml, krople do oczu, 10 ml</t>
  </si>
  <si>
    <t xml:space="preserve">KROPLE DO OCZU 10ML</t>
  </si>
  <si>
    <t xml:space="preserve">17.157</t>
  </si>
  <si>
    <t xml:space="preserve">*GYNALGIN TABL.DOPOCHW. X 10</t>
  </si>
  <si>
    <t xml:space="preserve">Gynalgin, 250mg+100mg,tabl.dopochw.,10 szt,bl(2x5)</t>
  </si>
  <si>
    <t xml:space="preserve">TABL.DOPOCHW. X 10</t>
  </si>
  <si>
    <t xml:space="preserve">17.158</t>
  </si>
  <si>
    <t xml:space="preserve">*OXYCORT A MAŚĆ DO OCZU 3G</t>
  </si>
  <si>
    <t xml:space="preserve">Oxycort A, maść do oczu, 3 g</t>
  </si>
  <si>
    <t xml:space="preserve">MAŚĆ  DO OCZU  3G</t>
  </si>
  <si>
    <t xml:space="preserve">17.159</t>
  </si>
  <si>
    <t xml:space="preserve">PREP.ZŁOŻONY </t>
  </si>
  <si>
    <t xml:space="preserve">*SUDOCREM KREM 125G</t>
  </si>
  <si>
    <t xml:space="preserve">Sudocrem Expert, krem, barierowy, 125 g</t>
  </si>
  <si>
    <t xml:space="preserve">KREM125G</t>
  </si>
  <si>
    <t xml:space="preserve">17.160</t>
  </si>
  <si>
    <t xml:space="preserve">*LINOMAG 20% MAŚĆ 30G</t>
  </si>
  <si>
    <t xml:space="preserve">Linomag, 200 mg/g, maść, 30 g</t>
  </si>
  <si>
    <t xml:space="preserve">MAŚĆ 20% 30G</t>
  </si>
  <si>
    <t xml:space="preserve">17.161</t>
  </si>
  <si>
    <t xml:space="preserve">*NOVOSCABIN PŁYN</t>
  </si>
  <si>
    <t xml:space="preserve">SkinScabin, płyn, 120 ml</t>
  </si>
  <si>
    <t xml:space="preserve">PŁYN 120 ML</t>
  </si>
  <si>
    <t xml:space="preserve">17.162</t>
  </si>
  <si>
    <t xml:space="preserve">PROMETAZYNA</t>
  </si>
  <si>
    <t xml:space="preserve">Polfergan, 5 mg/5 ml, syrop,150ml,but.szkl.w kart.</t>
  </si>
  <si>
    <t xml:space="preserve">SYROP 150ML 5MG/5ML </t>
  </si>
  <si>
    <t xml:space="preserve">17.163</t>
  </si>
  <si>
    <t xml:space="preserve">PROXYMETACAINE</t>
  </si>
  <si>
    <t xml:space="preserve">Alcaine, 5 mg/ml, krople do oczu, 15 ml</t>
  </si>
  <si>
    <t xml:space="preserve">KROPLE  DO OCZU 0,5% 15ML</t>
  </si>
  <si>
    <t xml:space="preserve">17.164</t>
  </si>
  <si>
    <t xml:space="preserve">PYRANTEL</t>
  </si>
  <si>
    <t xml:space="preserve">Pyrantelum Polpharma, 250 mg, tabl., 3 szt</t>
  </si>
  <si>
    <t xml:space="preserve"> 0,25G X3 TABL</t>
  </si>
  <si>
    <t xml:space="preserve">17.165</t>
  </si>
  <si>
    <t xml:space="preserve">QUINALAPRIL</t>
  </si>
  <si>
    <t xml:space="preserve">Acurenal,  5 mg, tabl.powl., 30 szt,bl(3x10)</t>
  </si>
  <si>
    <t xml:space="preserve">TABL.POWL. 5MG X 30</t>
  </si>
  <si>
    <t xml:space="preserve">17.166</t>
  </si>
  <si>
    <t xml:space="preserve">Acurenal, 10 mg, tabl.powl., 30 szt,bl(3x10)</t>
  </si>
  <si>
    <t xml:space="preserve">TABL.POWL 10MG X 30</t>
  </si>
  <si>
    <t xml:space="preserve">17.167</t>
  </si>
  <si>
    <t xml:space="preserve">Pulsaren 20, 20 mg, tabl.powl.,30 szt,bl(3x10)</t>
  </si>
  <si>
    <t xml:space="preserve">TABL.POWL 20MG X 30</t>
  </si>
  <si>
    <t xml:space="preserve">17.168</t>
  </si>
  <si>
    <t xml:space="preserve">RISPERIDON</t>
  </si>
  <si>
    <t xml:space="preserve">Orizon, 1 mg, tabl.powl., 60 szt</t>
  </si>
  <si>
    <t xml:space="preserve">TABL.POWL.1MGX60</t>
  </si>
  <si>
    <t xml:space="preserve">17.169</t>
  </si>
  <si>
    <t xml:space="preserve">Orizon, 2 mg, tabl.powl., 60 szt</t>
  </si>
  <si>
    <t xml:space="preserve">TABL.POWL.2MGX60</t>
  </si>
  <si>
    <t xml:space="preserve">17.170</t>
  </si>
  <si>
    <t xml:space="preserve">Orizon, 3 mg, tabl.powl., 60 szt</t>
  </si>
  <si>
    <t xml:space="preserve">TABL.POWL.3MGX60</t>
  </si>
  <si>
    <t xml:space="preserve">17.171</t>
  </si>
  <si>
    <t xml:space="preserve">Orizon, 4 mg, tabl.powl., 60 szt</t>
  </si>
  <si>
    <t xml:space="preserve">TABL.POWL.4MGX60</t>
  </si>
  <si>
    <t xml:space="preserve">17.172</t>
  </si>
  <si>
    <t xml:space="preserve">Torendo Q-Tab 2mg,tabl.rozp.w j.ust,20szt,bl(2x10)</t>
  </si>
  <si>
    <t xml:space="preserve">TABL.ULEG.ROZPADOWI W J.USTNEJ 2MG X 30</t>
  </si>
  <si>
    <t xml:space="preserve">17.173</t>
  </si>
  <si>
    <t xml:space="preserve">Orizon,(1 mg/ml), roztw.doustny, 100 ml</t>
  </si>
  <si>
    <t xml:space="preserve">100ml płyn                        </t>
  </si>
  <si>
    <t xml:space="preserve">17.174</t>
  </si>
  <si>
    <t xml:space="preserve">RIVAROXABAN </t>
  </si>
  <si>
    <t xml:space="preserve">Xarelto, 10 mg, tabl.powl., 30szt,bl(PCW/PVDC/Alu)</t>
  </si>
  <si>
    <t xml:space="preserve">TABL.POWL. 10 MG X 30</t>
  </si>
  <si>
    <t xml:space="preserve">17.175</t>
  </si>
  <si>
    <t xml:space="preserve">Xarelto, 15 mg, tabl.powl., 100 szt, butelka HDPE</t>
  </si>
  <si>
    <t xml:space="preserve">TABL.POWL.15 MG X100</t>
  </si>
  <si>
    <t xml:space="preserve">17.176</t>
  </si>
  <si>
    <t xml:space="preserve">Xarelto, 20 mg, tabl.powl., 100 szt, butelka HDPE</t>
  </si>
  <si>
    <t xml:space="preserve">TABL.POWL. 20 MG X100</t>
  </si>
  <si>
    <t xml:space="preserve">17.177</t>
  </si>
  <si>
    <t xml:space="preserve">RIWASTIGMINA</t>
  </si>
  <si>
    <t xml:space="preserve">Rivastigmin Orion, 1,5 mg, kaps.twarde, 28 szt,bl</t>
  </si>
  <si>
    <t xml:space="preserve">KAPS.1,5MG X28</t>
  </si>
  <si>
    <t xml:space="preserve">17.178</t>
  </si>
  <si>
    <t xml:space="preserve">Rivastigmin Orion, 3 mg, kaps.twarde, 28 szt,bl</t>
  </si>
  <si>
    <t xml:space="preserve">KAPS.3MG X28</t>
  </si>
  <si>
    <t xml:space="preserve">17.179</t>
  </si>
  <si>
    <t xml:space="preserve">SALBUTAMOL</t>
  </si>
  <si>
    <t xml:space="preserve">Ventolin Dysk, 200mcg/dawkę,prosz.do inh.,60 dawek</t>
  </si>
  <si>
    <t xml:space="preserve">DYSK 0,2MG/DAW. X 60 DAWEK</t>
  </si>
  <si>
    <t xml:space="preserve">17.180</t>
  </si>
  <si>
    <t xml:space="preserve">Ventolin,100 mcg/dawkę, aer.inhal., 200 dawek</t>
  </si>
  <si>
    <t xml:space="preserve"> AEROZOL BEZFREONOWY 0,1MG/DAW  X 200 DAWEK</t>
  </si>
  <si>
    <t xml:space="preserve">17.181</t>
  </si>
  <si>
    <t xml:space="preserve">SALMETEROL</t>
  </si>
  <si>
    <t xml:space="preserve">Serevent, 25 mcg/dawkę, aer.inhal., 120 dawek</t>
  </si>
  <si>
    <t xml:space="preserve">AEROZOL WZIEWNY BEZFREONOWY  0,025MG W DAWCW X 120DAWEK</t>
  </si>
  <si>
    <t xml:space="preserve">17.182</t>
  </si>
  <si>
    <t xml:space="preserve">Pulmoterol, 50 mcg/dawkę,prosz.d/inh,60 kaps+inhal</t>
  </si>
  <si>
    <t xml:space="preserve">PROSZEK DO INHALACJI 0,05MG X 60KAPS +INHALATOR</t>
  </si>
  <si>
    <t xml:space="preserve">17.183</t>
  </si>
  <si>
    <t xml:space="preserve">SOTALOL </t>
  </si>
  <si>
    <t xml:space="preserve">Biosotal  40, 40 mg, tabl., 60 szt</t>
  </si>
  <si>
    <t xml:space="preserve">40MG X 60TABL.</t>
  </si>
  <si>
    <t xml:space="preserve">17.184</t>
  </si>
  <si>
    <t xml:space="preserve">Biosotal  80, 80 mg, tabl., 30 szt</t>
  </si>
  <si>
    <t xml:space="preserve">80MG X 30TABL.</t>
  </si>
  <si>
    <t xml:space="preserve">17.185</t>
  </si>
  <si>
    <t xml:space="preserve">SODU CHLOREK</t>
  </si>
  <si>
    <t xml:space="preserve">Inj.Natr.Chlor.10%,10ml,rozt.inf,pl,100amp(20x5amp)</t>
  </si>
  <si>
    <t xml:space="preserve">10% INJ 10MLX100AMP</t>
  </si>
  <si>
    <t xml:space="preserve">17.186</t>
  </si>
  <si>
    <t xml:space="preserve">SPIRAMYCYNA</t>
  </si>
  <si>
    <t xml:space="preserve">Rovamycine, 3 mln j.m., tabl.powl., 10 szt</t>
  </si>
  <si>
    <t xml:space="preserve">TABL. 3MLN.J.M. X 10</t>
  </si>
  <si>
    <t xml:space="preserve">17.187</t>
  </si>
  <si>
    <t xml:space="preserve">SULFAMETOKSAZOL + TRIMETOPRIM</t>
  </si>
  <si>
    <t xml:space="preserve">Trimesolphar, (80mg+16mg)/ml; 5ml,konc.d/inf,10amp</t>
  </si>
  <si>
    <t xml:space="preserve">INJ.0,48G/5ML X 10AMP.</t>
  </si>
  <si>
    <t xml:space="preserve">poz. Nr 37,147 - problemy z dostepnością leku</t>
  </si>
  <si>
    <t xml:space="preserve">Zał. Nr 2 do SWZ - Formularz asort. - cenowy cz. 18 – 12.05.2023 r.</t>
  </si>
  <si>
    <t xml:space="preserve">18.1</t>
  </si>
  <si>
    <t xml:space="preserve">MASC CHOLESTEROLOWA      </t>
  </si>
  <si>
    <t xml:space="preserve">UNG. CHOLESTEROLI 500G</t>
  </si>
  <si>
    <t xml:space="preserve">Unguentum cholesteroli, (Coel), 500 g</t>
  </si>
  <si>
    <t xml:space="preserve">PODŁOŻE 0,5 KG</t>
  </si>
  <si>
    <t xml:space="preserve">18.2</t>
  </si>
  <si>
    <t xml:space="preserve">MAŚĆ ICHTILOLOWA</t>
  </si>
  <si>
    <t xml:space="preserve">Maść ichtiolowa Hasco(Maść z sulfobitum.amon.),20g</t>
  </si>
  <si>
    <t xml:space="preserve">MAŚĆ 20 G</t>
  </si>
  <si>
    <t xml:space="preserve">18.3</t>
  </si>
  <si>
    <t xml:space="preserve">MAŚĆ KAMFOROWA</t>
  </si>
  <si>
    <t xml:space="preserve">Maść kamforowa, (Avena), 20 g</t>
  </si>
  <si>
    <t xml:space="preserve">20G</t>
  </si>
  <si>
    <t xml:space="preserve">18.4</t>
  </si>
  <si>
    <t xml:space="preserve">MAŚĆ TRANOWA</t>
  </si>
  <si>
    <t xml:space="preserve">  </t>
  </si>
  <si>
    <t xml:space="preserve">Maść tranowa, (Hasco), 20 g</t>
  </si>
  <si>
    <t xml:space="preserve">18.5</t>
  </si>
  <si>
    <t xml:space="preserve">Duspatalin Gastro, 135 mg, tabl., 15 szt</t>
  </si>
  <si>
    <t xml:space="preserve">TABL. 135 MG X 30</t>
  </si>
  <si>
    <t xml:space="preserve">18.6</t>
  </si>
  <si>
    <t xml:space="preserve">MEDAZEPAM</t>
  </si>
  <si>
    <t xml:space="preserve">Rudotel, 10 mg, tabl., 20 szt</t>
  </si>
  <si>
    <t xml:space="preserve">TABL. 10 MG X 20</t>
  </si>
  <si>
    <t xml:space="preserve">18.7</t>
  </si>
  <si>
    <t xml:space="preserve">METFORMIN</t>
  </si>
  <si>
    <t xml:space="preserve">Glucophage XR, 500mg,tabl,przedł.uw,30szt,bl(2x15)</t>
  </si>
  <si>
    <t xml:space="preserve">TABL.O PRZEDŁ.UWALN.500 MG X30SZT.</t>
  </si>
  <si>
    <t xml:space="preserve">18.8</t>
  </si>
  <si>
    <t xml:space="preserve">Glucophage XR,750mg,tabl.o przed.uw,30szt,bl(2x15)</t>
  </si>
  <si>
    <t xml:space="preserve">TABL.O PRZEDŁ.UWALN.750 MG X30SZT.</t>
  </si>
  <si>
    <t xml:space="preserve">18.9</t>
  </si>
  <si>
    <t xml:space="preserve">Glucophage XR,1000 mg, tabl.o przedł.uwaln.,30 szt</t>
  </si>
  <si>
    <t xml:space="preserve">TABL.O PRZEDŁ.UWALN.1000 MGX 60TABL.</t>
  </si>
  <si>
    <t xml:space="preserve">18.10</t>
  </si>
  <si>
    <t xml:space="preserve">METYLDOPA </t>
  </si>
  <si>
    <t xml:space="preserve">Dopegyt, 250 mg, tabl., 50 szt</t>
  </si>
  <si>
    <t xml:space="preserve">TABL.250MG X50</t>
  </si>
  <si>
    <t xml:space="preserve">18.11</t>
  </si>
  <si>
    <t xml:space="preserve">MIDODRYNA</t>
  </si>
  <si>
    <t xml:space="preserve">Gutron, 2,5 mg, tabl., 20 szt,bl(2x10)</t>
  </si>
  <si>
    <t xml:space="preserve">TABL. 2,5 MG X 20</t>
  </si>
  <si>
    <t xml:space="preserve">18.12</t>
  </si>
  <si>
    <t xml:space="preserve">MIRTAZAPINA</t>
  </si>
  <si>
    <t xml:space="preserve">Mirtor, 30 mg,tabl.uleg.rozp.w j.ust,30szt,bl(5x6)</t>
  </si>
  <si>
    <t xml:space="preserve">TABL.POWL. 30 MG X 30</t>
  </si>
  <si>
    <t xml:space="preserve">18.13</t>
  </si>
  <si>
    <t xml:space="preserve">Mirtor, 45mg,tabl.uleg.rozp.w j.ust.,30szt,bl(5x6)</t>
  </si>
  <si>
    <t xml:space="preserve">TABL.POWL. 45 MG X 30</t>
  </si>
  <si>
    <t xml:space="preserve">18.14</t>
  </si>
  <si>
    <t xml:space="preserve">MOCZNIK </t>
  </si>
  <si>
    <t xml:space="preserve">UREA PURA  SUBST. 100G</t>
  </si>
  <si>
    <t xml:space="preserve">Urea, (Fagron), 100 g</t>
  </si>
  <si>
    <t xml:space="preserve">18.15</t>
  </si>
  <si>
    <t xml:space="preserve">MOKLOBEMID</t>
  </si>
  <si>
    <t xml:space="preserve">Moklar, 150 mg, tabl.powl., 30 szt,bl(3x10)</t>
  </si>
  <si>
    <t xml:space="preserve">TABL.POWL. 150 MG X 30</t>
  </si>
  <si>
    <t xml:space="preserve">18.16</t>
  </si>
  <si>
    <t xml:space="preserve">MOLSYDOMINA</t>
  </si>
  <si>
    <t xml:space="preserve">Molsidomina  WZF, 2 mg, tabl., 30 szt, blister</t>
  </si>
  <si>
    <t xml:space="preserve">TABL. 2 MG X 30</t>
  </si>
  <si>
    <t xml:space="preserve">18.17</t>
  </si>
  <si>
    <t xml:space="preserve">Molsidomina  WZF, 4 mg, tabl., 30 szt, blister</t>
  </si>
  <si>
    <t xml:space="preserve">TABL. 4 MG X 30</t>
  </si>
  <si>
    <t xml:space="preserve">18.18</t>
  </si>
  <si>
    <t xml:space="preserve">MONOAZOTAN ISOSORBIDU</t>
  </si>
  <si>
    <t xml:space="preserve">Effox long 50, 50 mg, tabl.o przedł.uwaln.,30 szt</t>
  </si>
  <si>
    <t xml:space="preserve">TABL O PRZEDŁ.DZIAŁANIU  50 MG X 30</t>
  </si>
  <si>
    <t xml:space="preserve">18.19</t>
  </si>
  <si>
    <t xml:space="preserve">NADMANGANIAN POTASU</t>
  </si>
  <si>
    <t xml:space="preserve">KALIUM HYPERMANGANICUM</t>
  </si>
  <si>
    <t xml:space="preserve">Potasu nadmanganian,prosz.ds.rozt(Hasco),5g</t>
  </si>
  <si>
    <t xml:space="preserve">SUBST. 5G</t>
  </si>
  <si>
    <t xml:space="preserve">18.20</t>
  </si>
  <si>
    <t xml:space="preserve">NAPROXEN</t>
  </si>
  <si>
    <t xml:space="preserve">Naproxen Hasco,  12 mg/g, żel, 50 g</t>
  </si>
  <si>
    <t xml:space="preserve">1,2%  ZEL  50 G          </t>
  </si>
  <si>
    <t xml:space="preserve">18.21</t>
  </si>
  <si>
    <t xml:space="preserve">Naproxen 250 Hasco, 250 mg, tabl.,50 szt</t>
  </si>
  <si>
    <t xml:space="preserve">TABL. 0,25 MG X 50</t>
  </si>
  <si>
    <t xml:space="preserve">18.22</t>
  </si>
  <si>
    <t xml:space="preserve">Anapran EC, 250 mg, tabl.dojelit., 60 szt</t>
  </si>
  <si>
    <t xml:space="preserve">TABL. DOJELIT. 0,25 MG X 50</t>
  </si>
  <si>
    <t xml:space="preserve">18.23</t>
  </si>
  <si>
    <t xml:space="preserve">NATAMYCYNA</t>
  </si>
  <si>
    <t xml:space="preserve">Pimafucin, 20 mg/g, krem, 30 g</t>
  </si>
  <si>
    <t xml:space="preserve">KREM 2% 30 G</t>
  </si>
  <si>
    <t xml:space="preserve">18.24</t>
  </si>
  <si>
    <t xml:space="preserve">NATAMYCYNA+ HYDROCORTYZON +NEOMYCYNA </t>
  </si>
  <si>
    <t xml:space="preserve">Pimafucort, maść, 15 g</t>
  </si>
  <si>
    <t xml:space="preserve">10MG+10MG+3500I.V.MAŚĆ 15 G</t>
  </si>
  <si>
    <t xml:space="preserve">18.25</t>
  </si>
  <si>
    <t xml:space="preserve">NEOMYCYNA</t>
  </si>
  <si>
    <t xml:space="preserve">Neomycinum Jelfa, 0,5%, maść do oczu, 3 g</t>
  </si>
  <si>
    <t xml:space="preserve">MAŚĆ 0,5% 3G</t>
  </si>
  <si>
    <t xml:space="preserve">18.26</t>
  </si>
  <si>
    <t xml:space="preserve">NEOMYCYNA+BACYTRACYNA</t>
  </si>
  <si>
    <t xml:space="preserve">Altabactin, (250 IU+5 mg)/g, maść,20 g</t>
  </si>
  <si>
    <t xml:space="preserve">18.27</t>
  </si>
  <si>
    <t xml:space="preserve">NEOSPASMINA</t>
  </si>
  <si>
    <t xml:space="preserve">Neospasmina, syrop, 992 ml (1250 g)</t>
  </si>
  <si>
    <t xml:space="preserve">PŁYN 1250G</t>
  </si>
  <si>
    <t xml:space="preserve">18.28</t>
  </si>
  <si>
    <t xml:space="preserve">NIFUROKSAZYD</t>
  </si>
  <si>
    <t xml:space="preserve">Nifuroksazyd Gedeon Richter,100 mg,tabl.p., 24szt</t>
  </si>
  <si>
    <t xml:space="preserve">TABL.POWL. 0,1 G X 24</t>
  </si>
  <si>
    <t xml:space="preserve">18.29</t>
  </si>
  <si>
    <t xml:space="preserve">Vit. PP Polfarmex,  50 mg, tabl., 20 szt</t>
  </si>
  <si>
    <t xml:space="preserve">TABL. 50 MG X 20</t>
  </si>
  <si>
    <t xml:space="preserve">18.30</t>
  </si>
  <si>
    <t xml:space="preserve">NITRAZEPAM</t>
  </si>
  <si>
    <t xml:space="preserve">Nomefren, 5 mg, tabl., 20 szt, blist.</t>
  </si>
  <si>
    <t xml:space="preserve">5MG X20 TABL                              </t>
  </si>
  <si>
    <t xml:space="preserve">18.31</t>
  </si>
  <si>
    <t xml:space="preserve">NITRENDYPINA</t>
  </si>
  <si>
    <t xml:space="preserve">Nitrendypina EGIS ,10 mg, tabl., 30 szt,bl(2x15)</t>
  </si>
  <si>
    <t xml:space="preserve">18.32</t>
  </si>
  <si>
    <t xml:space="preserve">Nitrendypina EGIS, 20 mg, tabl., 30 szt,bl(2x15)</t>
  </si>
  <si>
    <t xml:space="preserve">TABL. 20 MG X 30</t>
  </si>
  <si>
    <t xml:space="preserve">18.33</t>
  </si>
  <si>
    <t xml:space="preserve">NYSTATYNA</t>
  </si>
  <si>
    <t xml:space="preserve">Nystatyna Teva, 500.000 j.m., tabl.dojelit.,16 szt</t>
  </si>
  <si>
    <t xml:space="preserve">TABL.DOJET.. 500 TYS. J.M. X 16</t>
  </si>
  <si>
    <t xml:space="preserve">18.34</t>
  </si>
  <si>
    <t xml:space="preserve">Nystatin TZF, 100 000 IU/ml,pr.d/sp.zaw.d,5g(24ml)</t>
  </si>
  <si>
    <t xml:space="preserve">PRO. SUSP. 100000 J.M./1ML 28 ML</t>
  </si>
  <si>
    <t xml:space="preserve">18.35</t>
  </si>
  <si>
    <t xml:space="preserve">Nystatyna VP, 100.000 j.m.,tabl.dopochw.,10szt,bl</t>
  </si>
  <si>
    <t xml:space="preserve">TABL. DOPOCHWOWE 100 TYS. J.M. X 10</t>
  </si>
  <si>
    <t xml:space="preserve">18.36</t>
  </si>
  <si>
    <t xml:space="preserve">OFLOKSACYNA</t>
  </si>
  <si>
    <t xml:space="preserve">Floxal, 0,3% (3 mg/ml), krople do oczu, 5 ml</t>
  </si>
  <si>
    <t xml:space="preserve">KROPLE 0,3% 5 ML</t>
  </si>
  <si>
    <t xml:space="preserve">18.37</t>
  </si>
  <si>
    <t xml:space="preserve">OXAZEPAM</t>
  </si>
  <si>
    <t xml:space="preserve">Oksazepam TZF, 10 mg, tabl.powl.,20 szt,bl(1x20)</t>
  </si>
  <si>
    <t xml:space="preserve">10MG X 20TABL.                           </t>
  </si>
  <si>
    <t xml:space="preserve">18.38</t>
  </si>
  <si>
    <t xml:space="preserve">OXYBUTYNINA</t>
  </si>
  <si>
    <t xml:space="preserve">Driptane, 5 mg, tabl., 60 szt</t>
  </si>
  <si>
    <t xml:space="preserve">TABL. 5 MG X 60</t>
  </si>
  <si>
    <t xml:space="preserve">18.39</t>
  </si>
  <si>
    <t xml:space="preserve">PAPAWERYNA</t>
  </si>
  <si>
    <t xml:space="preserve">Papaverinum h/chlor. WZF, 20mg/ml;2ml, inj.,10amp</t>
  </si>
  <si>
    <t xml:space="preserve">AMP. 0,04 MG/2 ML X 10 AMP</t>
  </si>
  <si>
    <t xml:space="preserve">18.40</t>
  </si>
  <si>
    <t xml:space="preserve">Paracetamol  Kabi, 10mg/ml; 50ml,r-r,d/inf,10 fiol</t>
  </si>
  <si>
    <t xml:space="preserve">INJ. 10 MG/1ML 50 ML X 10 SZT.</t>
  </si>
  <si>
    <t xml:space="preserve">18.41</t>
  </si>
  <si>
    <t xml:space="preserve">Paracetamol  Kabi, 10 mg/ml;100ml,r-r,d/inf,10fiol</t>
  </si>
  <si>
    <t xml:space="preserve">INJ. 10 MG/1ML 100 ML X 10 SZT.</t>
  </si>
  <si>
    <t xml:space="preserve">18.42</t>
  </si>
  <si>
    <t xml:space="preserve">PARAFINA PŁYNNA</t>
  </si>
  <si>
    <t xml:space="preserve">Parafina ciekła, płyn doustny, (  L.G.Olszt),800g</t>
  </si>
  <si>
    <t xml:space="preserve">PŁYN 800G</t>
  </si>
  <si>
    <t xml:space="preserve">18.43</t>
  </si>
  <si>
    <t xml:space="preserve">PENICYLINA KRYSTALICZNA</t>
  </si>
  <si>
    <t xml:space="preserve">Penicillinum cryst.TZF,1.000000j, inj.,1 fiol(ss)</t>
  </si>
  <si>
    <t xml:space="preserve">INJ.1 000 000 J.M. X 1 FIOL</t>
  </si>
  <si>
    <t xml:space="preserve">FIOL</t>
  </si>
  <si>
    <t xml:space="preserve">18.44</t>
  </si>
  <si>
    <t xml:space="preserve">Penicillinum cryst. TZF,5.000000j,inj.,1fiol(s.s.)</t>
  </si>
  <si>
    <t xml:space="preserve">INJ.5 000 000 J.M. X 1 FIOL.</t>
  </si>
  <si>
    <t xml:space="preserve">18.45</t>
  </si>
  <si>
    <t xml:space="preserve">PENTOKSYFILINA</t>
  </si>
  <si>
    <t xml:space="preserve">Agapurin,100 mg, tabl.draż., 60 szt</t>
  </si>
  <si>
    <t xml:space="preserve">TABL.POWL. 100 MG X 60</t>
  </si>
  <si>
    <t xml:space="preserve">18.46</t>
  </si>
  <si>
    <t xml:space="preserve">Agapurin SR 600, 600 mg,tabl.o przed.uw.,20 szt,bl</t>
  </si>
  <si>
    <t xml:space="preserve">TABL. RET. 600 MG X 20</t>
  </si>
  <si>
    <t xml:space="preserve">18.47</t>
  </si>
  <si>
    <t xml:space="preserve">PERINDOPRIL</t>
  </si>
  <si>
    <t xml:space="preserve">Perindopril Teva(Perindopril.123ratio)10mg,tablx30</t>
  </si>
  <si>
    <t xml:space="preserve">TABL. POWL.10 MG X 30</t>
  </si>
  <si>
    <t xml:space="preserve">18.48</t>
  </si>
  <si>
    <t xml:space="preserve">PIRODOKSYNA</t>
  </si>
  <si>
    <t xml:space="preserve">VITAMINUM B6  TABL. 50 MG X 50     *     </t>
  </si>
  <si>
    <t xml:space="preserve">Vit. B 6 Teva, 50 mg, tabl., 50 szt</t>
  </si>
  <si>
    <t xml:space="preserve">18.49</t>
  </si>
  <si>
    <t xml:space="preserve">PŁYN RINGERA</t>
  </si>
  <si>
    <t xml:space="preserve">PŁYN RINGERA INJ. 500ML</t>
  </si>
  <si>
    <t xml:space="preserve">Płyn Ringera Fresen.,rozt.d/inf,500ml,KabiClear</t>
  </si>
  <si>
    <t xml:space="preserve">INJ.500ML</t>
  </si>
  <si>
    <t xml:space="preserve">FL.</t>
  </si>
  <si>
    <t xml:space="preserve">18.50</t>
  </si>
  <si>
    <t xml:space="preserve">Kalipoz Prolongatum, 391 mg K+,tabl.p.u.,60szt,bl</t>
  </si>
  <si>
    <t xml:space="preserve">TABL. O PRZED UWAL.0,75G X 60</t>
  </si>
  <si>
    <t xml:space="preserve">18.51</t>
  </si>
  <si>
    <t xml:space="preserve">PREPARAT  SODU </t>
  </si>
  <si>
    <t xml:space="preserve">NATRIUM CHLORATUM 0,9% PLAST.INJ.5ML X 100AMP.</t>
  </si>
  <si>
    <t xml:space="preserve">Inj.Natrii Chlor.Isot.Polph,9mg/ml;5ml,100amp,pl </t>
  </si>
  <si>
    <t xml:space="preserve">0,9% PLAST.INJ.5ML X 100AMP</t>
  </si>
  <si>
    <t xml:space="preserve">18.52</t>
  </si>
  <si>
    <t xml:space="preserve">NATRIUM CHLORATUM 0,9% PLAST.INJ.10ML X 100AMP.</t>
  </si>
  <si>
    <t xml:space="preserve">Inj.Natrii Chlor.Isot.Polph,9mg/ml;10ml,100amp, pl</t>
  </si>
  <si>
    <t xml:space="preserve">0,9% PLAST.INJ.10ML X 100AMP</t>
  </si>
  <si>
    <t xml:space="preserve">18.53</t>
  </si>
  <si>
    <t xml:space="preserve">NATRIUM CHLORATUM 0,9% PLAST.INJ.100ML</t>
  </si>
  <si>
    <t xml:space="preserve">Natr.chlor.0,9% Fresenius,r-r d/inf,100ml,KabiClear</t>
  </si>
  <si>
    <t xml:space="preserve">0,9% PLAST.INJ.100ML</t>
  </si>
  <si>
    <t xml:space="preserve">18.54</t>
  </si>
  <si>
    <t xml:space="preserve">NATRIUM BICARBONICUM 8,4% INJ.20ML X 10SZT</t>
  </si>
  <si>
    <t xml:space="preserve">Natr. bicarbonic.8.4% Polpharma,20ml,inj.doż,10amp</t>
  </si>
  <si>
    <t xml:space="preserve"> 8,4% INJ.20ML X 10SZT</t>
  </si>
  <si>
    <t xml:space="preserve">18.55</t>
  </si>
  <si>
    <t xml:space="preserve">ALAX    DRAZ.  X 20*</t>
  </si>
  <si>
    <t xml:space="preserve">Alax, tabl.draż., 20 szt,bl(2x10)</t>
  </si>
  <si>
    <t xml:space="preserve">DRAŻ X 20</t>
  </si>
  <si>
    <t xml:space="preserve">18.56</t>
  </si>
  <si>
    <t xml:space="preserve">ARECHIN TABL. 0.25 G X 30*</t>
  </si>
  <si>
    <t xml:space="preserve">Arechin, 250 mg, tabl., 30 szt, blister</t>
  </si>
  <si>
    <t xml:space="preserve">18.57</t>
  </si>
  <si>
    <t xml:space="preserve">ASPARGIN  TABL.  X 75    *      </t>
  </si>
  <si>
    <t xml:space="preserve">Aspar Espefa Premium, 250 mg + 250 mg, tabl.,75szt</t>
  </si>
  <si>
    <t xml:space="preserve">TABL. X 75</t>
  </si>
  <si>
    <t xml:space="preserve">18.58</t>
  </si>
  <si>
    <t xml:space="preserve">BELLERGOT DRAZ.  X 30*</t>
  </si>
  <si>
    <t xml:space="preserve">Bellergot, tabl.draż., 30 szt</t>
  </si>
  <si>
    <t xml:space="preserve">TABL.POWL.. X 30</t>
  </si>
  <si>
    <t xml:space="preserve">18.59</t>
  </si>
  <si>
    <t xml:space="preserve">BOLDALOIN TABL.  X 30    *      </t>
  </si>
  <si>
    <t xml:space="preserve">Boldaloin, tabl., 30 szt,bl(3x10)</t>
  </si>
  <si>
    <t xml:space="preserve">TABL. X 30</t>
  </si>
  <si>
    <t xml:space="preserve">18.60</t>
  </si>
  <si>
    <t xml:space="preserve">CERUTIN TABL.POWL.  X 100      *   </t>
  </si>
  <si>
    <t xml:space="preserve">Cerutin, 100mg + 25mg, tabl.powl.,125 szt,bl(5x25)</t>
  </si>
  <si>
    <t xml:space="preserve">TABL.POWL. X 100</t>
  </si>
  <si>
    <t xml:space="preserve">18.61</t>
  </si>
  <si>
    <t xml:space="preserve">DELACET PLYN  100 G*</t>
  </si>
  <si>
    <t xml:space="preserve">Delacet, płyn na skórę, 100 ml</t>
  </si>
  <si>
    <t xml:space="preserve">PŁYN 100 G</t>
  </si>
  <si>
    <t xml:space="preserve">18.62</t>
  </si>
  <si>
    <t xml:space="preserve">DICORTINEFF ZAWIESINA  5 ML*</t>
  </si>
  <si>
    <t xml:space="preserve">Dicortineff, krople do oczu,uszu,  5 ml</t>
  </si>
  <si>
    <t xml:space="preserve">ZAWIESINA 5 ML</t>
  </si>
  <si>
    <t xml:space="preserve">18.63</t>
  </si>
  <si>
    <t xml:space="preserve">HASCERAL   MASC  50 G    *      </t>
  </si>
  <si>
    <t xml:space="preserve">Hasceral, (100 mg + 50 mg)/g, maść, 50 g</t>
  </si>
  <si>
    <t xml:space="preserve">MAŚĆ 50 G</t>
  </si>
  <si>
    <t xml:space="preserve">18.64</t>
  </si>
  <si>
    <t xml:space="preserve">LACIDOFIL 60 KAPS.*</t>
  </si>
  <si>
    <t xml:space="preserve">Lacidofil, kaps., 60 szt,bl(6x10)</t>
  </si>
  <si>
    <t xml:space="preserve">KAPS. X 60</t>
  </si>
  <si>
    <t xml:space="preserve">18.65</t>
  </si>
  <si>
    <t xml:space="preserve">MASC Z WITAMINA A  30 G*</t>
  </si>
  <si>
    <t xml:space="preserve">Maść z vit. A, ochronna,800 jm/g,maść,(Hasco),25 g</t>
  </si>
  <si>
    <t xml:space="preserve">MAŚĆ 30 G</t>
  </si>
  <si>
    <t xml:space="preserve">18.66</t>
  </si>
  <si>
    <t xml:space="preserve">OXYCORT*</t>
  </si>
  <si>
    <t xml:space="preserve">Oxycort, aer.na skórę, 32,25 g (55 ml)</t>
  </si>
  <si>
    <t xml:space="preserve">AEROZOL 55 ML</t>
  </si>
  <si>
    <t xml:space="preserve">18.67</t>
  </si>
  <si>
    <t xml:space="preserve">PROCTO-HEMOLAN krem  20 G*</t>
  </si>
  <si>
    <t xml:space="preserve">Procto-hemolan, (50mg+20mg)/g, krem, doodbyt., 20g</t>
  </si>
  <si>
    <t xml:space="preserve">krem 20G</t>
  </si>
  <si>
    <t xml:space="preserve">18.68</t>
  </si>
  <si>
    <t xml:space="preserve">RAPHACHOLIN C DRAZ.  X 30     *     </t>
  </si>
  <si>
    <t xml:space="preserve">Raphacholin C, tabl.draż., 30 szt</t>
  </si>
  <si>
    <t xml:space="preserve">DRAŻ. X 30</t>
  </si>
  <si>
    <t xml:space="preserve">18.69</t>
  </si>
  <si>
    <t xml:space="preserve">UROSEPT   DRAZ. X 60*</t>
  </si>
  <si>
    <t xml:space="preserve">Urosept, tabl.draż., 60 szt,bl(4x15)</t>
  </si>
  <si>
    <t xml:space="preserve">DRAŻ X 60</t>
  </si>
  <si>
    <t xml:space="preserve">18.70</t>
  </si>
  <si>
    <t xml:space="preserve">VALERIN FORTE TABL.  X 60*         </t>
  </si>
  <si>
    <t xml:space="preserve">Valerin (Valerin forte),200mg,tabl.draż,15szt</t>
  </si>
  <si>
    <t xml:space="preserve">DRAŻ. 200 MG X 60</t>
  </si>
  <si>
    <t xml:space="preserve">18.71</t>
  </si>
  <si>
    <t xml:space="preserve">VALIDOL TABL.DO SSANIA 60 MG X 10 (BLISTER)*</t>
  </si>
  <si>
    <t xml:space="preserve">Validol, 60 mg, tabl.do ssania, 10 szt</t>
  </si>
  <si>
    <t xml:space="preserve">TABL. DO SSANIA 60 MG X 10</t>
  </si>
  <si>
    <t xml:space="preserve">18.72</t>
  </si>
  <si>
    <t xml:space="preserve">VENESCIN DZRAŻ. X 30</t>
  </si>
  <si>
    <t xml:space="preserve">Venescin, tabl.draż., 30 szt</t>
  </si>
  <si>
    <t xml:space="preserve">18.73</t>
  </si>
  <si>
    <t xml:space="preserve">PREP.ŻYWIENIOWE</t>
  </si>
  <si>
    <t xml:space="preserve">*NUTRIDRINK RÓŻNE SMAKI</t>
  </si>
  <si>
    <t xml:space="preserve">Nutridrink, płyn,różne smaki, 4 x 125 ml</t>
  </si>
  <si>
    <t xml:space="preserve">4x125ml</t>
  </si>
  <si>
    <t xml:space="preserve">zest.</t>
  </si>
  <si>
    <t xml:space="preserve">18.74</t>
  </si>
  <si>
    <t xml:space="preserve">*NUTRIDRINK PROTEIN RÓŻNE SMAKI</t>
  </si>
  <si>
    <t xml:space="preserve">Nutridrink Protein, płyn, różne smaki, 4 x 125 ml</t>
  </si>
  <si>
    <t xml:space="preserve">18.75</t>
  </si>
  <si>
    <t xml:space="preserve">*FRESUBIN ENERGY RÓŻNE SMAKI</t>
  </si>
  <si>
    <t xml:space="preserve">Fresubin Energy Drink,płyn odżyw.,różne smaki,200 ml,4butel.plast</t>
  </si>
  <si>
    <t xml:space="preserve">4X200ML</t>
  </si>
  <si>
    <t xml:space="preserve">18.76</t>
  </si>
  <si>
    <t xml:space="preserve">*FRESUBIN PROTEIN ENERGY DRINK RÓŻNE SMAKI</t>
  </si>
  <si>
    <t xml:space="preserve">Fresubin Protein Energy Drink ,różne smaki, płyn,200ml,4butel.</t>
  </si>
  <si>
    <t xml:space="preserve">18.77</t>
  </si>
  <si>
    <t xml:space="preserve">*DIBEN</t>
  </si>
  <si>
    <t xml:space="preserve">Diben Drink ,różne smaki, płyn, 200 ml,4 szt</t>
  </si>
  <si>
    <t xml:space="preserve">18.78</t>
  </si>
  <si>
    <t xml:space="preserve">Preparat do dezynfekcji ran i błon śluzowych. Bezbarwny, gotowy do użycia. Bez jodu i chlorheksydyny. Na  bazie octenidyny. Z możliwością zastosowania przy cewnikowaniu. Nie wpływający negatywnie na gojenie się ran. Spektrum działania :B,MRSA ,F,V, (HIV,HBV) pierwotniaki.Produkt leczniczy.</t>
  </si>
  <si>
    <t xml:space="preserve">Octenisept, płyn na skórę, 250 ml,sprysk</t>
  </si>
  <si>
    <t xml:space="preserve">Płyn 250 ml ze spryskiwaczem</t>
  </si>
  <si>
    <t xml:space="preserve">18.79</t>
  </si>
  <si>
    <t xml:space="preserve">Preparat w żelu do oczyszczania, dekontaminacji i nawilżania ran. Zawierający octenidynę. Bez poliheksanidyny, alkoholu, śr. konserwujących. Bezbarwny. Usuwający skutecznie skutecznie biofilm bakteryjny. Wyrób medyczny. </t>
  </si>
  <si>
    <t xml:space="preserve">Octenilin, żel, do ran, 20 ml</t>
  </si>
  <si>
    <t xml:space="preserve">żel 20ml</t>
  </si>
  <si>
    <t xml:space="preserve">18.80</t>
  </si>
  <si>
    <t xml:space="preserve">PRIDINOL</t>
  </si>
  <si>
    <t xml:space="preserve">Pridinol Alvogen, 5 mg, tabl., 50 szt, blist.</t>
  </si>
  <si>
    <t xml:space="preserve">TABL. 5 MG X 50</t>
  </si>
  <si>
    <t xml:space="preserve">18.81</t>
  </si>
  <si>
    <t xml:space="preserve">PRIMIDON</t>
  </si>
  <si>
    <t xml:space="preserve">Mizodin, 250 mg, tabl., 60 szt</t>
  </si>
  <si>
    <t xml:space="preserve">TABL. 250 MG X 60</t>
  </si>
  <si>
    <t xml:space="preserve">18.82</t>
  </si>
  <si>
    <t xml:space="preserve">PROMAZYNA</t>
  </si>
  <si>
    <t xml:space="preserve">Promazine Hasco, 25 mg, tabl.powl., 60 szt</t>
  </si>
  <si>
    <t xml:space="preserve">DRAŻ. 25MG X 60</t>
  </si>
  <si>
    <t xml:space="preserve">18.83</t>
  </si>
  <si>
    <t xml:space="preserve">Promazine Hasco, 50 mg, tabl.powl., 60 szt</t>
  </si>
  <si>
    <t xml:space="preserve">DRAŻ. 50 MG X 60</t>
  </si>
  <si>
    <t xml:space="preserve">18.84</t>
  </si>
  <si>
    <t xml:space="preserve">Promazine Hasco,100 mg, tabl.powl., 60 szt</t>
  </si>
  <si>
    <t xml:space="preserve">DRAŻ. 100 MG X 60</t>
  </si>
  <si>
    <t xml:space="preserve">18.85</t>
  </si>
  <si>
    <t xml:space="preserve">PYRAZINAMID</t>
  </si>
  <si>
    <t xml:space="preserve">Pyrazinamid Farmapol, 500 mg, tabl., 250 szt</t>
  </si>
  <si>
    <t xml:space="preserve">TABL. 500 MG X 250</t>
  </si>
  <si>
    <t xml:space="preserve">18.86</t>
  </si>
  <si>
    <t xml:space="preserve">RESONIUM A</t>
  </si>
  <si>
    <t xml:space="preserve">Resonium A, 1,42 g Na+/15 g, prosz., 454 g</t>
  </si>
  <si>
    <t xml:space="preserve">PROSZEK 454 G</t>
  </si>
  <si>
    <t xml:space="preserve">18.87</t>
  </si>
  <si>
    <t xml:space="preserve">RETINOL</t>
  </si>
  <si>
    <t xml:space="preserve">Vit. A Hasco,12000 j.m, kaps.miękkie, 50 szt</t>
  </si>
  <si>
    <t xml:space="preserve">KAPS. 12 TYS. J. M. X 50</t>
  </si>
  <si>
    <t xml:space="preserve">18.88</t>
  </si>
  <si>
    <t xml:space="preserve">ROKSYTROMYCYNA</t>
  </si>
  <si>
    <t xml:space="preserve">Rolicyn,150 mg, tabl.powl., 10 szt</t>
  </si>
  <si>
    <t xml:space="preserve">TABL. 150 MG X 10</t>
  </si>
  <si>
    <t xml:space="preserve">18.89</t>
  </si>
  <si>
    <t xml:space="preserve">ROPINIROLE</t>
  </si>
  <si>
    <t xml:space="preserve">Aropilo, 0,5 mg, tabl.powl., 21 szt</t>
  </si>
  <si>
    <t xml:space="preserve">TABL 0,5 MG X 28</t>
  </si>
  <si>
    <t xml:space="preserve">18.90</t>
  </si>
  <si>
    <t xml:space="preserve">Serevent Dysk, 50 mcg/dawkę,prosz.do inhal,60dawek</t>
  </si>
  <si>
    <t xml:space="preserve">DYSK PROSZEK DO INH.50MCG/DAW. 60</t>
  </si>
  <si>
    <t xml:space="preserve">18.91</t>
  </si>
  <si>
    <t xml:space="preserve">SELEGILINA</t>
  </si>
  <si>
    <t xml:space="preserve">Selgres, 5 mg, tabl.powl., 50 szt</t>
  </si>
  <si>
    <t xml:space="preserve">18.92</t>
  </si>
  <si>
    <t xml:space="preserve">SETRALINA</t>
  </si>
  <si>
    <t xml:space="preserve">Asertin  50, 50 mg, tabl.powl.,30 szt,bl(3x10)</t>
  </si>
  <si>
    <t xml:space="preserve">TABL.POWL. 50 MG X 28</t>
  </si>
  <si>
    <t xml:space="preserve">18.93</t>
  </si>
  <si>
    <t xml:space="preserve">SERTRALINA</t>
  </si>
  <si>
    <t xml:space="preserve">Asertin 100,100 mg, tabl.powl.,30 szt,bl(3x10)</t>
  </si>
  <si>
    <t xml:space="preserve">TABL. POWL.100 MG X 28</t>
  </si>
  <si>
    <t xml:space="preserve">18.94</t>
  </si>
  <si>
    <t xml:space="preserve">SIMVASTATYNA</t>
  </si>
  <si>
    <t xml:space="preserve">Simvastatin Aurovitas(Aurobindo),20mg,t.powl,28szt</t>
  </si>
  <si>
    <t xml:space="preserve">TABL.POWL. 20 MG X 28</t>
  </si>
  <si>
    <t xml:space="preserve">18.95</t>
  </si>
  <si>
    <t xml:space="preserve">SIARKA STRĄCONA</t>
  </si>
  <si>
    <t xml:space="preserve">SULFUR PRAECIPITATUM  SUBST.  250 G</t>
  </si>
  <si>
    <t xml:space="preserve">Sulfur praecipitatum,subst,(Galfarm), 250 g</t>
  </si>
  <si>
    <t xml:space="preserve">SUBST. 250 G</t>
  </si>
  <si>
    <t xml:space="preserve">18.96</t>
  </si>
  <si>
    <t xml:space="preserve">SMALEC</t>
  </si>
  <si>
    <t xml:space="preserve">Adeps suillus, (Fagron), 250 g</t>
  </si>
  <si>
    <t xml:space="preserve">PODŁOŻE MAŚCIOWE 500 G</t>
  </si>
  <si>
    <t xml:space="preserve">18.97</t>
  </si>
  <si>
    <t xml:space="preserve">SPIRONOLAKTON</t>
  </si>
  <si>
    <t xml:space="preserve">Spironol,  25 mg, tabl.,100 szt</t>
  </si>
  <si>
    <t xml:space="preserve">TABL. 25 MG X 100</t>
  </si>
  <si>
    <t xml:space="preserve">18.98</t>
  </si>
  <si>
    <t xml:space="preserve">Spironol 100, 100 mg,tabl.powl.,20 szt</t>
  </si>
  <si>
    <t xml:space="preserve">TABLPOWL.. 100 MG X 20</t>
  </si>
  <si>
    <t xml:space="preserve">18.99</t>
  </si>
  <si>
    <t xml:space="preserve">SPIRYTUS CAMFORATUS</t>
  </si>
  <si>
    <t xml:space="preserve">SPIRYTUS KAMFOROWY 800G</t>
  </si>
  <si>
    <t xml:space="preserve">Spirytus kamforowy,10%,roztw.na skórę,(Hasco),90 g</t>
  </si>
  <si>
    <t xml:space="preserve">18.100</t>
  </si>
  <si>
    <t xml:space="preserve">SPIRYTUS SALICYLATUS</t>
  </si>
  <si>
    <t xml:space="preserve">SPIRYTUS SALICYLOWY 800G</t>
  </si>
  <si>
    <t xml:space="preserve">Spirytus salicylowy,2%,roztw.n/sk,(Farmina), 800g</t>
  </si>
  <si>
    <t xml:space="preserve">18.101</t>
  </si>
  <si>
    <t xml:space="preserve">SPIRYTUS VINI 96%</t>
  </si>
  <si>
    <t xml:space="preserve">ETHANOLUM 96% SZKŁO 1000 ML</t>
  </si>
  <si>
    <t xml:space="preserve">Etanolum 96%, (Microfarm), 1000 ml, but.</t>
  </si>
  <si>
    <t xml:space="preserve">PLYN  1 000 ML</t>
  </si>
  <si>
    <t xml:space="preserve">18.102</t>
  </si>
  <si>
    <t xml:space="preserve">STREPTOMYCYNA</t>
  </si>
  <si>
    <t xml:space="preserve">Streptomycinum  TZF, 1g, prosz.ds.rozt.d/wst,1fiol</t>
  </si>
  <si>
    <t xml:space="preserve">AMP. 1 G X 1 FIOL</t>
  </si>
  <si>
    <t xml:space="preserve">18.103</t>
  </si>
  <si>
    <t xml:space="preserve">SULFACETAMID</t>
  </si>
  <si>
    <t xml:space="preserve">Sulfacetamidum Polpharma,100mg/ml,krop.d/ocz,12szt</t>
  </si>
  <si>
    <t xml:space="preserve">KROPLE 10% X12MIN.</t>
  </si>
  <si>
    <t xml:space="preserve">18.104</t>
  </si>
  <si>
    <t xml:space="preserve">SULFASALAZYNA</t>
  </si>
  <si>
    <t xml:space="preserve">Salazopyrin EN, 500 mg, tabl.dojelit., 50 szt</t>
  </si>
  <si>
    <t xml:space="preserve"> TABL.DOJELITOWE  0.5 G X 50</t>
  </si>
  <si>
    <t xml:space="preserve">18.105</t>
  </si>
  <si>
    <t xml:space="preserve">Sulfasalazin KRKA, 500 mg, tabl.powl., 50 szt</t>
  </si>
  <si>
    <t xml:space="preserve">TABL. POWL.0,5G X 50</t>
  </si>
  <si>
    <t xml:space="preserve">18.106</t>
  </si>
  <si>
    <t xml:space="preserve">SULPIRYD</t>
  </si>
  <si>
    <t xml:space="preserve">Sulpiryd Hasco, 50 mg, tabl., 24 szt</t>
  </si>
  <si>
    <t xml:space="preserve">KAPS. 50 MG X 24</t>
  </si>
  <si>
    <t xml:space="preserve">18.107</t>
  </si>
  <si>
    <t xml:space="preserve">Sulpiryd Hasco, 200 mg, tabl., 30 szt</t>
  </si>
  <si>
    <t xml:space="preserve">TABL. 200 MG X 12</t>
  </si>
  <si>
    <t xml:space="preserve">18.108</t>
  </si>
  <si>
    <t xml:space="preserve">Sulpiryd Hasco, 100 mg, tabl., 24 szt</t>
  </si>
  <si>
    <t xml:space="preserve">KAPS.100MG X24</t>
  </si>
  <si>
    <t xml:space="preserve">18.109</t>
  </si>
  <si>
    <t xml:space="preserve">SZCZEPIONKA PRZECIW TĘŻCOWI</t>
  </si>
  <si>
    <t xml:space="preserve">Szczep.tężcowa adsorb.Tetana, 0,5ml,1doza,inj,1amp</t>
  </si>
  <si>
    <t xml:space="preserve">AMP. 0,5 ML X 3 SZT.</t>
  </si>
  <si>
    <t xml:space="preserve">18.110</t>
  </si>
  <si>
    <t xml:space="preserve">TALCUM</t>
  </si>
  <si>
    <t xml:space="preserve">TALCUM   SUBST.1KG</t>
  </si>
  <si>
    <t xml:space="preserve">Talcum depuratum, (Coel),1000 g</t>
  </si>
  <si>
    <t xml:space="preserve"> SUBST.1KG</t>
  </si>
  <si>
    <t xml:space="preserve">18.111</t>
  </si>
  <si>
    <t xml:space="preserve">TAMSULOSYNA</t>
  </si>
  <si>
    <t xml:space="preserve">Omsal, 0,4 mg, kaps.o przedł.uwaln,tw., 30 szt,bl</t>
  </si>
  <si>
    <t xml:space="preserve">KAPS.O PRZEDŁ.UWALNIANIU 0,4G X30</t>
  </si>
  <si>
    <t xml:space="preserve">18.112</t>
  </si>
  <si>
    <t xml:space="preserve">TELMISARTAN</t>
  </si>
  <si>
    <t xml:space="preserve">Tezeo, 40 mg, tabl., 28 szt</t>
  </si>
  <si>
    <t xml:space="preserve">TABL.40MG X 28</t>
  </si>
  <si>
    <t xml:space="preserve">18.113</t>
  </si>
  <si>
    <t xml:space="preserve">Tezeo, 80 mg, tabl., 56 szt</t>
  </si>
  <si>
    <t xml:space="preserve">TABL80MG X 28</t>
  </si>
  <si>
    <t xml:space="preserve">18.114</t>
  </si>
  <si>
    <t xml:space="preserve">TEOFILINA</t>
  </si>
  <si>
    <t xml:space="preserve">Theospirex, 20mg/ml;10ml, roztw.d/wst,infuz.,5 amp</t>
  </si>
  <si>
    <t xml:space="preserve"> INJ. 20MG/ML 10ML X 5AMP</t>
  </si>
  <si>
    <t xml:space="preserve">18.115</t>
  </si>
  <si>
    <t xml:space="preserve">Theovent 100, 100 mg, tabl., 30 szt, bl(2x15)</t>
  </si>
  <si>
    <t xml:space="preserve">TABL.100MGX 30</t>
  </si>
  <si>
    <t xml:space="preserve">18.116</t>
  </si>
  <si>
    <t xml:space="preserve">Theospirex retard, 150 mg, tabl.powl.p.uw.,50 szt</t>
  </si>
  <si>
    <t xml:space="preserve">TABL. O PRZED. UWAL.150MG X50</t>
  </si>
  <si>
    <t xml:space="preserve">18.117</t>
  </si>
  <si>
    <t xml:space="preserve">Euphyllin Long, 200 mg,kaps.o zmod.uwaln,tw.,30szt</t>
  </si>
  <si>
    <t xml:space="preserve">TABL. O PRZED. UWAL.200MG X30</t>
  </si>
  <si>
    <t xml:space="preserve">18.118</t>
  </si>
  <si>
    <t xml:space="preserve">Euphyllin CR Retard, 250 mg, tabl.p.uwaln.,30 szt</t>
  </si>
  <si>
    <t xml:space="preserve">TABL. CR RET. 250 MG X 30</t>
  </si>
  <si>
    <t xml:space="preserve">18.119</t>
  </si>
  <si>
    <t xml:space="preserve">Theospirex retard, 300 mg, tabl.powl.p.uw.,50 szt</t>
  </si>
  <si>
    <t xml:space="preserve">TABL. O PRZED. UWAL.300MG X50</t>
  </si>
  <si>
    <t xml:space="preserve">18.120</t>
  </si>
  <si>
    <t xml:space="preserve">TIAMINA</t>
  </si>
  <si>
    <t xml:space="preserve">Vit. B 1 Richter, 25 mg, tabl., 50 szt</t>
  </si>
  <si>
    <t xml:space="preserve">18.121</t>
  </si>
  <si>
    <t xml:space="preserve">TIAPRID</t>
  </si>
  <si>
    <t xml:space="preserve">Tiaprid PMCS, 100 mg, tabl., 20 szt</t>
  </si>
  <si>
    <t xml:space="preserve">TABL.100MG X20</t>
  </si>
  <si>
    <t xml:space="preserve">18.122</t>
  </si>
  <si>
    <t xml:space="preserve">TICLOPIDYNA</t>
  </si>
  <si>
    <t xml:space="preserve">Aclotin, 250 mg, tabl.powl., 60 szt,bl(3x20)</t>
  </si>
  <si>
    <t xml:space="preserve">TABL.POWL. 250 MG X 30</t>
  </si>
  <si>
    <t xml:space="preserve">18.123</t>
  </si>
  <si>
    <t xml:space="preserve">TIETYLPERAZYNA</t>
  </si>
  <si>
    <t xml:space="preserve">Torecan, 6,5 mg, tabl.powl., 50 szt</t>
  </si>
  <si>
    <t xml:space="preserve">TABL.POWL. 6,5 MG X 50</t>
  </si>
  <si>
    <t xml:space="preserve">18.124</t>
  </si>
  <si>
    <t xml:space="preserve">Torecan, 6,5 mg/ml; 1 ml, roztw.do wstrz., 5 amp</t>
  </si>
  <si>
    <t xml:space="preserve">INJ.6.5MG/1ML X 5AMP.</t>
  </si>
  <si>
    <t xml:space="preserve">18.125</t>
  </si>
  <si>
    <t xml:space="preserve">Torecan, 6,5 mg, czop., 6 szt</t>
  </si>
  <si>
    <t xml:space="preserve">CZOPKI 6,5 MG X 6</t>
  </si>
  <si>
    <t xml:space="preserve">18.126</t>
  </si>
  <si>
    <t xml:space="preserve">TIMOLOL</t>
  </si>
  <si>
    <t xml:space="preserve">Oftensin, 5 mg/ml, krople do oczu, 5 ml</t>
  </si>
  <si>
    <t xml:space="preserve">18.127</t>
  </si>
  <si>
    <t xml:space="preserve">Oftensin, 2,5 mg/ml, krople do oczu, 5 ml</t>
  </si>
  <si>
    <t xml:space="preserve">KROPLE 0,25% 5 ML</t>
  </si>
  <si>
    <t xml:space="preserve">18.128</t>
  </si>
  <si>
    <t xml:space="preserve">TIOTROPIUM </t>
  </si>
  <si>
    <t xml:space="preserve">Ontipria,18mcg,prosz.d/inh.w kaps.tw.,30szt+inhal.</t>
  </si>
  <si>
    <t xml:space="preserve">PROSZEK DO INHALACJI +INHALATOR 18MCG X 30SZT.</t>
  </si>
  <si>
    <t xml:space="preserve">18.129</t>
  </si>
  <si>
    <t xml:space="preserve">TIZANIDYNA</t>
  </si>
  <si>
    <t xml:space="preserve">Tizanor, 4 mg, tabl., 30 szt,bl</t>
  </si>
  <si>
    <t xml:space="preserve">TABL.4MG X 30</t>
  </si>
  <si>
    <t xml:space="preserve">18.130</t>
  </si>
  <si>
    <t xml:space="preserve">TOBRAMYCYNA </t>
  </si>
  <si>
    <t xml:space="preserve">Tobrosopt 0.3%, 3 mg/ml, krople do oczu, 5 ml</t>
  </si>
  <si>
    <t xml:space="preserve">18.131</t>
  </si>
  <si>
    <t xml:space="preserve">Tobrex, 3 mg/g, maść do oczu, 3,5 g</t>
  </si>
  <si>
    <t xml:space="preserve">MAŚĆ  DO OCZU 0,3% 3,5G</t>
  </si>
  <si>
    <t xml:space="preserve">18.132</t>
  </si>
  <si>
    <t xml:space="preserve">TOKOFEROL</t>
  </si>
  <si>
    <t xml:space="preserve">Vit. E Hasco, 100 mg, kaps.miękkie, 30 szt</t>
  </si>
  <si>
    <t xml:space="preserve">KAPS. 0,1 G X 30</t>
  </si>
  <si>
    <t xml:space="preserve">18.133</t>
  </si>
  <si>
    <t xml:space="preserve">TOLPERIZON</t>
  </si>
  <si>
    <t xml:space="preserve">Mydocalm Forte, 150 mg, tabl.powl., 30 szt</t>
  </si>
  <si>
    <t xml:space="preserve">TABL.POWL.150MG X30</t>
  </si>
  <si>
    <t xml:space="preserve">18.134</t>
  </si>
  <si>
    <t xml:space="preserve">Mydocalm, 50 mg, tabl.powl., 30 szt</t>
  </si>
  <si>
    <t xml:space="preserve">TABL POWL.. 50 MG X 30</t>
  </si>
  <si>
    <t xml:space="preserve">18.135</t>
  </si>
  <si>
    <t xml:space="preserve">TOPIRAMAT</t>
  </si>
  <si>
    <t xml:space="preserve">Epitoram,  25 mg, tabl.powl., 28 szt, bl(2x14)</t>
  </si>
  <si>
    <t xml:space="preserve">TABL.POWL. 25 MG X 28</t>
  </si>
  <si>
    <t xml:space="preserve">18.136</t>
  </si>
  <si>
    <t xml:space="preserve">Epitoram,  50 mg, tabl.powl., 28 szt, bl(2x14)</t>
  </si>
  <si>
    <t xml:space="preserve">18.137</t>
  </si>
  <si>
    <t xml:space="preserve">Epitoram, 100 mg, tabl.powl., 28 szt,bl(2x14)</t>
  </si>
  <si>
    <t xml:space="preserve">TABL.POWL.. 100 MG X 28</t>
  </si>
  <si>
    <t xml:space="preserve">18.138</t>
  </si>
  <si>
    <t xml:space="preserve">Epitoram, 200 mg, tabl.powl., 28 szt, bl(2x14)</t>
  </si>
  <si>
    <t xml:space="preserve">TABL.POWL. 200 MG X 28</t>
  </si>
  <si>
    <t xml:space="preserve">18.139</t>
  </si>
  <si>
    <t xml:space="preserve">TRAZODON</t>
  </si>
  <si>
    <t xml:space="preserve">Trittico CR, 75mg,tabl.o przedł.uw.,30szt,bl(2x15)</t>
  </si>
  <si>
    <t xml:space="preserve">TABL. O PRZEDŁUŻ.UWALNIANIU 75MG X 30</t>
  </si>
  <si>
    <t xml:space="preserve">18.140</t>
  </si>
  <si>
    <t xml:space="preserve">Trittico CR,150 mg, tabl.o przedł.uwaln.,60 szt</t>
  </si>
  <si>
    <t xml:space="preserve">TABL. O PRZEDŁUŻ.UWALNIANIU 150 MG X 60</t>
  </si>
  <si>
    <t xml:space="preserve">18.141</t>
  </si>
  <si>
    <t xml:space="preserve">TRIAZOTAN GLICEROLU</t>
  </si>
  <si>
    <t xml:space="preserve">Nitromint, 0,4mg/daw,aer,11g (200 daw) poj.metal.</t>
  </si>
  <si>
    <t xml:space="preserve">AEROZOL 400 MCG/DAWKĘ, 200 DAWEK</t>
  </si>
  <si>
    <t xml:space="preserve">18.142</t>
  </si>
  <si>
    <t xml:space="preserve">TRIMEBUTINA</t>
  </si>
  <si>
    <t xml:space="preserve">Ircolon, 100 mg, tabl., 100 szt</t>
  </si>
  <si>
    <t xml:space="preserve">18.143</t>
  </si>
  <si>
    <t xml:space="preserve">TRIMETAZYDYNA</t>
  </si>
  <si>
    <t xml:space="preserve">Metazydyna, 20 mg, tabl.powl.,60szt,bl(2x30)</t>
  </si>
  <si>
    <t xml:space="preserve">TABL.POWL. 20 MG X 60</t>
  </si>
  <si>
    <t xml:space="preserve">18.144</t>
  </si>
  <si>
    <t xml:space="preserve">TRAMADOL</t>
  </si>
  <si>
    <t xml:space="preserve">Tramal Retard 100, 100mg,tabl.o przedł.uwal.,30szt</t>
  </si>
  <si>
    <t xml:space="preserve">TABL. O PRZEDŁUŻ.UWALNIANIU 100MG X 30</t>
  </si>
  <si>
    <t xml:space="preserve">18.145</t>
  </si>
  <si>
    <t xml:space="preserve">TRANDOLAPRIL</t>
  </si>
  <si>
    <t xml:space="preserve">Gopten 0.5, 0,5 mg, kaps.twarde, 28 szt</t>
  </si>
  <si>
    <t xml:space="preserve">KAPS. 0,5MG X 28 </t>
  </si>
  <si>
    <t xml:space="preserve">18.146</t>
  </si>
  <si>
    <t xml:space="preserve">Gopten 2.0, 2 mg, kaps.twarde, 28 szt</t>
  </si>
  <si>
    <t xml:space="preserve">KAPS .2MG X 28</t>
  </si>
  <si>
    <t xml:space="preserve">18.147</t>
  </si>
  <si>
    <t xml:space="preserve">Protevasc SR, 35 mg,tabl.o przedł.uwaln., 60 szt</t>
  </si>
  <si>
    <t xml:space="preserve">TABL.POWL.O PRZEDŁ.DZIAŁ. 35MG X 60</t>
  </si>
  <si>
    <t xml:space="preserve">18.148</t>
  </si>
  <si>
    <t xml:space="preserve">TROKSERUTYNA</t>
  </si>
  <si>
    <t xml:space="preserve">Venolan, 300 mg, kaps., 50 szt</t>
  </si>
  <si>
    <t xml:space="preserve">KAPS. 0,3G X 50</t>
  </si>
  <si>
    <t xml:space="preserve">18.149</t>
  </si>
  <si>
    <t xml:space="preserve">TROPIKAMID</t>
  </si>
  <si>
    <t xml:space="preserve">Tropicamidum WZF 1%,10 mg/ml,krople.do oczu,2x5ml</t>
  </si>
  <si>
    <t xml:space="preserve">KROPLE DO OCZU 1% 2X 5ML</t>
  </si>
  <si>
    <t xml:space="preserve">18.150</t>
  </si>
  <si>
    <t xml:space="preserve">Posorutin, 50 mg/1 ml, krople do oczu, 10 ml</t>
  </si>
  <si>
    <t xml:space="preserve"> 50 MG/1 ML KROPLE 10 ML</t>
  </si>
  <si>
    <t xml:space="preserve">18.151</t>
  </si>
  <si>
    <t xml:space="preserve">Tropicamidum WZF 0.5%,5 mg/ml,krop.d/oczu,2x5ml</t>
  </si>
  <si>
    <t xml:space="preserve">KROPLE 0,5% 2X5ML </t>
  </si>
  <si>
    <t xml:space="preserve">18.152</t>
  </si>
  <si>
    <t xml:space="preserve">TUSSIPECT SIR.</t>
  </si>
  <si>
    <t xml:space="preserve">TUSSIPECT   SYROP  1 KG</t>
  </si>
  <si>
    <t xml:space="preserve">Tussipect, syrop,1000 g</t>
  </si>
  <si>
    <t xml:space="preserve">SYROP 1 KG</t>
  </si>
  <si>
    <t xml:space="preserve">18.153</t>
  </si>
  <si>
    <t xml:space="preserve">TYZANIDYNA</t>
  </si>
  <si>
    <t xml:space="preserve">TABL. 4 MG X 10</t>
  </si>
  <si>
    <t xml:space="preserve">18.154</t>
  </si>
  <si>
    <t xml:space="preserve">URAPIDIL</t>
  </si>
  <si>
    <t xml:space="preserve">Tachyben,  25 mg/5 ml, roztw.d/wstrzyk., 5 amp</t>
  </si>
  <si>
    <t xml:space="preserve">INJ. 25MG/5ML X 5</t>
  </si>
  <si>
    <t xml:space="preserve">18.155</t>
  </si>
  <si>
    <t xml:space="preserve">VALSARTAN</t>
  </si>
  <si>
    <t xml:space="preserve">Valzek,  80 mg, tabl., 28 szt</t>
  </si>
  <si>
    <t xml:space="preserve">TABL.POWL. 80MG X28</t>
  </si>
  <si>
    <t xml:space="preserve">18.156</t>
  </si>
  <si>
    <t xml:space="preserve">Valzek, 160 mg, tabl., 28 szt</t>
  </si>
  <si>
    <t xml:space="preserve"> 160 MG X 28 TABL. POWL.</t>
  </si>
  <si>
    <t xml:space="preserve">OP.</t>
  </si>
  <si>
    <t xml:space="preserve">18.157</t>
  </si>
  <si>
    <t xml:space="preserve">VASELINUM ALBUM</t>
  </si>
  <si>
    <t xml:space="preserve">VASELINUM ALBUM  X 1KG</t>
  </si>
  <si>
    <t xml:space="preserve">Vaselinum album, (Microfarm),1 kg</t>
  </si>
  <si>
    <t xml:space="preserve"> PODŁOŻE DO MAŚĆI 1KG</t>
  </si>
  <si>
    <t xml:space="preserve">18.158</t>
  </si>
  <si>
    <t xml:space="preserve">VASELINUM FLAVUM </t>
  </si>
  <si>
    <t xml:space="preserve">VASELINUM FLAVUM  X 1KG</t>
  </si>
  <si>
    <t xml:space="preserve">Vaselinum flavum, (Coel),1 kg</t>
  </si>
  <si>
    <t xml:space="preserve">18.159</t>
  </si>
  <si>
    <t xml:space="preserve">VITAMINA K</t>
  </si>
  <si>
    <t xml:space="preserve">Kanavit, 10 mg/ml; 1 ml, emuls.do wstrz., 5 amp</t>
  </si>
  <si>
    <t xml:space="preserve">INJ.10MG/1ML X 10AMP.</t>
  </si>
  <si>
    <t xml:space="preserve">18.160</t>
  </si>
  <si>
    <t xml:space="preserve">Vitacon,10 mg, tabl.draż., 30 szt,bl</t>
  </si>
  <si>
    <t xml:space="preserve">TABL.DRAZ. 10 MG X 30</t>
  </si>
  <si>
    <t xml:space="preserve">18.161</t>
  </si>
  <si>
    <t xml:space="preserve">VORTIOXETINE</t>
  </si>
  <si>
    <t xml:space="preserve">Brintellix,  5 mg, tabl.powl., 28 szt,bl</t>
  </si>
  <si>
    <t xml:space="preserve">TABL.POWL.5MGX28 </t>
  </si>
  <si>
    <t xml:space="preserve">18.162</t>
  </si>
  <si>
    <t xml:space="preserve">Brintellix, 10 mg, tabl.powl., 28 szt,bl</t>
  </si>
  <si>
    <t xml:space="preserve">TABL.POWL10MGX28 </t>
  </si>
  <si>
    <t xml:space="preserve">18.163</t>
  </si>
  <si>
    <t xml:space="preserve">WALPROINIAN SODU</t>
  </si>
  <si>
    <t xml:space="preserve">Absenor, 300 mg, tabl.o przedł.uwaln., 100 szt</t>
  </si>
  <si>
    <t xml:space="preserve">TABLETKI O ZMODYFIKOWANYM UWALNIANIU 300MG X 100SZT</t>
  </si>
  <si>
    <t xml:space="preserve">18.164</t>
  </si>
  <si>
    <t xml:space="preserve">Absenor, 500 mg, tabl.o przedł.uwaln., 100 szt</t>
  </si>
  <si>
    <t xml:space="preserve">TABLETKI O ZMODYFIKOWANYM UWALNIANIU 500MG X 100SZT</t>
  </si>
  <si>
    <t xml:space="preserve">18.165</t>
  </si>
  <si>
    <t xml:space="preserve">WAPNIA WĘGLAN</t>
  </si>
  <si>
    <t xml:space="preserve">Calperos 1000, 400mg jonów wapnia,kaps.twar,100szt</t>
  </si>
  <si>
    <t xml:space="preserve"> KAPS. 1 G X 100</t>
  </si>
  <si>
    <t xml:space="preserve">18.166</t>
  </si>
  <si>
    <t xml:space="preserve">WARFARYNA</t>
  </si>
  <si>
    <t xml:space="preserve">Warfin, 5 mg, tabl., 100 szt,słoik</t>
  </si>
  <si>
    <t xml:space="preserve">TABL 5 MG  X 30SZT.</t>
  </si>
  <si>
    <t xml:space="preserve">18.167</t>
  </si>
  <si>
    <t xml:space="preserve">Warfin, 3 mg, tabl., 100 szt,słoik</t>
  </si>
  <si>
    <t xml:space="preserve">TABL 3 MG  X 30SZT.</t>
  </si>
  <si>
    <t xml:space="preserve">18.168</t>
  </si>
  <si>
    <t xml:space="preserve">WENLAFAKSYNA</t>
  </si>
  <si>
    <t xml:space="preserve">Oriven,  75 mg, kaps.o przedł.uwaln,tw, 28 szt</t>
  </si>
  <si>
    <t xml:space="preserve">KAPS. RET. 75 MG X 28</t>
  </si>
  <si>
    <t xml:space="preserve">18.169</t>
  </si>
  <si>
    <t xml:space="preserve">Oriven, 150 mg, kaps.o przedł.uwaln,tw, 28 szt</t>
  </si>
  <si>
    <t xml:space="preserve">KAPS. RET. 150 MG X 28</t>
  </si>
  <si>
    <t xml:space="preserve">18.170</t>
  </si>
  <si>
    <t xml:space="preserve">WERAPAMIL</t>
  </si>
  <si>
    <t xml:space="preserve">Isoptin SR-E 240, 240mg,tabl.o przedł.uw.,20szt</t>
  </si>
  <si>
    <t xml:space="preserve">TABL.O PRZEDŁUŻ .UWALNIANIU 240 MG X 20</t>
  </si>
  <si>
    <t xml:space="preserve">18.171</t>
  </si>
  <si>
    <t xml:space="preserve">Staveran  40, 40 mg, tabl.powl., 20 szt</t>
  </si>
  <si>
    <t xml:space="preserve"> TABL. POWL. 40MG X20</t>
  </si>
  <si>
    <t xml:space="preserve">18.172</t>
  </si>
  <si>
    <t xml:space="preserve">Velafax, 37,5 mg, tabl., 28 szt</t>
  </si>
  <si>
    <t xml:space="preserve">KAPS.  37,5 MG X 28</t>
  </si>
  <si>
    <t xml:space="preserve">18.173</t>
  </si>
  <si>
    <t xml:space="preserve">Velafax, 75 mg, tabl., 28 szt</t>
  </si>
  <si>
    <t xml:space="preserve">KAPS.  75 MG X 28</t>
  </si>
  <si>
    <t xml:space="preserve">18.174</t>
  </si>
  <si>
    <t xml:space="preserve">Oriven,  37,5 mg, kaps.o przedł.uwaln,tw,28 szt</t>
  </si>
  <si>
    <t xml:space="preserve">KAPS. RET. 37,5 MG X 28</t>
  </si>
  <si>
    <t xml:space="preserve">18.175</t>
  </si>
  <si>
    <t xml:space="preserve">Isoptin SR, 120 mg,tabl.powl.o przedł.uwaln.,40szt</t>
  </si>
  <si>
    <t xml:space="preserve">TABL SR 120 MG X 40</t>
  </si>
  <si>
    <t xml:space="preserve">18.176</t>
  </si>
  <si>
    <t xml:space="preserve">WĘGLAN MAGNEZU</t>
  </si>
  <si>
    <t xml:space="preserve">Magnezin, 130 mg jonów magnezowych, tabl.,60 szt</t>
  </si>
  <si>
    <t xml:space="preserve">TABL125-130 JONÓW MAGNEZOWYCH X 60</t>
  </si>
  <si>
    <t xml:space="preserve">18.177</t>
  </si>
  <si>
    <t xml:space="preserve">WĘGLAN WAPNIA</t>
  </si>
  <si>
    <t xml:space="preserve">CALPEROS 500 (WEGLAN WAPNIA) KAPS.  X 200</t>
  </si>
  <si>
    <t xml:space="preserve">Calperos  500, 200mg jonów wapnia,kaps.twar,200szt</t>
  </si>
  <si>
    <t xml:space="preserve">KAPS.  X 500mg   200szt.</t>
  </si>
  <si>
    <t xml:space="preserve">18.178</t>
  </si>
  <si>
    <t xml:space="preserve">CALCIUM CARBONICUM  PREC. SUBST.  100 G</t>
  </si>
  <si>
    <t xml:space="preserve">Calcii carbonas praecip., (Galfarm), 100 g</t>
  </si>
  <si>
    <t xml:space="preserve">18.179</t>
  </si>
  <si>
    <t xml:space="preserve">WIGABATRYNA</t>
  </si>
  <si>
    <t xml:space="preserve">Sabril, 500 mg, tabl.powl., 100 szt</t>
  </si>
  <si>
    <t xml:space="preserve">TABL.POWL.0,5GX100</t>
  </si>
  <si>
    <t xml:space="preserve">18.180</t>
  </si>
  <si>
    <t xml:space="preserve">WINPOCETYNA</t>
  </si>
  <si>
    <t xml:space="preserve">Vinpoven Forte, 10 mg, tabl., 90 szt</t>
  </si>
  <si>
    <t xml:space="preserve">TABL.10MG X 90</t>
  </si>
  <si>
    <t xml:space="preserve">18.181</t>
  </si>
  <si>
    <t xml:space="preserve">Cavinton, 5 mg, tabl., 50 szt</t>
  </si>
  <si>
    <t xml:space="preserve">TABL. 5 MG X 100</t>
  </si>
  <si>
    <t xml:space="preserve">18.182</t>
  </si>
  <si>
    <t xml:space="preserve">Cavinton,  5 mg/ml;2 ml, inj., 10 amp.</t>
  </si>
  <si>
    <t xml:space="preserve">INJ. 10 MG/2ML X 10 AMP.</t>
  </si>
  <si>
    <t xml:space="preserve">18.183</t>
  </si>
  <si>
    <t xml:space="preserve">WODA DO RECEPTURY</t>
  </si>
  <si>
    <t xml:space="preserve">Aqua pro usu officinale, 500 g</t>
  </si>
  <si>
    <t xml:space="preserve">PŁYN 500 ML</t>
  </si>
  <si>
    <t xml:space="preserve">18.184</t>
  </si>
  <si>
    <t xml:space="preserve">WODA UTLENIONA </t>
  </si>
  <si>
    <t xml:space="preserve">Wodoru nadtlenek 3%, roztw.,(  L.G.Olsztyn), 100 g</t>
  </si>
  <si>
    <t xml:space="preserve">PŁYN 3% 100ML</t>
  </si>
  <si>
    <t xml:space="preserve">18.185</t>
  </si>
  <si>
    <t xml:space="preserve">ZINCI OXYDATUM</t>
  </si>
  <si>
    <t xml:space="preserve">ZINCI OXYDUM   SUBST.  100 G</t>
  </si>
  <si>
    <t xml:space="preserve">Zinci oxidum, (Galfarm), 100 g</t>
  </si>
  <si>
    <t xml:space="preserve">18.186</t>
  </si>
  <si>
    <t xml:space="preserve">ZIPRAZIDON</t>
  </si>
  <si>
    <t xml:space="preserve">Zypsila, 40 mg, kaps.twarde, 28 szt</t>
  </si>
  <si>
    <t xml:space="preserve">KAPS.40MG X14</t>
  </si>
  <si>
    <t xml:space="preserve">18.187</t>
  </si>
  <si>
    <t xml:space="preserve">Zypsila, 80 mg, kaps.twarde, 56 szt</t>
  </si>
  <si>
    <t xml:space="preserve">KAPS.80MG X56</t>
  </si>
  <si>
    <t xml:space="preserve">18.188</t>
  </si>
  <si>
    <t xml:space="preserve">ZOPIKLON</t>
  </si>
  <si>
    <t xml:space="preserve">Dobroson, 7,5 mg, tabl.powl.,20 szt,bl(2x10)</t>
  </si>
  <si>
    <t xml:space="preserve">7,5MG X 20 TABL</t>
  </si>
  <si>
    <t xml:space="preserve">18.189</t>
  </si>
  <si>
    <t xml:space="preserve">ZUKLOPENTIKSOL</t>
  </si>
  <si>
    <t xml:space="preserve">Clopixol, 10 mg, tabl.powl.,100 szt</t>
  </si>
  <si>
    <t xml:space="preserve">TABL.POWL. 10 MG X 100</t>
  </si>
  <si>
    <t xml:space="preserve">18.190</t>
  </si>
  <si>
    <t xml:space="preserve">Clopixol, 25 mg, tabl.powl.,100 szt</t>
  </si>
  <si>
    <t xml:space="preserve">TABL.POWL. 25 MG X 100</t>
  </si>
  <si>
    <t xml:space="preserve">18.191</t>
  </si>
  <si>
    <t xml:space="preserve">Clopixol Acuphase, 50 mg/ml;1ml,roztw.d/wstrz,5amp</t>
  </si>
  <si>
    <t xml:space="preserve">INJ. 50 MG/1ML X 5 AMP.</t>
  </si>
  <si>
    <t xml:space="preserve">18.192</t>
  </si>
  <si>
    <t xml:space="preserve">Clopixol Depot, 200 mg/ml; 1 ml,roztw.d/wst.,10amp</t>
  </si>
  <si>
    <t xml:space="preserve">INJ. 200 MG/1 ML X 10 AMP.</t>
  </si>
  <si>
    <t xml:space="preserve">18.193</t>
  </si>
  <si>
    <t xml:space="preserve">ZWIĄZKI POTASU</t>
  </si>
  <si>
    <t xml:space="preserve">KALIUM EFFERV.(BEZCUKROWY) GRAN. 3 G X 20 SASZ.*</t>
  </si>
  <si>
    <t xml:space="preserve">Kalium Effervescens bezcukrowy,3g,gran.mus,20sasz</t>
  </si>
  <si>
    <t xml:space="preserve">GRAN .MUS.3G X 20 SASZ.</t>
  </si>
  <si>
    <t xml:space="preserve">18.194</t>
  </si>
  <si>
    <t xml:space="preserve">ŻELAZA GLUKONIAN</t>
  </si>
  <si>
    <t xml:space="preserve">Ascofer, tabl.powl., (Espefa), 50 szt</t>
  </si>
  <si>
    <t xml:space="preserve">DRAŻ.200 MG X50</t>
  </si>
  <si>
    <t xml:space="preserve">18.195</t>
  </si>
  <si>
    <t xml:space="preserve">ŻELAZA SIARCZAN</t>
  </si>
  <si>
    <t xml:space="preserve">Tardyferon,80mg Fe2+,tabl.p.uw(i.rów)Delf,Gr,30szt</t>
  </si>
  <si>
    <t xml:space="preserve">TABL O PRZEDŁ.DZIAŁANIU  80 MG X 30</t>
  </si>
  <si>
    <t xml:space="preserve"> Razem:</t>
  </si>
  <si>
    <t xml:space="preserve">poz. Nr 6,102,115,118,125 - problemy z dostepnością leku</t>
  </si>
  <si>
    <t xml:space="preserve">Część nr 23</t>
  </si>
  <si>
    <t xml:space="preserve">23.1</t>
  </si>
  <si>
    <t xml:space="preserve">Dicloberl Retard,100 mg, kaps.o przedł.uwal.,20szt</t>
  </si>
  <si>
    <t xml:space="preserve">KAPS. O PRZEDŁUŻ. UWALNIANIU 100MG X20</t>
  </si>
  <si>
    <t xml:space="preserve">23.2</t>
  </si>
  <si>
    <t xml:space="preserve">SIMETIKON</t>
  </si>
  <si>
    <t xml:space="preserve">Espumisan, 40 mg, kaps.,100 szt,bl(4x25)</t>
  </si>
  <si>
    <t xml:space="preserve">KAPS. 40 MG X 100</t>
  </si>
  <si>
    <t xml:space="preserve">23.3</t>
  </si>
  <si>
    <t xml:space="preserve">HEPARYNA</t>
  </si>
  <si>
    <t xml:space="preserve">Lioton 1000, 8,5 mg/g (1000 j.m.)/g, żel, 50 g</t>
  </si>
  <si>
    <t xml:space="preserve">ŻEL 1000 J.M. 50 G </t>
  </si>
  <si>
    <t xml:space="preserve">23.4</t>
  </si>
  <si>
    <t xml:space="preserve">PROSTAMOL UNO KAPS. 320 MG X 30        *  </t>
  </si>
  <si>
    <t xml:space="preserve">Prostamol Uno, 320 mg, kaps.miękkie,30szt,bl(2x15)</t>
  </si>
  <si>
    <t xml:space="preserve">TABL. 320 MG X 30</t>
  </si>
  <si>
    <t xml:space="preserve">23.5</t>
  </si>
  <si>
    <t xml:space="preserve">Letrox  50, 50 mcg, tabl., 50 szt</t>
  </si>
  <si>
    <t xml:space="preserve"> TABL. 50  MCG X 50</t>
  </si>
  <si>
    <t xml:space="preserve">23.6</t>
  </si>
  <si>
    <t xml:space="preserve">Letrox  75, 75 mcg, tabl., 50 szt</t>
  </si>
  <si>
    <t xml:space="preserve"> TABL. 75 MCG X50</t>
  </si>
  <si>
    <t xml:space="preserve">23.7</t>
  </si>
  <si>
    <t xml:space="preserve">Letrox 100, 100 mcg, tabl., 50 szt</t>
  </si>
  <si>
    <t xml:space="preserve">TABL.100  MCG X 50</t>
  </si>
  <si>
    <t xml:space="preserve">23.8</t>
  </si>
  <si>
    <t xml:space="preserve">Letrox 125, 125 mcg, tabl., 50 szt</t>
  </si>
  <si>
    <t xml:space="preserve">TABL.125 MCG X 50</t>
  </si>
  <si>
    <t xml:space="preserve">23.9</t>
  </si>
  <si>
    <t xml:space="preserve">Letrox 150, 150 mcg, tabl., 50 szt</t>
  </si>
  <si>
    <t xml:space="preserve">TABL.150 MCG X 50</t>
  </si>
  <si>
    <t xml:space="preserve">23.10</t>
  </si>
  <si>
    <t xml:space="preserve">METFORMINI HYDROCHLORIDUM</t>
  </si>
  <si>
    <t xml:space="preserve">Siofor  500, 500 mg, tabl.powl., 30 szt,bl(3x10)</t>
  </si>
  <si>
    <t xml:space="preserve"> 500 mg x 30 tabl. powl.</t>
  </si>
  <si>
    <t xml:space="preserve">23.11</t>
  </si>
  <si>
    <t xml:space="preserve">Siofor  850, 850 mg, tabl.powl., 30 szt,bl(2x15)</t>
  </si>
  <si>
    <t xml:space="preserve"> 850 mg x 30 tabl. powl.</t>
  </si>
  <si>
    <t xml:space="preserve">23.12</t>
  </si>
  <si>
    <t xml:space="preserve">NEBIVOLOL</t>
  </si>
  <si>
    <t xml:space="preserve">Nebilet, 5 mg, tabl., 28 szt</t>
  </si>
  <si>
    <t xml:space="preserve">TABL.5MGX 28</t>
  </si>
  <si>
    <t xml:space="preserve">23.13</t>
  </si>
  <si>
    <t xml:space="preserve">NIMESULID</t>
  </si>
  <si>
    <t xml:space="preserve">Nimesil, 100 mg/2 g, gran.d/sp.zaw.doustn.,30 sasz</t>
  </si>
  <si>
    <t xml:space="preserve">PROSZEK DO SPORZ.  ZAWIESINY 100MG X 30SASZ.</t>
  </si>
  <si>
    <t xml:space="preserve">23.14</t>
  </si>
  <si>
    <t xml:space="preserve">Pankreatyna o aktywności:    Lipazy 10 000 j. Ph. Eur.           Amylazy 9000 j. Ph. Eur. , Proteazy 500 j. Ph. Eur.  </t>
  </si>
  <si>
    <t xml:space="preserve">Pangrol 10 000, 10 000 j., kaps., 50 szt</t>
  </si>
  <si>
    <t xml:space="preserve">10 000 KAPS.X 50</t>
  </si>
  <si>
    <t xml:space="preserve">23.15</t>
  </si>
  <si>
    <t xml:space="preserve">Pankreatyna o aktywności:    Lipazy 25 000 j. Ph. Eur.           Amylazy 22 500 j. Ph. Eur. , Proteazy1250 j. Ph. Eur.  </t>
  </si>
  <si>
    <t xml:space="preserve">Pangrol 25 000, 25 000 j., kaps., 20 szt</t>
  </si>
  <si>
    <t xml:space="preserve">25 000 KAPS. X20</t>
  </si>
  <si>
    <t xml:space="preserve">23.16</t>
  </si>
  <si>
    <t xml:space="preserve">TORASEMID</t>
  </si>
  <si>
    <t xml:space="preserve">Trifas Cor, 5 mg, tabl., 30 szt,bl</t>
  </si>
  <si>
    <t xml:space="preserve">TABL. 5MG X30</t>
  </si>
  <si>
    <t xml:space="preserve">23.17</t>
  </si>
  <si>
    <t xml:space="preserve">Trifas 10, 10 mg, tabl., 30 szt</t>
  </si>
  <si>
    <t xml:space="preserve">TABL. 10MG X30</t>
  </si>
  <si>
    <t xml:space="preserve">Część nr 24</t>
  </si>
  <si>
    <t xml:space="preserve">24.1</t>
  </si>
  <si>
    <t xml:space="preserve">Apra-swift (Apra),15mg,tabl.uleg.rozp.w ust,28 szt</t>
  </si>
  <si>
    <t xml:space="preserve">15mg x 28 TABL.ROZPUSZCZALNE W JAMIE USTNEJ</t>
  </si>
  <si>
    <t xml:space="preserve">24.2</t>
  </si>
  <si>
    <t xml:space="preserve">15mg x 28 TABL.</t>
  </si>
  <si>
    <t xml:space="preserve">24.3</t>
  </si>
  <si>
    <t xml:space="preserve">DORZOLAMID</t>
  </si>
  <si>
    <t xml:space="preserve">Rozalin, (20 mg/ml), krople do oczu, 5 ml</t>
  </si>
  <si>
    <t xml:space="preserve">KROPLE DO OCZU 2% 5ML</t>
  </si>
  <si>
    <t xml:space="preserve">24.4</t>
  </si>
  <si>
    <t xml:space="preserve">EPLERENONE </t>
  </si>
  <si>
    <t xml:space="preserve">24.5</t>
  </si>
  <si>
    <t xml:space="preserve">TABL POWL.. 25 MG X 30</t>
  </si>
  <si>
    <t xml:space="preserve">24.6</t>
  </si>
  <si>
    <t xml:space="preserve">ESCITALOPRAM</t>
  </si>
  <si>
    <t xml:space="preserve">Mozarin, 10 mg, tabl.powl., 28 szt,bl(2x14)</t>
  </si>
  <si>
    <t xml:space="preserve">TABL.POWL 10MG X 28</t>
  </si>
  <si>
    <t xml:space="preserve">24.7</t>
  </si>
  <si>
    <t xml:space="preserve">FINASTERYD</t>
  </si>
  <si>
    <t xml:space="preserve">Adaster, 5 mg, tabl.powl., 30 szt</t>
  </si>
  <si>
    <t xml:space="preserve">24.8</t>
  </si>
  <si>
    <t xml:space="preserve">Zafiron, 12 mcg, prosz.do inhal.w kaps.,  60 szt</t>
  </si>
  <si>
    <t xml:space="preserve">KAPS. 12MCG X 60 DAWEK</t>
  </si>
  <si>
    <t xml:space="preserve">24.9</t>
  </si>
  <si>
    <t xml:space="preserve">FURAGIN</t>
  </si>
  <si>
    <t xml:space="preserve">Furaginum Adamed, 50 mg, tabl., 30 szt</t>
  </si>
  <si>
    <t xml:space="preserve">24.10</t>
  </si>
  <si>
    <t xml:space="preserve">Hydroxyzinum Adamed, 10 mg, tabl.powl., 30 szt,bl</t>
  </si>
  <si>
    <t xml:space="preserve">TABL. 10MG X 30</t>
  </si>
  <si>
    <t xml:space="preserve">24.11</t>
  </si>
  <si>
    <t xml:space="preserve">Hydroxyzinum Adamed, 25 mg, tabl.powl., 30 szt,bl</t>
  </si>
  <si>
    <t xml:space="preserve">TABL.POWL 25 MG X 30</t>
  </si>
  <si>
    <t xml:space="preserve">24.12</t>
  </si>
  <si>
    <t xml:space="preserve">LEVETIRACETAM </t>
  </si>
  <si>
    <t xml:space="preserve">Vetira, 500 mg, tabl.powl., 50 szt</t>
  </si>
  <si>
    <t xml:space="preserve">TABL.POWL 500 MG X 50</t>
  </si>
  <si>
    <t xml:space="preserve">24.13</t>
  </si>
  <si>
    <t xml:space="preserve">KLOPIDOGREL</t>
  </si>
  <si>
    <t xml:space="preserve">Areplex, 75 mg, tabl.powl., 28 szt,bl(2x14)</t>
  </si>
  <si>
    <t xml:space="preserve">TABL.POWL.75MG X28</t>
  </si>
  <si>
    <t xml:space="preserve">24.14</t>
  </si>
  <si>
    <t xml:space="preserve">Kwetaplex, 100 mg, tabl.powl., 60 szt</t>
  </si>
  <si>
    <t xml:space="preserve">100 MG X 60TABL.</t>
  </si>
  <si>
    <t xml:space="preserve">24.15</t>
  </si>
  <si>
    <t xml:space="preserve">Kwetaplex, 200 mg, tabl.powl., 60 szt</t>
  </si>
  <si>
    <t xml:space="preserve">200 MG X 60TABL.</t>
  </si>
  <si>
    <t xml:space="preserve">24.16</t>
  </si>
  <si>
    <t xml:space="preserve">Kwetaplex XR,  50 mg, tabl.o przedł.uwaln., 30 szt</t>
  </si>
  <si>
    <t xml:space="preserve">TABL. O PRZEDŁUŻ.UWALNIANIU 50MG X 60</t>
  </si>
  <si>
    <t xml:space="preserve">24.17</t>
  </si>
  <si>
    <t xml:space="preserve">Kwetaplex XR, 200 mg, tabl.o przedł.uwaln., 60 szt</t>
  </si>
  <si>
    <t xml:space="preserve">TABL. O PRZEDŁUŻ.UWALNIANIU 200MG X 60</t>
  </si>
  <si>
    <t xml:space="preserve">24.18</t>
  </si>
  <si>
    <t xml:space="preserve">Kwetaplex XR, 300 mg, tabl.o przedł.uwaln., 60 szt</t>
  </si>
  <si>
    <t xml:space="preserve">TABL. O PRZEDŁUŻ.UWALNIANIU 300MG X 60</t>
  </si>
  <si>
    <t xml:space="preserve">24.19</t>
  </si>
  <si>
    <t xml:space="preserve">Kwetaplex XR, 400 mg, tabl.o przedł.uwaln., 60 szt</t>
  </si>
  <si>
    <t xml:space="preserve">TABL. O PRZEDŁUŻ.UWALNIANIU 400MG X 60</t>
  </si>
  <si>
    <t xml:space="preserve">24.20</t>
  </si>
  <si>
    <t xml:space="preserve">MIANSERYNA</t>
  </si>
  <si>
    <t xml:space="preserve">Deprexolet, 10 mg, tabl.powl.,90 szt,blist.</t>
  </si>
  <si>
    <t xml:space="preserve">24.21</t>
  </si>
  <si>
    <t xml:space="preserve">MIANSERYNA </t>
  </si>
  <si>
    <t xml:space="preserve">Deprexolet, 60 mg, tabl.powl.,30 szt,blist.</t>
  </si>
  <si>
    <t xml:space="preserve">TABL.POWL. 60 MG X 30</t>
  </si>
  <si>
    <t xml:space="preserve">24.22</t>
  </si>
  <si>
    <t xml:space="preserve">Deprexolet, 30 mg, tabl.powl.,30 szt,blist.</t>
  </si>
  <si>
    <t xml:space="preserve">24.23</t>
  </si>
  <si>
    <t xml:space="preserve">NICERGOLINA</t>
  </si>
  <si>
    <t xml:space="preserve">Nilogrin, 10 mg, tabl.powl., 50 szt,bl</t>
  </si>
  <si>
    <t xml:space="preserve">24.24</t>
  </si>
  <si>
    <t xml:space="preserve">Oxepilax, 300 mg, tabl., 50 szt</t>
  </si>
  <si>
    <t xml:space="preserve">TABL. 300 MG X 50</t>
  </si>
  <si>
    <t xml:space="preserve">24.25</t>
  </si>
  <si>
    <t xml:space="preserve">OLANZAPINUM</t>
  </si>
  <si>
    <t xml:space="preserve">Zolafren, 10 mg, tabl.powl., 30 szt</t>
  </si>
  <si>
    <t xml:space="preserve">10 MG X 30 TABL. POWL.</t>
  </si>
  <si>
    <t xml:space="preserve">24.26</t>
  </si>
  <si>
    <t xml:space="preserve">Zolafren,  5 mg, tabl.powl., 30 szt</t>
  </si>
  <si>
    <t xml:space="preserve"> 5 MG X 30TABL. POWL.</t>
  </si>
  <si>
    <t xml:space="preserve">24.27</t>
  </si>
  <si>
    <t xml:space="preserve">Zolafren-swift,  5mg,tabl.uleg.rozp.w j.ustn,28szt</t>
  </si>
  <si>
    <t xml:space="preserve"> 5 MG X 28 TABL. ULEG. ROZPAD. W JAMIE UST.</t>
  </si>
  <si>
    <t xml:space="preserve">24.28</t>
  </si>
  <si>
    <t xml:space="preserve">Zolafren-swift, 10mg,tabl.uleg.rozp.w j.ustn,28szt</t>
  </si>
  <si>
    <t xml:space="preserve"> 10MG X 28 TABL. ULEG. ROZPAD. W JAMIE UST.</t>
  </si>
  <si>
    <t xml:space="preserve">24.29</t>
  </si>
  <si>
    <t xml:space="preserve">PREDNIZON</t>
  </si>
  <si>
    <t xml:space="preserve">Encorton, 5 mg, tabl.,100 szt, blist.</t>
  </si>
  <si>
    <t xml:space="preserve">24.30</t>
  </si>
  <si>
    <t xml:space="preserve">Encorton,10 mg, tabl., 20 szt, blist.</t>
  </si>
  <si>
    <t xml:space="preserve">TABL. 10MG X 20</t>
  </si>
  <si>
    <t xml:space="preserve">24.31</t>
  </si>
  <si>
    <t xml:space="preserve">Encorton,20 mg, tabl., 20 szt, blist.</t>
  </si>
  <si>
    <t xml:space="preserve">TABL. 20MG X 20</t>
  </si>
  <si>
    <t xml:space="preserve">24.32</t>
  </si>
  <si>
    <t xml:space="preserve">RAMIPRIL</t>
  </si>
  <si>
    <t xml:space="preserve">Axtil,  2,5 mg, tabl., 30 szt</t>
  </si>
  <si>
    <t xml:space="preserve">2,5 MG X30TABL </t>
  </si>
  <si>
    <t xml:space="preserve">24.33</t>
  </si>
  <si>
    <t xml:space="preserve">Axtil,  5 mg, tabl., 30 szt</t>
  </si>
  <si>
    <t xml:space="preserve">5MG X 30 TABL. </t>
  </si>
  <si>
    <t xml:space="preserve">24.34</t>
  </si>
  <si>
    <t xml:space="preserve">Axtil, 10 mg, tabl., 30 szt</t>
  </si>
  <si>
    <t xml:space="preserve">10MG X 30 TABL. </t>
  </si>
  <si>
    <t xml:space="preserve">24.35</t>
  </si>
  <si>
    <t xml:space="preserve">Nironovo SR, 2 mg, tabl.o przedł.uwaln., 28 szt</t>
  </si>
  <si>
    <t xml:space="preserve">TABL O PRZEDŁ.DZIAŁANIU  2 MG X 28</t>
  </si>
  <si>
    <t xml:space="preserve">24.36</t>
  </si>
  <si>
    <t xml:space="preserve">Nironovo SR, 4 mg, tabl.o przedł.uwaln., 28 szt</t>
  </si>
  <si>
    <t xml:space="preserve">TABL O PRZEDŁ.DZIAŁANIU 4 MG X 28</t>
  </si>
  <si>
    <t xml:space="preserve">24.37</t>
  </si>
  <si>
    <t xml:space="preserve">Biseptol 960, 800mg+160mg, tabl., 10 szt, blist.</t>
  </si>
  <si>
    <t xml:space="preserve">TABL. 0,96G X 10</t>
  </si>
  <si>
    <t xml:space="preserve">24.38</t>
  </si>
  <si>
    <t xml:space="preserve">ZOLPIDEM</t>
  </si>
  <si>
    <t xml:space="preserve">Polsen, 10 mg, tabl.powl., 20 szt,bl(2x10)</t>
  </si>
  <si>
    <t xml:space="preserve">Część nr 30</t>
  </si>
  <si>
    <t xml:space="preserve">30.1</t>
  </si>
  <si>
    <t xml:space="preserve">PALIPERYDON</t>
  </si>
  <si>
    <t xml:space="preserve">Palifren Long,75mg,zaw.d/wst.p.uw,1amp-strz+2igł</t>
  </si>
  <si>
    <t xml:space="preserve">75 mg zaw. do wstrzyk. o przedł. uwal. 1 ampułkostrz. </t>
  </si>
  <si>
    <t xml:space="preserve">30.2</t>
  </si>
  <si>
    <t xml:space="preserve">Palifren Long,100mg,zaw.d/wst.p.uw,1amp-strz+2igł</t>
  </si>
  <si>
    <t xml:space="preserve">100 mg zaw. do wstrzyk. o przedł. uwal. 1 ampułkostrz. </t>
  </si>
  <si>
    <t xml:space="preserve">30.3</t>
  </si>
  <si>
    <t xml:space="preserve">Palifren Long,150mg,zaw.d/wst.p.uw,1amp-strz+2igł</t>
  </si>
  <si>
    <t xml:space="preserve">150 mg zaw. do wstrzyk. o przedł. uwal. 1 ampułkostrz. </t>
  </si>
  <si>
    <t xml:space="preserve">Część nr 35</t>
  </si>
  <si>
    <t xml:space="preserve">35.1</t>
  </si>
  <si>
    <t xml:space="preserve">AMOKSYCYKLINA+KW.KLAWULA-NOWY</t>
  </si>
  <si>
    <t xml:space="preserve">Taromentin,875 mg+125 mg,tabl.powl.,14 szt,bl(2x7)</t>
  </si>
  <si>
    <t xml:space="preserve">TABL.1000MGX14 TABL</t>
  </si>
  <si>
    <t xml:space="preserve">35.2</t>
  </si>
  <si>
    <t xml:space="preserve">Taromentin,1000mg+200mg,pr.ds.roz.d/wst,inf,1fiol</t>
  </si>
  <si>
    <t xml:space="preserve">FIOL.1,2G X 1SZT.</t>
  </si>
  <si>
    <t xml:space="preserve">35.3</t>
  </si>
  <si>
    <t xml:space="preserve">BENZY\LO-PENICYLINA PROKAINOWA</t>
  </si>
  <si>
    <t xml:space="preserve">Penicillinum proc.L TZF,2.400.000jm,inj, 1fiol(ss)</t>
  </si>
  <si>
    <r>
      <rPr>
        <sz val="8"/>
        <rFont val="Arial CE"/>
        <family val="2"/>
        <charset val="238"/>
      </rPr>
      <t xml:space="preserve">2 400 000J.M. X 10</t>
    </r>
    <r>
      <rPr>
        <sz val="8"/>
        <color rgb="FFFF000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FIOL.</t>
    </r>
    <r>
      <rPr>
        <sz val="8"/>
        <color rgb="FFFF0000"/>
        <rFont val="Arial CE"/>
        <family val="2"/>
        <charset val="238"/>
      </rPr>
      <t xml:space="preserve"> </t>
    </r>
  </si>
  <si>
    <t xml:space="preserve">35.4</t>
  </si>
  <si>
    <t xml:space="preserve">CHLORDIAZEPOKSYD</t>
  </si>
  <si>
    <t xml:space="preserve">Elenium, 10 mg, tabl.draż., 20 szt,bl(2x10)</t>
  </si>
  <si>
    <t xml:space="preserve">TABL.DRAŻOW. 10MG X 20TABL</t>
  </si>
  <si>
    <t xml:space="preserve">35.5</t>
  </si>
  <si>
    <t xml:space="preserve">Elenium, 25 mg, tabl.draż., 20 szt,bl(2x10)</t>
  </si>
  <si>
    <t xml:space="preserve">TABL.DRAŻOW. 25MG X 20TABL</t>
  </si>
  <si>
    <t xml:space="preserve">35.6</t>
  </si>
  <si>
    <t xml:space="preserve">Dexapolcort, 0,28 mg/g,aer.na skórę,32,5g (55 ml)</t>
  </si>
  <si>
    <t xml:space="preserve">AEROZOL 55ML</t>
  </si>
  <si>
    <t xml:space="preserve">35.7</t>
  </si>
  <si>
    <t xml:space="preserve">35.8</t>
  </si>
  <si>
    <t xml:space="preserve">35.9</t>
  </si>
  <si>
    <t xml:space="preserve">ERYTROMYCYNA</t>
  </si>
  <si>
    <t xml:space="preserve">Davercin, 25 mg/g, żel, 30 g</t>
  </si>
  <si>
    <t xml:space="preserve">ŻEL 2,5% 30G</t>
  </si>
  <si>
    <t xml:space="preserve">35.10</t>
  </si>
  <si>
    <t xml:space="preserve">Davercin, 25 mg/ml, roztw.na skórę, 30 ml</t>
  </si>
  <si>
    <t xml:space="preserve">PŁYN 2,5% 30ML</t>
  </si>
  <si>
    <t xml:space="preserve">35.11</t>
  </si>
  <si>
    <t xml:space="preserve">Lorafen, 1 mg, tabl.draż., 25 szt</t>
  </si>
  <si>
    <t xml:space="preserve">35.12</t>
  </si>
  <si>
    <t xml:space="preserve">Lorafen, 2,5 mg, tabl.draż., 25 szt</t>
  </si>
  <si>
    <t xml:space="preserve">35.13</t>
  </si>
  <si>
    <t xml:space="preserve">KLONAZEPAM</t>
  </si>
  <si>
    <t xml:space="preserve">Clonazepamum TZF, 0,5 mg, tabl., 30 szt</t>
  </si>
  <si>
    <t xml:space="preserve">TABL.. 0,5 MG X 30</t>
  </si>
  <si>
    <t xml:space="preserve">35.14</t>
  </si>
  <si>
    <t xml:space="preserve">Clonazepamum TZF, 2 mg, tabl., 30 szt</t>
  </si>
  <si>
    <t xml:space="preserve">35.15</t>
  </si>
  <si>
    <t xml:space="preserve">Clonazepamum TZF,  1 mg/1ml, roztw.do wstrz.,10amp</t>
  </si>
  <si>
    <t xml:space="preserve">INJ. 1 MG/1ML X 10 AMP.</t>
  </si>
  <si>
    <t xml:space="preserve">35.16</t>
  </si>
  <si>
    <t xml:space="preserve">Neomycinum TZF, aer, do stos.na skórę,32 g (55ml)</t>
  </si>
  <si>
    <t xml:space="preserve">35.17</t>
  </si>
  <si>
    <t xml:space="preserve">Neomycinum TZF, 250 mg, tabl., 16 szt</t>
  </si>
  <si>
    <t xml:space="preserve"> TABL.0,25MG X16</t>
  </si>
  <si>
    <t xml:space="preserve">35.18</t>
  </si>
  <si>
    <t xml:space="preserve">RIFAMAZID KAPS. 0.15 G X 100*</t>
  </si>
  <si>
    <t xml:space="preserve">Rifamazid, 150 mg+100 mg, kaps.twarde, 100 szt</t>
  </si>
  <si>
    <t xml:space="preserve">KAPS 150 MG X 100</t>
  </si>
  <si>
    <t xml:space="preserve">35.19</t>
  </si>
  <si>
    <t xml:space="preserve">RIFAMAZID KAPS. 0.3 G X 100*</t>
  </si>
  <si>
    <t xml:space="preserve">Rifamazid, 300 mg+150 mg, kaps.twarde, 100 szt</t>
  </si>
  <si>
    <t xml:space="preserve">35.20</t>
  </si>
  <si>
    <t xml:space="preserve">RIFAMPICYNA</t>
  </si>
  <si>
    <t xml:space="preserve">Rifampicyna TZF, 150 mg, kaps.twarde, 100 szt</t>
  </si>
  <si>
    <t xml:space="preserve">TABL. 150 MG X 100</t>
  </si>
  <si>
    <t xml:space="preserve">35.21</t>
  </si>
  <si>
    <t xml:space="preserve">Rifampicyna TZF, 300 mg, kaps.twarde, 100 szt</t>
  </si>
  <si>
    <t xml:space="preserve">TABL. 300 MG X 100</t>
  </si>
  <si>
    <t xml:space="preserve">35.22</t>
  </si>
  <si>
    <t xml:space="preserve">TEMAZEPAM</t>
  </si>
  <si>
    <t xml:space="preserve">Signopam, 10 mg, tabl., 20 szt</t>
  </si>
  <si>
    <t xml:space="preserve">PAKIET</t>
  </si>
  <si>
    <t xml:space="preserve">WART NETTO</t>
  </si>
  <si>
    <t xml:space="preserve">WART VAT</t>
  </si>
  <si>
    <t xml:space="preserve">WART 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%"/>
    <numFmt numFmtId="169" formatCode="0.00"/>
    <numFmt numFmtId="170" formatCode="#,##0.00&quot; zł&quot;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1"/>
    </font>
    <font>
      <sz val="10"/>
      <color rgb="FF000000"/>
      <name val="Arial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9"/>
      <name val="Arial"/>
      <family val="2"/>
      <charset val="1"/>
    </font>
    <font>
      <b val="true"/>
      <sz val="8"/>
      <name val="Arial CE"/>
      <family val="0"/>
      <charset val="238"/>
    </font>
    <font>
      <sz val="14"/>
      <name val="Arial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sz val="7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"/>
      <family val="2"/>
      <charset val="1"/>
    </font>
    <font>
      <sz val="8"/>
      <color rgb="FFFF0000"/>
      <name val="Arial"/>
      <family val="2"/>
      <charset val="1"/>
    </font>
    <font>
      <sz val="8"/>
      <name val="Times New Roman"/>
      <family val="1"/>
      <charset val="238"/>
    </font>
    <font>
      <sz val="8"/>
      <color rgb="FFFF0000"/>
      <name val="Arial CE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1" xfId="20"/>
    <cellStyle name="Normalny_P2" xfId="21"/>
    <cellStyle name="Normalny_P3" xfId="22"/>
    <cellStyle name="Normalny_P4" xfId="23"/>
    <cellStyle name="Normalny_P5" xfId="24"/>
    <cellStyle name="Normalny_P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3"/>
  <sheetViews>
    <sheetView showFormulas="false" showGridLines="true" showRowColHeaders="true" showZeros="true" rightToLeft="false" tabSelected="true" showOutlineSymbols="true" defaultGridColor="true" view="pageBreakPreview" topLeftCell="B607" colorId="64" zoomScale="100" zoomScaleNormal="100" zoomScalePageLayoutView="100" workbookViewId="0">
      <selection pane="topLeft" activeCell="Q622" activeCellId="0" sqref="Q62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.14"/>
    <col collapsed="false" customWidth="true" hidden="false" outlineLevel="0" max="3" min="3" style="2" width="19.7"/>
    <col collapsed="false" customWidth="true" hidden="false" outlineLevel="0" max="5" min="4" style="3" width="21.13"/>
    <col collapsed="false" customWidth="true" hidden="false" outlineLevel="0" max="6" min="6" style="3" width="23.7"/>
    <col collapsed="false" customWidth="true" hidden="false" outlineLevel="0" max="7" min="7" style="2" width="6.85"/>
    <col collapsed="false" customWidth="true" hidden="false" outlineLevel="0" max="9" min="8" style="2" width="8.14"/>
    <col collapsed="false" customWidth="false" hidden="false" outlineLevel="0" max="10" min="10" style="2" width="11.56"/>
    <col collapsed="false" customWidth="true" hidden="false" outlineLevel="0" max="11" min="11" style="2" width="9.28"/>
    <col collapsed="false" customWidth="true" hidden="false" outlineLevel="0" max="12" min="12" style="2" width="11.13"/>
    <col collapsed="false" customWidth="true" hidden="false" outlineLevel="0" max="13" min="13" style="2" width="4.85"/>
    <col collapsed="false" customWidth="true" hidden="false" outlineLevel="0" max="14" min="14" style="2" width="11.13"/>
    <col collapsed="false" customWidth="true" hidden="false" outlineLevel="0" max="15" min="15" style="2" width="12.42"/>
    <col collapsed="false" customWidth="true" hidden="false" outlineLevel="0" max="18" min="16" style="2" width="9.14"/>
    <col collapsed="false" customWidth="true" hidden="false" outlineLevel="0" max="19" min="19" style="2" width="13.14"/>
    <col collapsed="false" customWidth="true" hidden="false" outlineLevel="0" max="255" min="20" style="2" width="9.14"/>
    <col collapsed="false" customWidth="false" hidden="false" outlineLevel="0" max="257" min="256" style="2" width="11.56"/>
  </cols>
  <sheetData>
    <row r="2" customFormat="false" ht="15" hidden="false" customHeight="false" outlineLevel="0" collapsed="false">
      <c r="K2" s="4" t="s">
        <v>0</v>
      </c>
      <c r="L2" s="4"/>
      <c r="M2" s="4"/>
      <c r="N2" s="4"/>
      <c r="O2" s="4"/>
    </row>
    <row r="3" customFormat="false" ht="15" hidden="false" customHeight="false" outlineLevel="0" collapsed="false">
      <c r="K3" s="5" t="s">
        <v>1</v>
      </c>
      <c r="L3" s="5"/>
      <c r="M3" s="5"/>
      <c r="N3" s="5"/>
      <c r="O3" s="5"/>
    </row>
    <row r="5" customFormat="false" ht="30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30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38.25" hidden="false" customHeight="false" outlineLevel="0" collapsed="false">
      <c r="B7" s="7" t="s">
        <v>4</v>
      </c>
      <c r="C7" s="7" t="s">
        <v>5</v>
      </c>
      <c r="D7" s="8" t="s">
        <v>6</v>
      </c>
      <c r="E7" s="8" t="s">
        <v>7</v>
      </c>
      <c r="F7" s="8" t="s">
        <v>8</v>
      </c>
      <c r="G7" s="7" t="s">
        <v>9</v>
      </c>
      <c r="H7" s="7" t="s">
        <v>10</v>
      </c>
      <c r="I7" s="7" t="s">
        <v>11</v>
      </c>
      <c r="J7" s="9" t="s">
        <v>12</v>
      </c>
      <c r="K7" s="7" t="s">
        <v>13</v>
      </c>
      <c r="L7" s="7" t="s">
        <v>14</v>
      </c>
      <c r="M7" s="7" t="s">
        <v>15</v>
      </c>
      <c r="N7" s="7" t="s">
        <v>16</v>
      </c>
      <c r="O7" s="7" t="s">
        <v>17</v>
      </c>
    </row>
    <row r="8" customFormat="false" ht="24.95" hidden="false" customHeight="true" outlineLevel="0" collapsed="false">
      <c r="B8" s="10" t="s">
        <v>18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4.95" hidden="false" customHeight="true" outlineLevel="0" collapsed="false">
      <c r="A9" s="1" t="s">
        <v>19</v>
      </c>
      <c r="B9" s="11" t="n">
        <v>1</v>
      </c>
      <c r="C9" s="12" t="s">
        <v>20</v>
      </c>
      <c r="D9" s="13"/>
      <c r="E9" s="14" t="s">
        <v>21</v>
      </c>
      <c r="F9" s="15" t="s">
        <v>22</v>
      </c>
      <c r="G9" s="14" t="s">
        <v>23</v>
      </c>
      <c r="H9" s="16" t="n">
        <v>2000</v>
      </c>
      <c r="I9" s="16" t="n">
        <v>1000</v>
      </c>
      <c r="J9" s="17" t="n">
        <v>29.23</v>
      </c>
      <c r="K9" s="17" t="n">
        <v>31.57</v>
      </c>
      <c r="L9" s="18" t="n">
        <v>29230</v>
      </c>
      <c r="M9" s="19" t="n">
        <v>0.08</v>
      </c>
      <c r="N9" s="17" t="n">
        <v>2338.4</v>
      </c>
      <c r="O9" s="17" t="n">
        <v>31568.4</v>
      </c>
    </row>
    <row r="10" customFormat="false" ht="24.95" hidden="false" customHeight="true" outlineLevel="0" collapsed="false">
      <c r="B10" s="20" t="s">
        <v>24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24.95" hidden="false" customHeight="true" outlineLevel="0" collapsed="false">
      <c r="A11" s="1" t="s">
        <v>25</v>
      </c>
      <c r="B11" s="11" t="n">
        <v>1</v>
      </c>
      <c r="C11" s="21" t="s">
        <v>26</v>
      </c>
      <c r="D11" s="22"/>
      <c r="E11" s="14" t="s">
        <v>27</v>
      </c>
      <c r="F11" s="23" t="s">
        <v>28</v>
      </c>
      <c r="G11" s="14" t="s">
        <v>23</v>
      </c>
      <c r="H11" s="16" t="n">
        <v>3000</v>
      </c>
      <c r="I11" s="16" t="n">
        <v>3000</v>
      </c>
      <c r="J11" s="17" t="n">
        <v>4.63</v>
      </c>
      <c r="K11" s="17" t="n">
        <v>5</v>
      </c>
      <c r="L11" s="18" t="n">
        <v>13890</v>
      </c>
      <c r="M11" s="19" t="n">
        <v>0.08</v>
      </c>
      <c r="N11" s="17" t="n">
        <v>1111.2</v>
      </c>
      <c r="O11" s="17" t="n">
        <v>15001.2</v>
      </c>
    </row>
    <row r="12" customFormat="false" ht="24.95" hidden="false" customHeight="true" outlineLevel="0" collapsed="false">
      <c r="B12" s="20" t="s">
        <v>29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24.95" hidden="false" customHeight="true" outlineLevel="0" collapsed="false">
      <c r="A13" s="1" t="s">
        <v>30</v>
      </c>
      <c r="B13" s="11" t="n">
        <v>1</v>
      </c>
      <c r="C13" s="21" t="s">
        <v>26</v>
      </c>
      <c r="D13" s="24"/>
      <c r="E13" s="14" t="s">
        <v>31</v>
      </c>
      <c r="F13" s="25" t="s">
        <v>32</v>
      </c>
      <c r="G13" s="14" t="s">
        <v>23</v>
      </c>
      <c r="H13" s="26" t="n">
        <v>300</v>
      </c>
      <c r="I13" s="16" t="n">
        <v>300</v>
      </c>
      <c r="J13" s="17" t="n">
        <v>80.25</v>
      </c>
      <c r="K13" s="17" t="n">
        <v>86.67</v>
      </c>
      <c r="L13" s="18" t="n">
        <v>24075</v>
      </c>
      <c r="M13" s="19" t="n">
        <v>0.08</v>
      </c>
      <c r="N13" s="17" t="n">
        <v>1926</v>
      </c>
      <c r="O13" s="17" t="n">
        <v>26001</v>
      </c>
    </row>
    <row r="14" customFormat="false" ht="24.95" hidden="false" customHeight="true" outlineLevel="0" collapsed="false">
      <c r="B14" s="20" t="s">
        <v>33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24.95" hidden="false" customHeight="true" outlineLevel="0" collapsed="false">
      <c r="A15" s="1" t="s">
        <v>34</v>
      </c>
      <c r="B15" s="11" t="n">
        <v>1</v>
      </c>
      <c r="C15" s="27" t="s">
        <v>35</v>
      </c>
      <c r="D15" s="24"/>
      <c r="E15" s="14" t="s">
        <v>36</v>
      </c>
      <c r="F15" s="25" t="s">
        <v>37</v>
      </c>
      <c r="G15" s="14" t="s">
        <v>23</v>
      </c>
      <c r="H15" s="28" t="n">
        <v>2500</v>
      </c>
      <c r="I15" s="16" t="n">
        <v>2500</v>
      </c>
      <c r="J15" s="17" t="n">
        <v>2.55</v>
      </c>
      <c r="K15" s="17" t="n">
        <v>2.75</v>
      </c>
      <c r="L15" s="18" t="n">
        <v>6375</v>
      </c>
      <c r="M15" s="19" t="n">
        <v>0.08</v>
      </c>
      <c r="N15" s="17" t="n">
        <v>510</v>
      </c>
      <c r="O15" s="17" t="n">
        <v>6885</v>
      </c>
    </row>
    <row r="16" customFormat="false" ht="24.95" hidden="false" customHeight="true" outlineLevel="0" collapsed="false">
      <c r="B16" s="20" t="s">
        <v>38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24.95" hidden="false" customHeight="true" outlineLevel="0" collapsed="false">
      <c r="A17" s="1" t="s">
        <v>39</v>
      </c>
      <c r="B17" s="11" t="n">
        <v>1</v>
      </c>
      <c r="C17" s="29" t="s">
        <v>40</v>
      </c>
      <c r="D17" s="24"/>
      <c r="E17" s="14" t="s">
        <v>41</v>
      </c>
      <c r="F17" s="25" t="s">
        <v>42</v>
      </c>
      <c r="G17" s="14" t="s">
        <v>23</v>
      </c>
      <c r="H17" s="28" t="n">
        <v>600</v>
      </c>
      <c r="I17" s="16" t="n">
        <v>600</v>
      </c>
      <c r="J17" s="17" t="n">
        <v>10.4</v>
      </c>
      <c r="K17" s="17" t="n">
        <v>11.23</v>
      </c>
      <c r="L17" s="18" t="n">
        <v>6240</v>
      </c>
      <c r="M17" s="19" t="n">
        <v>0.08</v>
      </c>
      <c r="N17" s="17" t="n">
        <v>499.2</v>
      </c>
      <c r="O17" s="17" t="n">
        <v>6739.2</v>
      </c>
    </row>
    <row r="18" customFormat="false" ht="24.95" hidden="false" customHeight="true" outlineLevel="0" collapsed="false">
      <c r="B18" s="20" t="s">
        <v>43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</row>
    <row r="19" customFormat="false" ht="28.5" hidden="false" customHeight="true" outlineLevel="0" collapsed="false">
      <c r="A19" s="1" t="s">
        <v>44</v>
      </c>
      <c r="B19" s="11" t="n">
        <v>1</v>
      </c>
      <c r="C19" s="29" t="s">
        <v>40</v>
      </c>
      <c r="D19" s="24"/>
      <c r="E19" s="14" t="s">
        <v>45</v>
      </c>
      <c r="F19" s="25" t="s">
        <v>46</v>
      </c>
      <c r="G19" s="14" t="s">
        <v>23</v>
      </c>
      <c r="H19" s="28" t="n">
        <v>300</v>
      </c>
      <c r="I19" s="16" t="n">
        <v>300</v>
      </c>
      <c r="J19" s="17" t="n">
        <v>11.42</v>
      </c>
      <c r="K19" s="17" t="n">
        <v>12.33</v>
      </c>
      <c r="L19" s="18" t="n">
        <v>3426</v>
      </c>
      <c r="M19" s="19" t="n">
        <v>0.08</v>
      </c>
      <c r="N19" s="17" t="n">
        <v>274.08</v>
      </c>
      <c r="O19" s="17" t="n">
        <v>3700.08</v>
      </c>
    </row>
    <row r="20" customFormat="false" ht="24.95" hidden="false" customHeight="true" outlineLevel="0" collapsed="false">
      <c r="B20" s="20" t="s">
        <v>47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24.95" hidden="false" customHeight="true" outlineLevel="0" collapsed="false">
      <c r="A21" s="1" t="s">
        <v>48</v>
      </c>
      <c r="B21" s="11" t="n">
        <v>1</v>
      </c>
      <c r="C21" s="30" t="s">
        <v>49</v>
      </c>
      <c r="D21" s="24"/>
      <c r="E21" s="14" t="s">
        <v>50</v>
      </c>
      <c r="F21" s="31" t="s">
        <v>51</v>
      </c>
      <c r="G21" s="14" t="s">
        <v>23</v>
      </c>
      <c r="H21" s="32" t="n">
        <v>400</v>
      </c>
      <c r="I21" s="16" t="n">
        <v>400</v>
      </c>
      <c r="J21" s="17" t="n">
        <v>10.66</v>
      </c>
      <c r="K21" s="17" t="n">
        <v>11.51</v>
      </c>
      <c r="L21" s="18" t="n">
        <v>4264</v>
      </c>
      <c r="M21" s="19" t="n">
        <v>0.08</v>
      </c>
      <c r="N21" s="17" t="n">
        <v>341.12</v>
      </c>
      <c r="O21" s="17" t="n">
        <v>4605.12</v>
      </c>
    </row>
    <row r="22" customFormat="false" ht="24.95" hidden="false" customHeight="true" outlineLevel="0" collapsed="false">
      <c r="B22" s="20" t="s">
        <v>52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customFormat="false" ht="24.95" hidden="false" customHeight="true" outlineLevel="0" collapsed="false">
      <c r="A23" s="1" t="s">
        <v>53</v>
      </c>
      <c r="B23" s="11" t="n">
        <v>1</v>
      </c>
      <c r="C23" s="30" t="s">
        <v>49</v>
      </c>
      <c r="D23" s="33"/>
      <c r="E23" s="14" t="s">
        <v>54</v>
      </c>
      <c r="F23" s="31" t="s">
        <v>55</v>
      </c>
      <c r="G23" s="14" t="s">
        <v>23</v>
      </c>
      <c r="H23" s="34" t="n">
        <v>100</v>
      </c>
      <c r="I23" s="16" t="n">
        <v>100</v>
      </c>
      <c r="J23" s="17" t="n">
        <v>13.7</v>
      </c>
      <c r="K23" s="17" t="n">
        <v>14.8</v>
      </c>
      <c r="L23" s="18" t="n">
        <v>1370</v>
      </c>
      <c r="M23" s="19" t="n">
        <v>0.08</v>
      </c>
      <c r="N23" s="17" t="n">
        <v>109.6</v>
      </c>
      <c r="O23" s="17" t="n">
        <v>1479.6</v>
      </c>
    </row>
    <row r="24" customFormat="false" ht="24.95" hidden="false" customHeight="true" outlineLevel="0" collapsed="false">
      <c r="B24" s="20" t="s">
        <v>5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24.95" hidden="false" customHeight="true" outlineLevel="0" collapsed="false">
      <c r="A25" s="1" t="s">
        <v>57</v>
      </c>
      <c r="B25" s="11" t="n">
        <v>1</v>
      </c>
      <c r="C25" s="35" t="s">
        <v>58</v>
      </c>
      <c r="D25" s="36"/>
      <c r="E25" s="14" t="s">
        <v>59</v>
      </c>
      <c r="F25" s="31" t="s">
        <v>60</v>
      </c>
      <c r="G25" s="14" t="s">
        <v>23</v>
      </c>
      <c r="H25" s="32" t="n">
        <v>2000</v>
      </c>
      <c r="I25" s="16" t="n">
        <v>2000</v>
      </c>
      <c r="J25" s="17" t="n">
        <v>69.01</v>
      </c>
      <c r="K25" s="17" t="n">
        <v>74.53</v>
      </c>
      <c r="L25" s="18" t="n">
        <v>138020</v>
      </c>
      <c r="M25" s="19" t="n">
        <v>0.08</v>
      </c>
      <c r="N25" s="17" t="n">
        <v>11041.6</v>
      </c>
      <c r="O25" s="17" t="n">
        <v>149061.6</v>
      </c>
    </row>
    <row r="26" customFormat="false" ht="24.95" hidden="false" customHeight="true" outlineLevel="0" collapsed="false">
      <c r="B26" s="20" t="s">
        <v>61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33.75" hidden="false" customHeight="false" outlineLevel="0" collapsed="false">
      <c r="A27" s="1" t="s">
        <v>62</v>
      </c>
      <c r="B27" s="11" t="n">
        <v>1</v>
      </c>
      <c r="C27" s="35" t="s">
        <v>58</v>
      </c>
      <c r="D27" s="36"/>
      <c r="E27" s="14" t="s">
        <v>63</v>
      </c>
      <c r="F27" s="31" t="s">
        <v>64</v>
      </c>
      <c r="G27" s="14" t="s">
        <v>23</v>
      </c>
      <c r="H27" s="32" t="n">
        <v>400</v>
      </c>
      <c r="I27" s="16" t="n">
        <v>400</v>
      </c>
      <c r="J27" s="17" t="n">
        <v>194.79</v>
      </c>
      <c r="K27" s="17" t="n">
        <v>210.37</v>
      </c>
      <c r="L27" s="18" t="n">
        <v>77916</v>
      </c>
      <c r="M27" s="19" t="n">
        <v>0.08</v>
      </c>
      <c r="N27" s="17" t="n">
        <v>6233.28</v>
      </c>
      <c r="O27" s="17" t="n">
        <v>84149.28</v>
      </c>
    </row>
    <row r="28" customFormat="false" ht="24.95" hidden="false" customHeight="true" outlineLevel="0" collapsed="false">
      <c r="B28" s="20" t="s">
        <v>65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customFormat="false" ht="33.75" hidden="false" customHeight="false" outlineLevel="0" collapsed="false">
      <c r="A29" s="1" t="s">
        <v>66</v>
      </c>
      <c r="B29" s="11" t="n">
        <v>1</v>
      </c>
      <c r="C29" s="35" t="s">
        <v>58</v>
      </c>
      <c r="D29" s="37"/>
      <c r="E29" s="14" t="s">
        <v>67</v>
      </c>
      <c r="F29" s="31" t="s">
        <v>68</v>
      </c>
      <c r="G29" s="14" t="s">
        <v>23</v>
      </c>
      <c r="H29" s="32" t="n">
        <v>150</v>
      </c>
      <c r="I29" s="16" t="n">
        <v>150</v>
      </c>
      <c r="J29" s="17" t="n">
        <v>262.96</v>
      </c>
      <c r="K29" s="17" t="n">
        <v>284</v>
      </c>
      <c r="L29" s="18" t="n">
        <v>39444</v>
      </c>
      <c r="M29" s="19" t="n">
        <v>0.08</v>
      </c>
      <c r="N29" s="17" t="n">
        <v>3155.52</v>
      </c>
      <c r="O29" s="17" t="n">
        <v>42599.52</v>
      </c>
    </row>
    <row r="30" customFormat="false" ht="24.95" hidden="false" customHeight="true" outlineLevel="0" collapsed="false">
      <c r="B30" s="20" t="s">
        <v>69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24.95" hidden="false" customHeight="true" outlineLevel="0" collapsed="false">
      <c r="A31" s="1" t="s">
        <v>70</v>
      </c>
      <c r="B31" s="11" t="n">
        <v>1</v>
      </c>
      <c r="C31" s="21" t="s">
        <v>71</v>
      </c>
      <c r="D31" s="33"/>
      <c r="E31" s="14" t="s">
        <v>72</v>
      </c>
      <c r="F31" s="25" t="s">
        <v>73</v>
      </c>
      <c r="G31" s="14" t="s">
        <v>23</v>
      </c>
      <c r="H31" s="28" t="n">
        <v>2200</v>
      </c>
      <c r="I31" s="16" t="n">
        <v>2200</v>
      </c>
      <c r="J31" s="17" t="n">
        <v>20.01</v>
      </c>
      <c r="K31" s="17" t="n">
        <v>21.61</v>
      </c>
      <c r="L31" s="18" t="n">
        <v>44022</v>
      </c>
      <c r="M31" s="19" t="n">
        <v>0.08</v>
      </c>
      <c r="N31" s="17" t="n">
        <v>3521.76</v>
      </c>
      <c r="O31" s="17" t="n">
        <v>47543.76</v>
      </c>
    </row>
    <row r="32" customFormat="false" ht="24.95" hidden="false" customHeight="true" outlineLevel="0" collapsed="false">
      <c r="B32" s="20" t="s">
        <v>74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customFormat="false" ht="33.75" hidden="false" customHeight="false" outlineLevel="0" collapsed="false">
      <c r="A33" s="1" t="s">
        <v>75</v>
      </c>
      <c r="B33" s="11" t="n">
        <v>1</v>
      </c>
      <c r="C33" s="21" t="s">
        <v>76</v>
      </c>
      <c r="D33" s="38" t="s">
        <v>77</v>
      </c>
      <c r="E33" s="14" t="s">
        <v>78</v>
      </c>
      <c r="F33" s="25" t="s">
        <v>79</v>
      </c>
      <c r="G33" s="14" t="s">
        <v>23</v>
      </c>
      <c r="H33" s="28" t="n">
        <v>1500</v>
      </c>
      <c r="I33" s="16" t="n">
        <v>1500</v>
      </c>
      <c r="J33" s="17" t="n">
        <v>15.81</v>
      </c>
      <c r="K33" s="17" t="n">
        <v>17.07</v>
      </c>
      <c r="L33" s="18" t="n">
        <v>23715</v>
      </c>
      <c r="M33" s="19" t="n">
        <v>0.08</v>
      </c>
      <c r="N33" s="17" t="n">
        <v>1897.2</v>
      </c>
      <c r="O33" s="17" t="n">
        <v>25612.2</v>
      </c>
    </row>
    <row r="34" customFormat="false" ht="24.95" hidden="false" customHeight="true" outlineLevel="0" collapsed="false">
      <c r="B34" s="39"/>
      <c r="C34" s="40" t="s">
        <v>80</v>
      </c>
      <c r="D34" s="41"/>
      <c r="E34" s="41"/>
      <c r="F34" s="42"/>
      <c r="G34" s="43"/>
      <c r="H34" s="44"/>
      <c r="I34" s="44"/>
      <c r="J34" s="43"/>
      <c r="K34" s="45"/>
      <c r="L34" s="45"/>
      <c r="M34" s="46"/>
      <c r="N34" s="47"/>
      <c r="O34" s="47"/>
    </row>
    <row r="35" customFormat="false" ht="15" hidden="false" customHeight="false" outlineLevel="0" collapsed="false">
      <c r="D35" s="2"/>
      <c r="E35" s="2"/>
      <c r="F35" s="2"/>
      <c r="J35" s="48"/>
      <c r="K35" s="49"/>
      <c r="L35" s="49"/>
      <c r="N35" s="49"/>
      <c r="O35" s="49"/>
    </row>
    <row r="37" customFormat="false" ht="15" hidden="false" customHeight="false" outlineLevel="0" collapsed="false">
      <c r="B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8" hidden="false" customHeight="false" outlineLevel="0" collapsed="false">
      <c r="B38" s="0"/>
      <c r="C38" s="50"/>
      <c r="D38" s="51"/>
      <c r="E38" s="51"/>
      <c r="F38" s="52"/>
      <c r="G38" s="53"/>
      <c r="H38" s="54"/>
      <c r="I38" s="54"/>
      <c r="J38" s="55"/>
      <c r="K38" s="56" t="s">
        <v>0</v>
      </c>
      <c r="L38" s="56"/>
      <c r="M38" s="56"/>
      <c r="N38" s="56"/>
      <c r="O38" s="56"/>
    </row>
    <row r="39" customFormat="false" ht="15" hidden="false" customHeight="false" outlineLevel="0" collapsed="false">
      <c r="B39" s="57"/>
      <c r="C39" s="58"/>
      <c r="D39" s="59"/>
      <c r="E39" s="59"/>
      <c r="F39" s="60"/>
      <c r="G39" s="61"/>
      <c r="H39" s="62"/>
      <c r="I39" s="62"/>
      <c r="J39" s="63"/>
      <c r="K39" s="64" t="s">
        <v>1</v>
      </c>
      <c r="L39" s="64"/>
      <c r="M39" s="64"/>
      <c r="N39" s="64"/>
      <c r="O39" s="64"/>
    </row>
    <row r="40" customFormat="false" ht="15" hidden="false" customHeight="true" outlineLevel="0" collapsed="false">
      <c r="B40" s="6" t="s">
        <v>81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8" hidden="false" customHeight="tru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38.25" hidden="false" customHeight="false" outlineLevel="0" collapsed="false">
      <c r="B42" s="65" t="s">
        <v>4</v>
      </c>
      <c r="C42" s="66" t="s">
        <v>5</v>
      </c>
      <c r="D42" s="67" t="s">
        <v>6</v>
      </c>
      <c r="E42" s="67"/>
      <c r="F42" s="67" t="s">
        <v>8</v>
      </c>
      <c r="G42" s="66" t="s">
        <v>9</v>
      </c>
      <c r="H42" s="66" t="s">
        <v>10</v>
      </c>
      <c r="I42" s="66" t="s">
        <v>11</v>
      </c>
      <c r="J42" s="68" t="s">
        <v>12</v>
      </c>
      <c r="K42" s="65" t="s">
        <v>13</v>
      </c>
      <c r="L42" s="65" t="s">
        <v>14</v>
      </c>
      <c r="M42" s="65" t="s">
        <v>15</v>
      </c>
      <c r="N42" s="65" t="s">
        <v>16</v>
      </c>
      <c r="O42" s="65" t="s">
        <v>17</v>
      </c>
    </row>
    <row r="43" customFormat="false" ht="33.75" hidden="false" customHeight="false" outlineLevel="0" collapsed="false">
      <c r="A43" s="1" t="s">
        <v>82</v>
      </c>
      <c r="B43" s="69" t="n">
        <v>1</v>
      </c>
      <c r="C43" s="70" t="s">
        <v>83</v>
      </c>
      <c r="D43" s="71"/>
      <c r="E43" s="14" t="s">
        <v>84</v>
      </c>
      <c r="F43" s="71" t="s">
        <v>85</v>
      </c>
      <c r="G43" s="72" t="s">
        <v>86</v>
      </c>
      <c r="H43" s="73" t="n">
        <v>10</v>
      </c>
      <c r="I43" s="16" t="n">
        <v>10</v>
      </c>
      <c r="J43" s="17" t="n">
        <v>8.51</v>
      </c>
      <c r="K43" s="17" t="n">
        <v>9.19</v>
      </c>
      <c r="L43" s="18" t="n">
        <v>85.1</v>
      </c>
      <c r="M43" s="19" t="n">
        <v>0.08</v>
      </c>
      <c r="N43" s="17" t="n">
        <v>6.80799999999999</v>
      </c>
      <c r="O43" s="17" t="n">
        <v>91.908</v>
      </c>
    </row>
    <row r="44" customFormat="false" ht="22.5" hidden="false" customHeight="false" outlineLevel="0" collapsed="false">
      <c r="A44" s="1" t="s">
        <v>87</v>
      </c>
      <c r="B44" s="69" t="n">
        <v>2</v>
      </c>
      <c r="C44" s="70" t="s">
        <v>88</v>
      </c>
      <c r="D44" s="71"/>
      <c r="E44" s="14" t="s">
        <v>89</v>
      </c>
      <c r="F44" s="71" t="s">
        <v>90</v>
      </c>
      <c r="G44" s="72" t="s">
        <v>86</v>
      </c>
      <c r="H44" s="73" t="n">
        <v>80</v>
      </c>
      <c r="I44" s="16" t="n">
        <v>80</v>
      </c>
      <c r="J44" s="17" t="n">
        <v>9.22</v>
      </c>
      <c r="K44" s="17" t="n">
        <v>9.96</v>
      </c>
      <c r="L44" s="18" t="n">
        <v>737.6</v>
      </c>
      <c r="M44" s="19" t="n">
        <v>0.08</v>
      </c>
      <c r="N44" s="17" t="n">
        <v>59.008</v>
      </c>
      <c r="O44" s="17" t="n">
        <v>796.608</v>
      </c>
    </row>
    <row r="45" customFormat="false" ht="22.5" hidden="false" customHeight="false" outlineLevel="0" collapsed="false">
      <c r="A45" s="1" t="s">
        <v>91</v>
      </c>
      <c r="B45" s="69" t="n">
        <v>3</v>
      </c>
      <c r="C45" s="70" t="s">
        <v>92</v>
      </c>
      <c r="D45" s="71"/>
      <c r="E45" s="14" t="s">
        <v>93</v>
      </c>
      <c r="F45" s="71" t="s">
        <v>94</v>
      </c>
      <c r="G45" s="72" t="s">
        <v>86</v>
      </c>
      <c r="H45" s="73" t="n">
        <v>100</v>
      </c>
      <c r="I45" s="16" t="n">
        <v>100</v>
      </c>
      <c r="J45" s="17" t="n">
        <v>10.66</v>
      </c>
      <c r="K45" s="17" t="n">
        <v>11.51</v>
      </c>
      <c r="L45" s="18" t="n">
        <v>1066</v>
      </c>
      <c r="M45" s="19" t="n">
        <v>0.08</v>
      </c>
      <c r="N45" s="17" t="n">
        <v>85.28</v>
      </c>
      <c r="O45" s="17" t="n">
        <v>1151.28</v>
      </c>
    </row>
    <row r="46" customFormat="false" ht="22.5" hidden="false" customHeight="false" outlineLevel="0" collapsed="false">
      <c r="A46" s="1" t="s">
        <v>95</v>
      </c>
      <c r="B46" s="69" t="n">
        <v>4</v>
      </c>
      <c r="C46" s="70" t="s">
        <v>96</v>
      </c>
      <c r="D46" s="71"/>
      <c r="E46" s="14" t="s">
        <v>97</v>
      </c>
      <c r="F46" s="71" t="s">
        <v>98</v>
      </c>
      <c r="G46" s="72" t="s">
        <v>86</v>
      </c>
      <c r="H46" s="73" t="n">
        <v>20</v>
      </c>
      <c r="I46" s="16" t="n">
        <v>20</v>
      </c>
      <c r="J46" s="17" t="n">
        <v>9.29</v>
      </c>
      <c r="K46" s="17" t="n">
        <v>10.03</v>
      </c>
      <c r="L46" s="18" t="n">
        <v>185.8</v>
      </c>
      <c r="M46" s="19" t="n">
        <v>0.08</v>
      </c>
      <c r="N46" s="17" t="n">
        <v>14.864</v>
      </c>
      <c r="O46" s="17" t="n">
        <v>200.664</v>
      </c>
    </row>
    <row r="47" customFormat="false" ht="22.5" hidden="false" customHeight="false" outlineLevel="0" collapsed="false">
      <c r="A47" s="1" t="s">
        <v>99</v>
      </c>
      <c r="B47" s="69" t="n">
        <v>5</v>
      </c>
      <c r="C47" s="70" t="s">
        <v>96</v>
      </c>
      <c r="D47" s="71"/>
      <c r="E47" s="14" t="s">
        <v>100</v>
      </c>
      <c r="F47" s="71" t="s">
        <v>101</v>
      </c>
      <c r="G47" s="72" t="s">
        <v>86</v>
      </c>
      <c r="H47" s="73" t="n">
        <v>30</v>
      </c>
      <c r="I47" s="16" t="n">
        <v>30</v>
      </c>
      <c r="J47" s="17" t="n">
        <v>15.12</v>
      </c>
      <c r="K47" s="17" t="n">
        <v>16.33</v>
      </c>
      <c r="L47" s="18" t="n">
        <v>453.6</v>
      </c>
      <c r="M47" s="19" t="n">
        <v>0.08</v>
      </c>
      <c r="N47" s="17" t="n">
        <v>36.288</v>
      </c>
      <c r="O47" s="17" t="n">
        <v>489.888</v>
      </c>
    </row>
    <row r="48" customFormat="false" ht="15" hidden="false" customHeight="false" outlineLevel="0" collapsed="false">
      <c r="A48" s="1" t="s">
        <v>102</v>
      </c>
      <c r="B48" s="69" t="n">
        <v>6</v>
      </c>
      <c r="C48" s="70" t="s">
        <v>103</v>
      </c>
      <c r="D48" s="71"/>
      <c r="E48" s="14" t="s">
        <v>104</v>
      </c>
      <c r="F48" s="71" t="s">
        <v>105</v>
      </c>
      <c r="G48" s="72" t="s">
        <v>86</v>
      </c>
      <c r="H48" s="73" t="n">
        <v>40</v>
      </c>
      <c r="I48" s="16" t="n">
        <v>40</v>
      </c>
      <c r="J48" s="17" t="n">
        <v>9.14</v>
      </c>
      <c r="K48" s="17" t="n">
        <v>9.87</v>
      </c>
      <c r="L48" s="18" t="n">
        <v>365.6</v>
      </c>
      <c r="M48" s="19" t="n">
        <v>0.08</v>
      </c>
      <c r="N48" s="17" t="n">
        <v>29.248</v>
      </c>
      <c r="O48" s="17" t="n">
        <v>394.848</v>
      </c>
    </row>
    <row r="49" customFormat="false" ht="22.5" hidden="false" customHeight="false" outlineLevel="0" collapsed="false">
      <c r="A49" s="1" t="s">
        <v>106</v>
      </c>
      <c r="B49" s="69" t="n">
        <v>7</v>
      </c>
      <c r="C49" s="70" t="s">
        <v>107</v>
      </c>
      <c r="D49" s="71"/>
      <c r="E49" s="14" t="s">
        <v>108</v>
      </c>
      <c r="F49" s="71" t="s">
        <v>109</v>
      </c>
      <c r="G49" s="72" t="s">
        <v>86</v>
      </c>
      <c r="H49" s="73" t="n">
        <v>20</v>
      </c>
      <c r="I49" s="16" t="n">
        <v>20</v>
      </c>
      <c r="J49" s="17" t="n">
        <v>7.36</v>
      </c>
      <c r="K49" s="17" t="n">
        <v>9.05</v>
      </c>
      <c r="L49" s="18" t="n">
        <v>147.2</v>
      </c>
      <c r="M49" s="19" t="n">
        <v>0.23</v>
      </c>
      <c r="N49" s="17" t="n">
        <v>33.856</v>
      </c>
      <c r="O49" s="17" t="n">
        <v>181.056</v>
      </c>
    </row>
    <row r="50" customFormat="false" ht="22.5" hidden="false" customHeight="false" outlineLevel="0" collapsed="false">
      <c r="A50" s="1" t="s">
        <v>110</v>
      </c>
      <c r="B50" s="69" t="n">
        <v>8</v>
      </c>
      <c r="C50" s="70" t="s">
        <v>111</v>
      </c>
      <c r="D50" s="71"/>
      <c r="E50" s="14" t="s">
        <v>112</v>
      </c>
      <c r="F50" s="71" t="s">
        <v>113</v>
      </c>
      <c r="G50" s="72" t="s">
        <v>86</v>
      </c>
      <c r="H50" s="73" t="n">
        <v>30</v>
      </c>
      <c r="I50" s="16" t="n">
        <v>30</v>
      </c>
      <c r="J50" s="17" t="n">
        <v>10.85</v>
      </c>
      <c r="K50" s="17" t="n">
        <v>11.72</v>
      </c>
      <c r="L50" s="18" t="n">
        <v>325.5</v>
      </c>
      <c r="M50" s="19" t="n">
        <v>0.08</v>
      </c>
      <c r="N50" s="17" t="n">
        <v>26.04</v>
      </c>
      <c r="O50" s="17" t="n">
        <v>351.54</v>
      </c>
    </row>
    <row r="51" customFormat="false" ht="22.5" hidden="false" customHeight="false" outlineLevel="0" collapsed="false">
      <c r="A51" s="1" t="s">
        <v>114</v>
      </c>
      <c r="B51" s="69" t="n">
        <v>9</v>
      </c>
      <c r="C51" s="70" t="s">
        <v>115</v>
      </c>
      <c r="D51" s="71"/>
      <c r="E51" s="14" t="s">
        <v>116</v>
      </c>
      <c r="F51" s="71" t="s">
        <v>117</v>
      </c>
      <c r="G51" s="72" t="s">
        <v>86</v>
      </c>
      <c r="H51" s="73" t="n">
        <v>60</v>
      </c>
      <c r="I51" s="16" t="n">
        <v>60</v>
      </c>
      <c r="J51" s="17" t="n">
        <v>4.2</v>
      </c>
      <c r="K51" s="17" t="n">
        <v>4.54</v>
      </c>
      <c r="L51" s="18" t="n">
        <v>252</v>
      </c>
      <c r="M51" s="19" t="n">
        <v>0.08</v>
      </c>
      <c r="N51" s="17" t="n">
        <v>20.16</v>
      </c>
      <c r="O51" s="17" t="n">
        <v>272.16</v>
      </c>
    </row>
    <row r="52" customFormat="false" ht="15" hidden="false" customHeight="false" outlineLevel="0" collapsed="false">
      <c r="A52" s="1" t="s">
        <v>118</v>
      </c>
      <c r="B52" s="69" t="n">
        <v>10</v>
      </c>
      <c r="C52" s="70" t="s">
        <v>115</v>
      </c>
      <c r="D52" s="71"/>
      <c r="E52" s="14" t="s">
        <v>119</v>
      </c>
      <c r="F52" s="71" t="s">
        <v>120</v>
      </c>
      <c r="G52" s="72" t="s">
        <v>86</v>
      </c>
      <c r="H52" s="73" t="n">
        <v>100</v>
      </c>
      <c r="I52" s="16" t="n">
        <v>100</v>
      </c>
      <c r="J52" s="17" t="n">
        <v>5.25</v>
      </c>
      <c r="K52" s="17" t="n">
        <v>5.67</v>
      </c>
      <c r="L52" s="18" t="n">
        <v>525</v>
      </c>
      <c r="M52" s="19" t="n">
        <v>0.08</v>
      </c>
      <c r="N52" s="17" t="n">
        <v>42</v>
      </c>
      <c r="O52" s="17" t="n">
        <v>567</v>
      </c>
    </row>
    <row r="53" customFormat="false" ht="15" hidden="false" customHeight="false" outlineLevel="0" collapsed="false">
      <c r="A53" s="1" t="s">
        <v>121</v>
      </c>
      <c r="B53" s="69" t="n">
        <v>11</v>
      </c>
      <c r="C53" s="70" t="s">
        <v>115</v>
      </c>
      <c r="D53" s="71"/>
      <c r="E53" s="14" t="s">
        <v>122</v>
      </c>
      <c r="F53" s="71" t="s">
        <v>123</v>
      </c>
      <c r="G53" s="72" t="s">
        <v>86</v>
      </c>
      <c r="H53" s="73" t="n">
        <v>20</v>
      </c>
      <c r="I53" s="16" t="n">
        <v>20</v>
      </c>
      <c r="J53" s="17" t="n">
        <v>7.35</v>
      </c>
      <c r="K53" s="17" t="n">
        <v>7.94</v>
      </c>
      <c r="L53" s="18" t="n">
        <v>147</v>
      </c>
      <c r="M53" s="19" t="n">
        <v>0.08</v>
      </c>
      <c r="N53" s="17" t="n">
        <v>11.76</v>
      </c>
      <c r="O53" s="17" t="n">
        <v>158.76</v>
      </c>
    </row>
    <row r="54" customFormat="false" ht="22.5" hidden="false" customHeight="false" outlineLevel="0" collapsed="false">
      <c r="A54" s="1" t="s">
        <v>124</v>
      </c>
      <c r="B54" s="69" t="n">
        <v>12</v>
      </c>
      <c r="C54" s="70" t="s">
        <v>125</v>
      </c>
      <c r="D54" s="71"/>
      <c r="E54" s="14" t="s">
        <v>126</v>
      </c>
      <c r="F54" s="71" t="s">
        <v>127</v>
      </c>
      <c r="G54" s="72" t="s">
        <v>86</v>
      </c>
      <c r="H54" s="73" t="n">
        <v>20</v>
      </c>
      <c r="I54" s="16" t="n">
        <v>20</v>
      </c>
      <c r="J54" s="17" t="n">
        <v>14.42</v>
      </c>
      <c r="K54" s="17" t="n">
        <v>15.57</v>
      </c>
      <c r="L54" s="18" t="n">
        <v>288.4</v>
      </c>
      <c r="M54" s="19" t="n">
        <v>0.08</v>
      </c>
      <c r="N54" s="17" t="n">
        <v>23.072</v>
      </c>
      <c r="O54" s="17" t="n">
        <v>311.472</v>
      </c>
    </row>
    <row r="55" customFormat="false" ht="33.75" hidden="false" customHeight="false" outlineLevel="0" collapsed="false">
      <c r="A55" s="1" t="s">
        <v>128</v>
      </c>
      <c r="B55" s="69" t="n">
        <v>13</v>
      </c>
      <c r="C55" s="74" t="s">
        <v>129</v>
      </c>
      <c r="D55" s="75"/>
      <c r="E55" s="14" t="s">
        <v>130</v>
      </c>
      <c r="F55" s="76" t="s">
        <v>131</v>
      </c>
      <c r="G55" s="77" t="s">
        <v>132</v>
      </c>
      <c r="H55" s="78" t="n">
        <v>100</v>
      </c>
      <c r="I55" s="16" t="n">
        <v>10</v>
      </c>
      <c r="J55" s="17" t="n">
        <v>76.65</v>
      </c>
      <c r="K55" s="17" t="n">
        <v>82.78</v>
      </c>
      <c r="L55" s="18" t="n">
        <v>766.5</v>
      </c>
      <c r="M55" s="19" t="n">
        <v>0.08</v>
      </c>
      <c r="N55" s="17" t="n">
        <v>61.3200000000001</v>
      </c>
      <c r="O55" s="17" t="n">
        <v>827.82</v>
      </c>
    </row>
    <row r="56" customFormat="false" ht="22.5" hidden="false" customHeight="false" outlineLevel="0" collapsed="false">
      <c r="A56" s="1" t="s">
        <v>133</v>
      </c>
      <c r="B56" s="69" t="n">
        <v>14</v>
      </c>
      <c r="C56" s="70" t="s">
        <v>134</v>
      </c>
      <c r="D56" s="71"/>
      <c r="E56" s="14" t="s">
        <v>135</v>
      </c>
      <c r="F56" s="79" t="s">
        <v>136</v>
      </c>
      <c r="G56" s="72" t="s">
        <v>86</v>
      </c>
      <c r="H56" s="73" t="n">
        <v>10</v>
      </c>
      <c r="I56" s="16" t="n">
        <v>10</v>
      </c>
      <c r="J56" s="17" t="n">
        <v>57.35</v>
      </c>
      <c r="K56" s="17" t="n">
        <v>61.94</v>
      </c>
      <c r="L56" s="18" t="n">
        <v>573.5</v>
      </c>
      <c r="M56" s="19" t="n">
        <v>0.08</v>
      </c>
      <c r="N56" s="17" t="n">
        <v>45.88</v>
      </c>
      <c r="O56" s="17" t="n">
        <v>619.38</v>
      </c>
    </row>
    <row r="57" customFormat="false" ht="33.75" hidden="false" customHeight="false" outlineLevel="0" collapsed="false">
      <c r="A57" s="1" t="s">
        <v>137</v>
      </c>
      <c r="B57" s="69" t="n">
        <v>15</v>
      </c>
      <c r="C57" s="80" t="s">
        <v>138</v>
      </c>
      <c r="D57" s="81"/>
      <c r="E57" s="14" t="s">
        <v>139</v>
      </c>
      <c r="F57" s="82" t="s">
        <v>140</v>
      </c>
      <c r="G57" s="72" t="s">
        <v>141</v>
      </c>
      <c r="H57" s="73" t="n">
        <v>20</v>
      </c>
      <c r="I57" s="16" t="n">
        <v>20</v>
      </c>
      <c r="J57" s="17" t="n">
        <v>1029</v>
      </c>
      <c r="K57" s="17" t="n">
        <v>1111.32</v>
      </c>
      <c r="L57" s="18" t="n">
        <v>20580</v>
      </c>
      <c r="M57" s="19" t="n">
        <v>0.08</v>
      </c>
      <c r="N57" s="17" t="n">
        <v>1646.4</v>
      </c>
      <c r="O57" s="17" t="n">
        <v>22226.4</v>
      </c>
    </row>
    <row r="58" customFormat="false" ht="22.5" hidden="false" customHeight="false" outlineLevel="0" collapsed="false">
      <c r="A58" s="1" t="s">
        <v>142</v>
      </c>
      <c r="B58" s="69" t="n">
        <v>16</v>
      </c>
      <c r="C58" s="83" t="s">
        <v>143</v>
      </c>
      <c r="D58" s="84"/>
      <c r="E58" s="14" t="s">
        <v>144</v>
      </c>
      <c r="F58" s="85" t="s">
        <v>145</v>
      </c>
      <c r="G58" s="86" t="s">
        <v>23</v>
      </c>
      <c r="H58" s="85" t="n">
        <v>40</v>
      </c>
      <c r="I58" s="16" t="n">
        <v>40</v>
      </c>
      <c r="J58" s="17" t="n">
        <v>140</v>
      </c>
      <c r="K58" s="17" t="n">
        <v>151.2</v>
      </c>
      <c r="L58" s="18" t="n">
        <v>5600</v>
      </c>
      <c r="M58" s="19" t="n">
        <v>0.08</v>
      </c>
      <c r="N58" s="17" t="n">
        <v>448</v>
      </c>
      <c r="O58" s="17" t="n">
        <v>6048</v>
      </c>
    </row>
    <row r="59" customFormat="false" ht="22.5" hidden="false" customHeight="false" outlineLevel="0" collapsed="false">
      <c r="A59" s="1" t="s">
        <v>146</v>
      </c>
      <c r="B59" s="69" t="n">
        <v>17</v>
      </c>
      <c r="C59" s="83" t="s">
        <v>143</v>
      </c>
      <c r="D59" s="84"/>
      <c r="E59" s="14" t="s">
        <v>147</v>
      </c>
      <c r="F59" s="85" t="s">
        <v>148</v>
      </c>
      <c r="G59" s="86" t="s">
        <v>23</v>
      </c>
      <c r="H59" s="85" t="n">
        <v>40</v>
      </c>
      <c r="I59" s="16" t="n">
        <v>40</v>
      </c>
      <c r="J59" s="17" t="n">
        <v>140</v>
      </c>
      <c r="K59" s="17" t="n">
        <v>151.2</v>
      </c>
      <c r="L59" s="18" t="n">
        <v>5600</v>
      </c>
      <c r="M59" s="19" t="n">
        <v>0.08</v>
      </c>
      <c r="N59" s="17" t="n">
        <v>448</v>
      </c>
      <c r="O59" s="17" t="n">
        <v>6048</v>
      </c>
    </row>
    <row r="60" customFormat="false" ht="22.5" hidden="false" customHeight="false" outlineLevel="0" collapsed="false">
      <c r="A60" s="1" t="s">
        <v>149</v>
      </c>
      <c r="B60" s="69" t="n">
        <v>18</v>
      </c>
      <c r="C60" s="80" t="s">
        <v>150</v>
      </c>
      <c r="D60" s="71"/>
      <c r="E60" s="14" t="s">
        <v>151</v>
      </c>
      <c r="F60" s="71" t="s">
        <v>152</v>
      </c>
      <c r="G60" s="72" t="s">
        <v>86</v>
      </c>
      <c r="H60" s="73" t="n">
        <v>260</v>
      </c>
      <c r="I60" s="16" t="n">
        <v>260</v>
      </c>
      <c r="J60" s="17" t="n">
        <v>28.88</v>
      </c>
      <c r="K60" s="17" t="n">
        <v>31.19</v>
      </c>
      <c r="L60" s="18" t="n">
        <v>7508.8</v>
      </c>
      <c r="M60" s="19" t="n">
        <v>0.08</v>
      </c>
      <c r="N60" s="17" t="n">
        <v>600.704</v>
      </c>
      <c r="O60" s="17" t="n">
        <v>8109.504</v>
      </c>
    </row>
    <row r="61" customFormat="false" ht="15" hidden="false" customHeight="false" outlineLevel="0" collapsed="false">
      <c r="A61" s="1" t="s">
        <v>153</v>
      </c>
      <c r="B61" s="69" t="n">
        <v>19</v>
      </c>
      <c r="C61" s="87" t="s">
        <v>20</v>
      </c>
      <c r="D61" s="85"/>
      <c r="E61" s="14" t="s">
        <v>154</v>
      </c>
      <c r="F61" s="88" t="s">
        <v>155</v>
      </c>
      <c r="G61" s="89" t="s">
        <v>86</v>
      </c>
      <c r="H61" s="90" t="n">
        <v>40</v>
      </c>
      <c r="I61" s="16" t="n">
        <v>20</v>
      </c>
      <c r="J61" s="17" t="n">
        <v>50.4</v>
      </c>
      <c r="K61" s="17" t="n">
        <v>54.43</v>
      </c>
      <c r="L61" s="18" t="n">
        <v>1008</v>
      </c>
      <c r="M61" s="19" t="n">
        <v>0.08</v>
      </c>
      <c r="N61" s="17" t="n">
        <v>80.6400000000001</v>
      </c>
      <c r="O61" s="17" t="n">
        <v>1088.64</v>
      </c>
    </row>
    <row r="62" customFormat="false" ht="56.25" hidden="false" customHeight="false" outlineLevel="0" collapsed="false">
      <c r="A62" s="1" t="s">
        <v>156</v>
      </c>
      <c r="B62" s="69" t="n">
        <v>20</v>
      </c>
      <c r="C62" s="87" t="s">
        <v>20</v>
      </c>
      <c r="D62" s="85"/>
      <c r="E62" s="14" t="s">
        <v>157</v>
      </c>
      <c r="F62" s="91" t="s">
        <v>158</v>
      </c>
      <c r="G62" s="89" t="s">
        <v>86</v>
      </c>
      <c r="H62" s="90" t="n">
        <v>40</v>
      </c>
      <c r="I62" s="16" t="n">
        <v>40</v>
      </c>
      <c r="J62" s="17" t="n">
        <v>77.69</v>
      </c>
      <c r="K62" s="17" t="n">
        <v>83.91</v>
      </c>
      <c r="L62" s="18" t="n">
        <v>3107.6</v>
      </c>
      <c r="M62" s="19" t="n">
        <v>0.08</v>
      </c>
      <c r="N62" s="17" t="n">
        <v>248.608</v>
      </c>
      <c r="O62" s="17" t="n">
        <v>3356.208</v>
      </c>
    </row>
    <row r="63" customFormat="false" ht="33.75" hidden="false" customHeight="false" outlineLevel="0" collapsed="false">
      <c r="A63" s="1" t="s">
        <v>159</v>
      </c>
      <c r="B63" s="69" t="n">
        <v>21</v>
      </c>
      <c r="C63" s="70" t="s">
        <v>160</v>
      </c>
      <c r="D63" s="71"/>
      <c r="E63" s="14" t="s">
        <v>161</v>
      </c>
      <c r="F63" s="71" t="s">
        <v>162</v>
      </c>
      <c r="G63" s="72" t="s">
        <v>86</v>
      </c>
      <c r="H63" s="73" t="n">
        <v>20</v>
      </c>
      <c r="I63" s="16" t="n">
        <v>40</v>
      </c>
      <c r="J63" s="17" t="n">
        <v>14.82</v>
      </c>
      <c r="K63" s="17" t="n">
        <v>16.01</v>
      </c>
      <c r="L63" s="18" t="n">
        <v>592.8</v>
      </c>
      <c r="M63" s="19" t="n">
        <v>0.08</v>
      </c>
      <c r="N63" s="17" t="n">
        <v>47.424</v>
      </c>
      <c r="O63" s="17" t="n">
        <v>640.224</v>
      </c>
    </row>
    <row r="64" customFormat="false" ht="22.5" hidden="false" customHeight="false" outlineLevel="0" collapsed="false">
      <c r="A64" s="1" t="s">
        <v>163</v>
      </c>
      <c r="B64" s="69" t="n">
        <v>22</v>
      </c>
      <c r="C64" s="70" t="s">
        <v>164</v>
      </c>
      <c r="D64" s="71"/>
      <c r="E64" s="14" t="s">
        <v>165</v>
      </c>
      <c r="F64" s="71" t="s">
        <v>166</v>
      </c>
      <c r="G64" s="72" t="s">
        <v>86</v>
      </c>
      <c r="H64" s="73" t="n">
        <v>50</v>
      </c>
      <c r="I64" s="16" t="n">
        <v>50</v>
      </c>
      <c r="J64" s="17" t="n">
        <v>3.68</v>
      </c>
      <c r="K64" s="17" t="n">
        <v>3.97</v>
      </c>
      <c r="L64" s="18" t="n">
        <v>184</v>
      </c>
      <c r="M64" s="19" t="n">
        <v>0.08</v>
      </c>
      <c r="N64" s="17" t="n">
        <v>14.72</v>
      </c>
      <c r="O64" s="17" t="n">
        <v>198.72</v>
      </c>
    </row>
    <row r="65" customFormat="false" ht="15" hidden="false" customHeight="false" outlineLevel="0" collapsed="false">
      <c r="A65" s="1" t="s">
        <v>167</v>
      </c>
      <c r="B65" s="69" t="n">
        <v>23</v>
      </c>
      <c r="C65" s="70" t="s">
        <v>168</v>
      </c>
      <c r="D65" s="71"/>
      <c r="E65" s="14" t="s">
        <v>169</v>
      </c>
      <c r="F65" s="71" t="s">
        <v>170</v>
      </c>
      <c r="G65" s="72" t="s">
        <v>86</v>
      </c>
      <c r="H65" s="73" t="n">
        <v>20</v>
      </c>
      <c r="I65" s="16" t="n">
        <v>20</v>
      </c>
      <c r="J65" s="17" t="n">
        <v>47.44</v>
      </c>
      <c r="K65" s="17" t="n">
        <v>51.24</v>
      </c>
      <c r="L65" s="18" t="n">
        <v>948.8</v>
      </c>
      <c r="M65" s="19" t="n">
        <v>0.08</v>
      </c>
      <c r="N65" s="17" t="n">
        <v>75.904</v>
      </c>
      <c r="O65" s="17" t="n">
        <v>1024.704</v>
      </c>
    </row>
    <row r="66" customFormat="false" ht="22.5" hidden="false" customHeight="false" outlineLevel="0" collapsed="false">
      <c r="A66" s="1" t="s">
        <v>171</v>
      </c>
      <c r="B66" s="69" t="n">
        <v>24</v>
      </c>
      <c r="C66" s="92" t="s">
        <v>172</v>
      </c>
      <c r="D66" s="79" t="s">
        <v>173</v>
      </c>
      <c r="E66" s="14" t="s">
        <v>174</v>
      </c>
      <c r="F66" s="71" t="s">
        <v>175</v>
      </c>
      <c r="G66" s="72" t="s">
        <v>86</v>
      </c>
      <c r="H66" s="73" t="n">
        <v>25</v>
      </c>
      <c r="I66" s="16" t="n">
        <v>25</v>
      </c>
      <c r="J66" s="17" t="n">
        <v>27.32</v>
      </c>
      <c r="K66" s="17" t="n">
        <v>33.6</v>
      </c>
      <c r="L66" s="18" t="n">
        <v>683</v>
      </c>
      <c r="M66" s="19" t="n">
        <v>0.23</v>
      </c>
      <c r="N66" s="17" t="n">
        <v>157.09</v>
      </c>
      <c r="O66" s="17" t="n">
        <v>840.09</v>
      </c>
    </row>
    <row r="67" customFormat="false" ht="22.5" hidden="false" customHeight="false" outlineLevel="0" collapsed="false">
      <c r="A67" s="1" t="s">
        <v>176</v>
      </c>
      <c r="B67" s="69" t="n">
        <v>25</v>
      </c>
      <c r="C67" s="70" t="s">
        <v>177</v>
      </c>
      <c r="D67" s="71"/>
      <c r="E67" s="14" t="s">
        <v>178</v>
      </c>
      <c r="F67" s="71" t="s">
        <v>179</v>
      </c>
      <c r="G67" s="72" t="s">
        <v>86</v>
      </c>
      <c r="H67" s="73" t="n">
        <v>10</v>
      </c>
      <c r="I67" s="16" t="n">
        <v>10</v>
      </c>
      <c r="J67" s="17" t="n">
        <v>6.01</v>
      </c>
      <c r="K67" s="17" t="n">
        <v>6.49</v>
      </c>
      <c r="L67" s="18" t="n">
        <v>60.1</v>
      </c>
      <c r="M67" s="19" t="n">
        <v>0.08</v>
      </c>
      <c r="N67" s="17" t="n">
        <v>4.80799999999999</v>
      </c>
      <c r="O67" s="17" t="n">
        <v>64.908</v>
      </c>
    </row>
    <row r="68" customFormat="false" ht="22.5" hidden="false" customHeight="false" outlineLevel="0" collapsed="false">
      <c r="A68" s="1" t="s">
        <v>180</v>
      </c>
      <c r="B68" s="69" t="n">
        <v>26</v>
      </c>
      <c r="C68" s="92" t="s">
        <v>177</v>
      </c>
      <c r="D68" s="71"/>
      <c r="E68" s="14" t="s">
        <v>181</v>
      </c>
      <c r="F68" s="71" t="s">
        <v>182</v>
      </c>
      <c r="G68" s="72" t="s">
        <v>86</v>
      </c>
      <c r="H68" s="73" t="n">
        <v>40</v>
      </c>
      <c r="I68" s="16" t="n">
        <v>38</v>
      </c>
      <c r="J68" s="17" t="n">
        <v>9.45</v>
      </c>
      <c r="K68" s="17" t="n">
        <v>10.21</v>
      </c>
      <c r="L68" s="18" t="n">
        <v>359.1</v>
      </c>
      <c r="M68" s="19" t="n">
        <v>0.08</v>
      </c>
      <c r="N68" s="17" t="n">
        <v>28.728</v>
      </c>
      <c r="O68" s="17" t="n">
        <v>387.828</v>
      </c>
    </row>
    <row r="69" customFormat="false" ht="15" hidden="false" customHeight="false" outlineLevel="0" collapsed="false">
      <c r="A69" s="1" t="s">
        <v>183</v>
      </c>
      <c r="B69" s="69" t="n">
        <v>27</v>
      </c>
      <c r="C69" s="12" t="s">
        <v>184</v>
      </c>
      <c r="D69" s="85"/>
      <c r="E69" s="14" t="s">
        <v>185</v>
      </c>
      <c r="F69" s="91" t="s">
        <v>186</v>
      </c>
      <c r="G69" s="88" t="s">
        <v>23</v>
      </c>
      <c r="H69" s="90" t="n">
        <v>1300</v>
      </c>
      <c r="I69" s="16" t="n">
        <v>1300</v>
      </c>
      <c r="J69" s="17" t="n">
        <v>9.4</v>
      </c>
      <c r="K69" s="17" t="n">
        <v>10.15</v>
      </c>
      <c r="L69" s="18" t="n">
        <v>12220</v>
      </c>
      <c r="M69" s="19" t="n">
        <v>0.08</v>
      </c>
      <c r="N69" s="17" t="n">
        <v>977.6</v>
      </c>
      <c r="O69" s="17" t="n">
        <v>13197.6</v>
      </c>
    </row>
    <row r="70" customFormat="false" ht="22.5" hidden="false" customHeight="false" outlineLevel="0" collapsed="false">
      <c r="A70" s="1" t="s">
        <v>187</v>
      </c>
      <c r="B70" s="69" t="n">
        <v>28</v>
      </c>
      <c r="C70" s="70" t="s">
        <v>188</v>
      </c>
      <c r="D70" s="71"/>
      <c r="E70" s="14" t="s">
        <v>189</v>
      </c>
      <c r="F70" s="71" t="s">
        <v>190</v>
      </c>
      <c r="G70" s="72" t="s">
        <v>86</v>
      </c>
      <c r="H70" s="73" t="n">
        <v>100</v>
      </c>
      <c r="I70" s="16" t="n">
        <v>108</v>
      </c>
      <c r="J70" s="17" t="n">
        <v>1.18</v>
      </c>
      <c r="K70" s="17" t="n">
        <v>1.27</v>
      </c>
      <c r="L70" s="18" t="n">
        <v>127.44</v>
      </c>
      <c r="M70" s="19" t="n">
        <v>0.08</v>
      </c>
      <c r="N70" s="17" t="n">
        <v>10.1952</v>
      </c>
      <c r="O70" s="17" t="n">
        <v>137.6352</v>
      </c>
    </row>
    <row r="71" customFormat="false" ht="22.5" hidden="false" customHeight="false" outlineLevel="0" collapsed="false">
      <c r="A71" s="1" t="s">
        <v>191</v>
      </c>
      <c r="B71" s="69" t="n">
        <v>29</v>
      </c>
      <c r="C71" s="70" t="s">
        <v>188</v>
      </c>
      <c r="D71" s="71"/>
      <c r="E71" s="14" t="s">
        <v>192</v>
      </c>
      <c r="F71" s="71" t="s">
        <v>193</v>
      </c>
      <c r="G71" s="72" t="s">
        <v>86</v>
      </c>
      <c r="H71" s="73" t="n">
        <v>60</v>
      </c>
      <c r="I71" s="16" t="n">
        <v>65</v>
      </c>
      <c r="J71" s="17" t="n">
        <v>1.18</v>
      </c>
      <c r="K71" s="17" t="n">
        <v>1.27</v>
      </c>
      <c r="L71" s="18" t="n">
        <v>76.7</v>
      </c>
      <c r="M71" s="19" t="n">
        <v>0.08</v>
      </c>
      <c r="N71" s="17" t="n">
        <v>6.136</v>
      </c>
      <c r="O71" s="17" t="n">
        <v>82.836</v>
      </c>
    </row>
    <row r="72" customFormat="false" ht="22.5" hidden="false" customHeight="false" outlineLevel="0" collapsed="false">
      <c r="A72" s="1" t="s">
        <v>194</v>
      </c>
      <c r="B72" s="69" t="n">
        <v>30</v>
      </c>
      <c r="C72" s="93" t="s">
        <v>195</v>
      </c>
      <c r="D72" s="94" t="s">
        <v>196</v>
      </c>
      <c r="E72" s="14" t="s">
        <v>197</v>
      </c>
      <c r="F72" s="95" t="s">
        <v>198</v>
      </c>
      <c r="G72" s="96" t="s">
        <v>86</v>
      </c>
      <c r="H72" s="97" t="n">
        <v>8</v>
      </c>
      <c r="I72" s="16" t="n">
        <v>8</v>
      </c>
      <c r="J72" s="17" t="n">
        <v>84.4</v>
      </c>
      <c r="K72" s="17" t="n">
        <v>103.81</v>
      </c>
      <c r="L72" s="18" t="n">
        <v>675.2</v>
      </c>
      <c r="M72" s="19" t="n">
        <v>0.23</v>
      </c>
      <c r="N72" s="17" t="n">
        <v>155.296</v>
      </c>
      <c r="O72" s="17" t="n">
        <v>830.496</v>
      </c>
    </row>
    <row r="73" customFormat="false" ht="22.5" hidden="false" customHeight="false" outlineLevel="0" collapsed="false">
      <c r="A73" s="1" t="s">
        <v>199</v>
      </c>
      <c r="B73" s="69" t="n">
        <v>31</v>
      </c>
      <c r="C73" s="92" t="s">
        <v>200</v>
      </c>
      <c r="D73" s="79" t="s">
        <v>201</v>
      </c>
      <c r="E73" s="14" t="s">
        <v>202</v>
      </c>
      <c r="F73" s="71" t="s">
        <v>203</v>
      </c>
      <c r="G73" s="72" t="s">
        <v>86</v>
      </c>
      <c r="H73" s="73" t="n">
        <v>10</v>
      </c>
      <c r="I73" s="16" t="n">
        <v>10</v>
      </c>
      <c r="J73" s="17" t="n">
        <v>163.2</v>
      </c>
      <c r="K73" s="17" t="n">
        <v>200.74</v>
      </c>
      <c r="L73" s="18" t="n">
        <v>1632</v>
      </c>
      <c r="M73" s="19" t="n">
        <v>0.23</v>
      </c>
      <c r="N73" s="17" t="n">
        <v>375.36</v>
      </c>
      <c r="O73" s="17" t="n">
        <v>2007.36</v>
      </c>
    </row>
    <row r="74" customFormat="false" ht="22.5" hidden="false" customHeight="false" outlineLevel="0" collapsed="false">
      <c r="A74" s="1" t="s">
        <v>204</v>
      </c>
      <c r="B74" s="69" t="n">
        <v>32</v>
      </c>
      <c r="C74" s="93" t="s">
        <v>205</v>
      </c>
      <c r="D74" s="98" t="s">
        <v>206</v>
      </c>
      <c r="E74" s="14" t="s">
        <v>207</v>
      </c>
      <c r="F74" s="95" t="s">
        <v>208</v>
      </c>
      <c r="G74" s="96" t="s">
        <v>86</v>
      </c>
      <c r="H74" s="97" t="n">
        <v>30</v>
      </c>
      <c r="I74" s="16" t="n">
        <v>30</v>
      </c>
      <c r="J74" s="17" t="n">
        <v>115.2</v>
      </c>
      <c r="K74" s="17" t="n">
        <v>141.7</v>
      </c>
      <c r="L74" s="18" t="n">
        <v>3456</v>
      </c>
      <c r="M74" s="19" t="n">
        <v>0.23</v>
      </c>
      <c r="N74" s="17" t="n">
        <v>794.88</v>
      </c>
      <c r="O74" s="17" t="n">
        <v>4250.88</v>
      </c>
    </row>
    <row r="75" customFormat="false" ht="22.5" hidden="false" customHeight="false" outlineLevel="0" collapsed="false">
      <c r="A75" s="1" t="s">
        <v>209</v>
      </c>
      <c r="B75" s="69" t="n">
        <v>33</v>
      </c>
      <c r="C75" s="92" t="s">
        <v>210</v>
      </c>
      <c r="D75" s="79" t="s">
        <v>211</v>
      </c>
      <c r="E75" s="14" t="s">
        <v>212</v>
      </c>
      <c r="F75" s="71" t="s">
        <v>203</v>
      </c>
      <c r="G75" s="72" t="s">
        <v>86</v>
      </c>
      <c r="H75" s="73" t="n">
        <v>20</v>
      </c>
      <c r="I75" s="16" t="n">
        <v>20</v>
      </c>
      <c r="J75" s="17" t="n">
        <v>60.5</v>
      </c>
      <c r="K75" s="17" t="n">
        <v>74.42</v>
      </c>
      <c r="L75" s="18" t="n">
        <v>1210</v>
      </c>
      <c r="M75" s="19" t="n">
        <v>0.23</v>
      </c>
      <c r="N75" s="17" t="n">
        <v>278.3</v>
      </c>
      <c r="O75" s="17" t="n">
        <v>1488.3</v>
      </c>
    </row>
    <row r="76" customFormat="false" ht="22.5" hidden="false" customHeight="false" outlineLevel="0" collapsed="false">
      <c r="A76" s="1" t="s">
        <v>213</v>
      </c>
      <c r="B76" s="69" t="n">
        <v>34</v>
      </c>
      <c r="C76" s="80" t="s">
        <v>214</v>
      </c>
      <c r="D76" s="71"/>
      <c r="E76" s="14" t="s">
        <v>215</v>
      </c>
      <c r="F76" s="99" t="s">
        <v>216</v>
      </c>
      <c r="G76" s="72" t="s">
        <v>86</v>
      </c>
      <c r="H76" s="73" t="n">
        <v>40</v>
      </c>
      <c r="I76" s="16" t="n">
        <v>40</v>
      </c>
      <c r="J76" s="17" t="n">
        <v>72.5</v>
      </c>
      <c r="K76" s="17" t="n">
        <v>78.3</v>
      </c>
      <c r="L76" s="18" t="n">
        <v>2900</v>
      </c>
      <c r="M76" s="19" t="n">
        <v>0.08</v>
      </c>
      <c r="N76" s="17" t="n">
        <v>232</v>
      </c>
      <c r="O76" s="17" t="n">
        <v>3132</v>
      </c>
    </row>
    <row r="77" customFormat="false" ht="22.5" hidden="false" customHeight="false" outlineLevel="0" collapsed="false">
      <c r="A77" s="1" t="s">
        <v>217</v>
      </c>
      <c r="B77" s="69" t="n">
        <v>35</v>
      </c>
      <c r="C77" s="70" t="s">
        <v>218</v>
      </c>
      <c r="D77" s="71"/>
      <c r="E77" s="14" t="s">
        <v>219</v>
      </c>
      <c r="F77" s="71" t="s">
        <v>220</v>
      </c>
      <c r="G77" s="72" t="s">
        <v>86</v>
      </c>
      <c r="H77" s="73" t="n">
        <v>60</v>
      </c>
      <c r="I77" s="16" t="n">
        <v>60</v>
      </c>
      <c r="J77" s="17" t="n">
        <v>18.35</v>
      </c>
      <c r="K77" s="17" t="n">
        <v>19.82</v>
      </c>
      <c r="L77" s="18" t="n">
        <v>1101</v>
      </c>
      <c r="M77" s="19" t="n">
        <v>0.08</v>
      </c>
      <c r="N77" s="17" t="n">
        <v>88.0799999999999</v>
      </c>
      <c r="O77" s="17" t="n">
        <v>1189.08</v>
      </c>
    </row>
    <row r="78" customFormat="false" ht="15" hidden="false" customHeight="false" outlineLevel="0" collapsed="false">
      <c r="A78" s="1" t="s">
        <v>221</v>
      </c>
      <c r="B78" s="69" t="n">
        <v>36</v>
      </c>
      <c r="C78" s="70" t="s">
        <v>222</v>
      </c>
      <c r="D78" s="71"/>
      <c r="E78" s="14" t="s">
        <v>223</v>
      </c>
      <c r="F78" s="71" t="s">
        <v>224</v>
      </c>
      <c r="G78" s="72" t="s">
        <v>86</v>
      </c>
      <c r="H78" s="73" t="n">
        <v>40</v>
      </c>
      <c r="I78" s="16" t="n">
        <v>20</v>
      </c>
      <c r="J78" s="17" t="n">
        <v>13.13</v>
      </c>
      <c r="K78" s="17" t="n">
        <v>14.18</v>
      </c>
      <c r="L78" s="18" t="n">
        <v>262.6</v>
      </c>
      <c r="M78" s="19" t="n">
        <v>0.08</v>
      </c>
      <c r="N78" s="17" t="n">
        <v>21.008</v>
      </c>
      <c r="O78" s="17" t="n">
        <v>283.608</v>
      </c>
    </row>
    <row r="79" customFormat="false" ht="15" hidden="false" customHeight="false" outlineLevel="0" collapsed="false">
      <c r="A79" s="1" t="s">
        <v>225</v>
      </c>
      <c r="B79" s="69" t="n">
        <v>37</v>
      </c>
      <c r="C79" s="70" t="s">
        <v>222</v>
      </c>
      <c r="D79" s="71"/>
      <c r="E79" s="14" t="s">
        <v>226</v>
      </c>
      <c r="F79" s="71" t="s">
        <v>227</v>
      </c>
      <c r="G79" s="72" t="s">
        <v>86</v>
      </c>
      <c r="H79" s="73" t="n">
        <v>40</v>
      </c>
      <c r="I79" s="16" t="n">
        <v>20</v>
      </c>
      <c r="J79" s="17" t="n">
        <v>12.6</v>
      </c>
      <c r="K79" s="17" t="n">
        <v>13.61</v>
      </c>
      <c r="L79" s="18" t="n">
        <v>252</v>
      </c>
      <c r="M79" s="19" t="n">
        <v>0.08</v>
      </c>
      <c r="N79" s="17" t="n">
        <v>20.16</v>
      </c>
      <c r="O79" s="17" t="n">
        <v>272.16</v>
      </c>
    </row>
    <row r="80" customFormat="false" ht="22.5" hidden="false" customHeight="false" outlineLevel="0" collapsed="false">
      <c r="A80" s="1" t="s">
        <v>228</v>
      </c>
      <c r="B80" s="69" t="n">
        <v>38</v>
      </c>
      <c r="C80" s="12" t="s">
        <v>229</v>
      </c>
      <c r="D80" s="85"/>
      <c r="E80" s="14" t="s">
        <v>230</v>
      </c>
      <c r="F80" s="91" t="s">
        <v>231</v>
      </c>
      <c r="G80" s="88" t="s">
        <v>23</v>
      </c>
      <c r="H80" s="90" t="n">
        <v>150</v>
      </c>
      <c r="I80" s="16" t="n">
        <v>150</v>
      </c>
      <c r="J80" s="17" t="n">
        <v>52.5</v>
      </c>
      <c r="K80" s="17" t="n">
        <v>56.7</v>
      </c>
      <c r="L80" s="18" t="n">
        <v>7875</v>
      </c>
      <c r="M80" s="19" t="n">
        <v>0.08</v>
      </c>
      <c r="N80" s="17" t="n">
        <v>630</v>
      </c>
      <c r="O80" s="17" t="n">
        <v>8505</v>
      </c>
    </row>
    <row r="81" customFormat="false" ht="22.5" hidden="false" customHeight="false" outlineLevel="0" collapsed="false">
      <c r="A81" s="1" t="s">
        <v>232</v>
      </c>
      <c r="B81" s="69" t="n">
        <v>39</v>
      </c>
      <c r="C81" s="12" t="s">
        <v>229</v>
      </c>
      <c r="D81" s="85"/>
      <c r="E81" s="14" t="s">
        <v>233</v>
      </c>
      <c r="F81" s="91" t="s">
        <v>234</v>
      </c>
      <c r="G81" s="88" t="s">
        <v>23</v>
      </c>
      <c r="H81" s="90" t="n">
        <v>60</v>
      </c>
      <c r="I81" s="16" t="n">
        <v>60</v>
      </c>
      <c r="J81" s="17" t="n">
        <v>52.5</v>
      </c>
      <c r="K81" s="17" t="n">
        <v>56.7</v>
      </c>
      <c r="L81" s="18" t="n">
        <v>3150</v>
      </c>
      <c r="M81" s="19" t="n">
        <v>0.08</v>
      </c>
      <c r="N81" s="17" t="n">
        <v>252</v>
      </c>
      <c r="O81" s="17" t="n">
        <v>3402</v>
      </c>
    </row>
    <row r="82" customFormat="false" ht="22.5" hidden="false" customHeight="false" outlineLevel="0" collapsed="false">
      <c r="A82" s="1" t="s">
        <v>235</v>
      </c>
      <c r="B82" s="69" t="n">
        <v>40</v>
      </c>
      <c r="C82" s="12" t="s">
        <v>229</v>
      </c>
      <c r="D82" s="85"/>
      <c r="E82" s="14" t="s">
        <v>236</v>
      </c>
      <c r="F82" s="91" t="s">
        <v>237</v>
      </c>
      <c r="G82" s="88" t="s">
        <v>23</v>
      </c>
      <c r="H82" s="90" t="n">
        <v>30</v>
      </c>
      <c r="I82" s="16" t="n">
        <v>30</v>
      </c>
      <c r="J82" s="17" t="n">
        <v>52.5</v>
      </c>
      <c r="K82" s="17" t="n">
        <v>56.7</v>
      </c>
      <c r="L82" s="18" t="n">
        <v>1575</v>
      </c>
      <c r="M82" s="19" t="n">
        <v>0.08</v>
      </c>
      <c r="N82" s="17" t="n">
        <v>126</v>
      </c>
      <c r="O82" s="17" t="n">
        <v>1701</v>
      </c>
    </row>
    <row r="83" customFormat="false" ht="22.5" hidden="false" customHeight="false" outlineLevel="0" collapsed="false">
      <c r="A83" s="1" t="s">
        <v>238</v>
      </c>
      <c r="B83" s="69" t="n">
        <v>41</v>
      </c>
      <c r="C83" s="80" t="s">
        <v>239</v>
      </c>
      <c r="D83" s="100"/>
      <c r="E83" s="14" t="s">
        <v>240</v>
      </c>
      <c r="F83" s="71" t="s">
        <v>241</v>
      </c>
      <c r="G83" s="72" t="s">
        <v>86</v>
      </c>
      <c r="H83" s="73" t="n">
        <v>250</v>
      </c>
      <c r="I83" s="16" t="n">
        <v>250</v>
      </c>
      <c r="J83" s="17" t="n">
        <v>31.96</v>
      </c>
      <c r="K83" s="17" t="n">
        <v>34.52</v>
      </c>
      <c r="L83" s="18" t="n">
        <v>7990</v>
      </c>
      <c r="M83" s="19" t="n">
        <v>0.08</v>
      </c>
      <c r="N83" s="17" t="n">
        <v>639.200000000001</v>
      </c>
      <c r="O83" s="17" t="n">
        <v>8629.2</v>
      </c>
    </row>
    <row r="84" customFormat="false" ht="22.5" hidden="false" customHeight="false" outlineLevel="0" collapsed="false">
      <c r="A84" s="1" t="s">
        <v>242</v>
      </c>
      <c r="B84" s="69" t="n">
        <v>42</v>
      </c>
      <c r="C84" s="80" t="s">
        <v>243</v>
      </c>
      <c r="D84" s="100"/>
      <c r="E84" s="14" t="s">
        <v>244</v>
      </c>
      <c r="F84" s="71" t="s">
        <v>245</v>
      </c>
      <c r="G84" s="72" t="s">
        <v>86</v>
      </c>
      <c r="H84" s="73" t="n">
        <v>100</v>
      </c>
      <c r="I84" s="16" t="n">
        <v>100</v>
      </c>
      <c r="J84" s="17" t="n">
        <v>115</v>
      </c>
      <c r="K84" s="17" t="n">
        <v>124.2</v>
      </c>
      <c r="L84" s="18" t="n">
        <v>11500</v>
      </c>
      <c r="M84" s="19" t="n">
        <v>0.08</v>
      </c>
      <c r="N84" s="17" t="n">
        <v>920</v>
      </c>
      <c r="O84" s="17" t="n">
        <v>12420</v>
      </c>
    </row>
    <row r="85" customFormat="false" ht="22.5" hidden="false" customHeight="false" outlineLevel="0" collapsed="false">
      <c r="A85" s="1" t="s">
        <v>246</v>
      </c>
      <c r="B85" s="69" t="n">
        <v>43</v>
      </c>
      <c r="C85" s="12" t="s">
        <v>247</v>
      </c>
      <c r="D85" s="85"/>
      <c r="E85" s="14" t="s">
        <v>248</v>
      </c>
      <c r="F85" s="91" t="s">
        <v>249</v>
      </c>
      <c r="G85" s="88" t="s">
        <v>23</v>
      </c>
      <c r="H85" s="90" t="n">
        <v>360</v>
      </c>
      <c r="I85" s="16" t="n">
        <v>360</v>
      </c>
      <c r="J85" s="17" t="n">
        <v>8.82</v>
      </c>
      <c r="K85" s="17" t="n">
        <v>9.53</v>
      </c>
      <c r="L85" s="18" t="n">
        <v>3175.2</v>
      </c>
      <c r="M85" s="19" t="n">
        <v>0.08</v>
      </c>
      <c r="N85" s="17" t="n">
        <v>254.016</v>
      </c>
      <c r="O85" s="17" t="n">
        <v>3429.216</v>
      </c>
    </row>
    <row r="86" customFormat="false" ht="33.75" hidden="false" customHeight="false" outlineLevel="0" collapsed="false">
      <c r="A86" s="1" t="s">
        <v>250</v>
      </c>
      <c r="B86" s="69" t="n">
        <v>44</v>
      </c>
      <c r="C86" s="80" t="s">
        <v>251</v>
      </c>
      <c r="D86" s="101"/>
      <c r="E86" s="14" t="s">
        <v>252</v>
      </c>
      <c r="F86" s="82" t="s">
        <v>253</v>
      </c>
      <c r="G86" s="72" t="s">
        <v>86</v>
      </c>
      <c r="H86" s="73" t="n">
        <v>100</v>
      </c>
      <c r="I86" s="16" t="n">
        <v>100</v>
      </c>
      <c r="J86" s="17" t="n">
        <v>68.25</v>
      </c>
      <c r="K86" s="17" t="n">
        <v>73.71</v>
      </c>
      <c r="L86" s="18" t="n">
        <v>6825</v>
      </c>
      <c r="M86" s="19" t="n">
        <v>0.08</v>
      </c>
      <c r="N86" s="17" t="n">
        <v>546</v>
      </c>
      <c r="O86" s="17" t="n">
        <v>7371</v>
      </c>
    </row>
    <row r="87" customFormat="false" ht="22.5" hidden="false" customHeight="false" outlineLevel="0" collapsed="false">
      <c r="A87" s="1" t="s">
        <v>254</v>
      </c>
      <c r="B87" s="69" t="n">
        <v>45</v>
      </c>
      <c r="C87" s="70" t="s">
        <v>255</v>
      </c>
      <c r="D87" s="71"/>
      <c r="E87" s="14" t="s">
        <v>256</v>
      </c>
      <c r="F87" s="71" t="s">
        <v>257</v>
      </c>
      <c r="G87" s="72" t="s">
        <v>86</v>
      </c>
      <c r="H87" s="73" t="n">
        <v>40</v>
      </c>
      <c r="I87" s="16" t="n">
        <v>40</v>
      </c>
      <c r="J87" s="17" t="n">
        <v>14.74</v>
      </c>
      <c r="K87" s="17" t="n">
        <v>15.92</v>
      </c>
      <c r="L87" s="18" t="n">
        <v>589.6</v>
      </c>
      <c r="M87" s="19" t="n">
        <v>0.08</v>
      </c>
      <c r="N87" s="17" t="n">
        <v>47.168</v>
      </c>
      <c r="O87" s="17" t="n">
        <v>636.768</v>
      </c>
    </row>
    <row r="88" customFormat="false" ht="22.5" hidden="false" customHeight="false" outlineLevel="0" collapsed="false">
      <c r="A88" s="1" t="s">
        <v>258</v>
      </c>
      <c r="B88" s="69" t="n">
        <v>46</v>
      </c>
      <c r="C88" s="70" t="s">
        <v>255</v>
      </c>
      <c r="D88" s="71"/>
      <c r="E88" s="14" t="s">
        <v>259</v>
      </c>
      <c r="F88" s="71" t="s">
        <v>260</v>
      </c>
      <c r="G88" s="72" t="s">
        <v>86</v>
      </c>
      <c r="H88" s="73" t="n">
        <v>40</v>
      </c>
      <c r="I88" s="16" t="n">
        <v>40</v>
      </c>
      <c r="J88" s="17" t="n">
        <v>15.11</v>
      </c>
      <c r="K88" s="17" t="n">
        <v>16.32</v>
      </c>
      <c r="L88" s="18" t="n">
        <v>604.4</v>
      </c>
      <c r="M88" s="19" t="n">
        <v>0.08</v>
      </c>
      <c r="N88" s="17" t="n">
        <v>48.352</v>
      </c>
      <c r="O88" s="17" t="n">
        <v>652.752</v>
      </c>
    </row>
    <row r="89" customFormat="false" ht="22.5" hidden="false" customHeight="false" outlineLevel="0" collapsed="false">
      <c r="A89" s="1" t="s">
        <v>261</v>
      </c>
      <c r="B89" s="69" t="n">
        <v>47</v>
      </c>
      <c r="C89" s="70" t="s">
        <v>262</v>
      </c>
      <c r="D89" s="71"/>
      <c r="E89" s="14" t="s">
        <v>263</v>
      </c>
      <c r="F89" s="71" t="s">
        <v>264</v>
      </c>
      <c r="G89" s="72" t="s">
        <v>86</v>
      </c>
      <c r="H89" s="73" t="n">
        <v>60</v>
      </c>
      <c r="I89" s="16" t="n">
        <v>60</v>
      </c>
      <c r="J89" s="17" t="n">
        <v>14.74</v>
      </c>
      <c r="K89" s="17" t="n">
        <v>15.92</v>
      </c>
      <c r="L89" s="18" t="n">
        <v>884.4</v>
      </c>
      <c r="M89" s="19" t="n">
        <v>0.08</v>
      </c>
      <c r="N89" s="17" t="n">
        <v>70.752</v>
      </c>
      <c r="O89" s="17" t="n">
        <v>955.152</v>
      </c>
    </row>
    <row r="90" customFormat="false" ht="22.5" hidden="false" customHeight="false" outlineLevel="0" collapsed="false">
      <c r="A90" s="1" t="s">
        <v>265</v>
      </c>
      <c r="B90" s="69" t="n">
        <v>48</v>
      </c>
      <c r="C90" s="70" t="s">
        <v>266</v>
      </c>
      <c r="D90" s="71"/>
      <c r="E90" s="14" t="s">
        <v>267</v>
      </c>
      <c r="F90" s="71" t="s">
        <v>268</v>
      </c>
      <c r="G90" s="72" t="s">
        <v>86</v>
      </c>
      <c r="H90" s="73" t="n">
        <v>80</v>
      </c>
      <c r="I90" s="16" t="n">
        <v>80</v>
      </c>
      <c r="J90" s="17" t="n">
        <v>109.33</v>
      </c>
      <c r="K90" s="17" t="n">
        <v>118.08</v>
      </c>
      <c r="L90" s="18" t="n">
        <v>8746.4</v>
      </c>
      <c r="M90" s="19" t="n">
        <v>0.08</v>
      </c>
      <c r="N90" s="17" t="n">
        <v>699.712</v>
      </c>
      <c r="O90" s="17" t="n">
        <v>9446.112</v>
      </c>
    </row>
    <row r="91" customFormat="false" ht="22.5" hidden="false" customHeight="false" outlineLevel="0" collapsed="false">
      <c r="A91" s="1" t="s">
        <v>269</v>
      </c>
      <c r="B91" s="69" t="n">
        <v>49</v>
      </c>
      <c r="C91" s="93" t="s">
        <v>270</v>
      </c>
      <c r="D91" s="94" t="s">
        <v>271</v>
      </c>
      <c r="E91" s="14" t="s">
        <v>272</v>
      </c>
      <c r="F91" s="95" t="s">
        <v>273</v>
      </c>
      <c r="G91" s="96" t="s">
        <v>86</v>
      </c>
      <c r="H91" s="97" t="n">
        <v>4</v>
      </c>
      <c r="I91" s="16" t="n">
        <v>2</v>
      </c>
      <c r="J91" s="17" t="n">
        <v>41.35</v>
      </c>
      <c r="K91" s="17" t="n">
        <v>50.86</v>
      </c>
      <c r="L91" s="18" t="n">
        <v>82.7</v>
      </c>
      <c r="M91" s="19" t="n">
        <v>0.23</v>
      </c>
      <c r="N91" s="17" t="n">
        <v>19.021</v>
      </c>
      <c r="O91" s="17" t="n">
        <v>101.721</v>
      </c>
    </row>
    <row r="92" customFormat="false" ht="22.5" hidden="false" customHeight="false" outlineLevel="0" collapsed="false">
      <c r="A92" s="1" t="s">
        <v>274</v>
      </c>
      <c r="B92" s="69" t="n">
        <v>50</v>
      </c>
      <c r="C92" s="102" t="s">
        <v>275</v>
      </c>
      <c r="D92" s="71"/>
      <c r="E92" s="14" t="s">
        <v>276</v>
      </c>
      <c r="F92" s="91" t="s">
        <v>277</v>
      </c>
      <c r="G92" s="72" t="s">
        <v>86</v>
      </c>
      <c r="H92" s="73" t="n">
        <v>1000</v>
      </c>
      <c r="I92" s="16" t="n">
        <v>1000</v>
      </c>
      <c r="J92" s="17" t="n">
        <v>6.26</v>
      </c>
      <c r="K92" s="17" t="n">
        <v>6.76</v>
      </c>
      <c r="L92" s="18" t="n">
        <v>6260</v>
      </c>
      <c r="M92" s="19" t="n">
        <v>0.08</v>
      </c>
      <c r="N92" s="17" t="n">
        <v>500.8</v>
      </c>
      <c r="O92" s="17" t="n">
        <v>6760.8</v>
      </c>
    </row>
    <row r="93" customFormat="false" ht="22.5" hidden="false" customHeight="false" outlineLevel="0" collapsed="false">
      <c r="A93" s="1" t="s">
        <v>278</v>
      </c>
      <c r="B93" s="69" t="n">
        <v>51</v>
      </c>
      <c r="C93" s="103" t="s">
        <v>279</v>
      </c>
      <c r="D93" s="82"/>
      <c r="E93" s="14" t="s">
        <v>280</v>
      </c>
      <c r="F93" s="82" t="s">
        <v>281</v>
      </c>
      <c r="G93" s="104" t="s">
        <v>86</v>
      </c>
      <c r="H93" s="105" t="n">
        <v>400</v>
      </c>
      <c r="I93" s="16" t="n">
        <v>400</v>
      </c>
      <c r="J93" s="17" t="n">
        <v>6.52</v>
      </c>
      <c r="K93" s="17" t="n">
        <v>7.04</v>
      </c>
      <c r="L93" s="18" t="n">
        <v>2608</v>
      </c>
      <c r="M93" s="19" t="n">
        <v>0.08</v>
      </c>
      <c r="N93" s="17" t="n">
        <v>208.64</v>
      </c>
      <c r="O93" s="17" t="n">
        <v>2816.64</v>
      </c>
    </row>
    <row r="94" customFormat="false" ht="22.5" hidden="false" customHeight="false" outlineLevel="0" collapsed="false">
      <c r="A94" s="1" t="s">
        <v>282</v>
      </c>
      <c r="B94" s="69" t="n">
        <v>52</v>
      </c>
      <c r="C94" s="106" t="s">
        <v>279</v>
      </c>
      <c r="D94" s="82"/>
      <c r="E94" s="14" t="s">
        <v>283</v>
      </c>
      <c r="F94" s="82" t="s">
        <v>284</v>
      </c>
      <c r="G94" s="104" t="s">
        <v>86</v>
      </c>
      <c r="H94" s="105" t="n">
        <v>250</v>
      </c>
      <c r="I94" s="16" t="n">
        <v>250</v>
      </c>
      <c r="J94" s="17" t="n">
        <v>13.43</v>
      </c>
      <c r="K94" s="17" t="n">
        <v>14.5</v>
      </c>
      <c r="L94" s="18" t="n">
        <v>3357.5</v>
      </c>
      <c r="M94" s="19" t="n">
        <v>0.08</v>
      </c>
      <c r="N94" s="17" t="n">
        <v>268.6</v>
      </c>
      <c r="O94" s="17" t="n">
        <v>3626.1</v>
      </c>
    </row>
    <row r="95" customFormat="false" ht="22.5" hidden="false" customHeight="false" outlineLevel="0" collapsed="false">
      <c r="A95" s="1" t="s">
        <v>285</v>
      </c>
      <c r="B95" s="69" t="n">
        <v>53</v>
      </c>
      <c r="C95" s="70" t="s">
        <v>286</v>
      </c>
      <c r="D95" s="71"/>
      <c r="E95" s="14" t="s">
        <v>287</v>
      </c>
      <c r="F95" s="71" t="s">
        <v>120</v>
      </c>
      <c r="G95" s="72" t="s">
        <v>86</v>
      </c>
      <c r="H95" s="73" t="n">
        <v>20</v>
      </c>
      <c r="I95" s="16" t="n">
        <v>20</v>
      </c>
      <c r="J95" s="17" t="n">
        <v>8.4</v>
      </c>
      <c r="K95" s="17" t="n">
        <v>9.07</v>
      </c>
      <c r="L95" s="18" t="n">
        <v>168</v>
      </c>
      <c r="M95" s="19" t="n">
        <v>0.08</v>
      </c>
      <c r="N95" s="17" t="n">
        <v>13.44</v>
      </c>
      <c r="O95" s="17" t="n">
        <v>181.44</v>
      </c>
    </row>
    <row r="96" customFormat="false" ht="22.5" hidden="false" customHeight="false" outlineLevel="0" collapsed="false">
      <c r="A96" s="1" t="s">
        <v>288</v>
      </c>
      <c r="B96" s="69" t="n">
        <v>54</v>
      </c>
      <c r="C96" s="70" t="s">
        <v>286</v>
      </c>
      <c r="D96" s="71"/>
      <c r="E96" s="14" t="s">
        <v>289</v>
      </c>
      <c r="F96" s="71" t="s">
        <v>123</v>
      </c>
      <c r="G96" s="72" t="s">
        <v>86</v>
      </c>
      <c r="H96" s="73" t="n">
        <v>20</v>
      </c>
      <c r="I96" s="16" t="n">
        <v>20</v>
      </c>
      <c r="J96" s="17" t="n">
        <v>7.98</v>
      </c>
      <c r="K96" s="17" t="n">
        <v>8.62</v>
      </c>
      <c r="L96" s="18" t="n">
        <v>159.6</v>
      </c>
      <c r="M96" s="19" t="n">
        <v>0.08</v>
      </c>
      <c r="N96" s="17" t="n">
        <v>12.768</v>
      </c>
      <c r="O96" s="17" t="n">
        <v>172.368</v>
      </c>
    </row>
    <row r="97" customFormat="false" ht="22.5" hidden="false" customHeight="false" outlineLevel="0" collapsed="false">
      <c r="A97" s="1" t="s">
        <v>290</v>
      </c>
      <c r="B97" s="69" t="n">
        <v>55</v>
      </c>
      <c r="C97" s="70" t="s">
        <v>291</v>
      </c>
      <c r="D97" s="71"/>
      <c r="E97" s="14" t="s">
        <v>292</v>
      </c>
      <c r="F97" s="71" t="s">
        <v>293</v>
      </c>
      <c r="G97" s="72" t="s">
        <v>86</v>
      </c>
      <c r="H97" s="73" t="n">
        <v>100</v>
      </c>
      <c r="I97" s="16" t="n">
        <v>100</v>
      </c>
      <c r="J97" s="17" t="n">
        <v>5.76</v>
      </c>
      <c r="K97" s="17" t="n">
        <v>6.22</v>
      </c>
      <c r="L97" s="18" t="n">
        <v>576</v>
      </c>
      <c r="M97" s="19" t="n">
        <v>0.08</v>
      </c>
      <c r="N97" s="17" t="n">
        <v>46.08</v>
      </c>
      <c r="O97" s="17" t="n">
        <v>622.08</v>
      </c>
    </row>
    <row r="98" customFormat="false" ht="22.5" hidden="false" customHeight="false" outlineLevel="0" collapsed="false">
      <c r="A98" s="1" t="s">
        <v>294</v>
      </c>
      <c r="B98" s="69" t="n">
        <v>56</v>
      </c>
      <c r="C98" s="80" t="s">
        <v>295</v>
      </c>
      <c r="D98" s="71"/>
      <c r="E98" s="14" t="s">
        <v>296</v>
      </c>
      <c r="F98" s="71" t="s">
        <v>297</v>
      </c>
      <c r="G98" s="72" t="s">
        <v>86</v>
      </c>
      <c r="H98" s="73" t="n">
        <v>250</v>
      </c>
      <c r="I98" s="16" t="n">
        <v>250</v>
      </c>
      <c r="J98" s="17" t="n">
        <v>2.47</v>
      </c>
      <c r="K98" s="17" t="n">
        <v>2.67</v>
      </c>
      <c r="L98" s="18" t="n">
        <v>617.5</v>
      </c>
      <c r="M98" s="19" t="n">
        <v>0.08</v>
      </c>
      <c r="N98" s="17" t="n">
        <v>49.4</v>
      </c>
      <c r="O98" s="17" t="n">
        <v>666.9</v>
      </c>
    </row>
    <row r="99" customFormat="false" ht="22.5" hidden="false" customHeight="false" outlineLevel="0" collapsed="false">
      <c r="A99" s="1" t="s">
        <v>298</v>
      </c>
      <c r="B99" s="69" t="n">
        <v>57</v>
      </c>
      <c r="C99" s="70" t="s">
        <v>299</v>
      </c>
      <c r="D99" s="71"/>
      <c r="E99" s="14" t="s">
        <v>300</v>
      </c>
      <c r="F99" s="71" t="s">
        <v>301</v>
      </c>
      <c r="G99" s="72" t="s">
        <v>86</v>
      </c>
      <c r="H99" s="73" t="n">
        <v>250</v>
      </c>
      <c r="I99" s="16" t="n">
        <v>250</v>
      </c>
      <c r="J99" s="17" t="n">
        <v>21.75</v>
      </c>
      <c r="K99" s="17" t="n">
        <v>23.49</v>
      </c>
      <c r="L99" s="18" t="n">
        <v>5437.5</v>
      </c>
      <c r="M99" s="19" t="n">
        <v>0.08</v>
      </c>
      <c r="N99" s="17" t="n">
        <v>435</v>
      </c>
      <c r="O99" s="17" t="n">
        <v>5872.5</v>
      </c>
    </row>
    <row r="100" customFormat="false" ht="33.75" hidden="false" customHeight="false" outlineLevel="0" collapsed="false">
      <c r="A100" s="1" t="s">
        <v>302</v>
      </c>
      <c r="B100" s="69" t="n">
        <v>58</v>
      </c>
      <c r="C100" s="80" t="s">
        <v>303</v>
      </c>
      <c r="D100" s="101"/>
      <c r="E100" s="14" t="s">
        <v>304</v>
      </c>
      <c r="F100" s="82" t="s">
        <v>305</v>
      </c>
      <c r="G100" s="72" t="s">
        <v>86</v>
      </c>
      <c r="H100" s="73" t="n">
        <v>30</v>
      </c>
      <c r="I100" s="16" t="n">
        <v>30</v>
      </c>
      <c r="J100" s="17" t="n">
        <v>137.96</v>
      </c>
      <c r="K100" s="17" t="n">
        <v>149</v>
      </c>
      <c r="L100" s="18" t="n">
        <v>4138.8</v>
      </c>
      <c r="M100" s="19" t="n">
        <v>0.08</v>
      </c>
      <c r="N100" s="17" t="n">
        <v>331.104</v>
      </c>
      <c r="O100" s="17" t="n">
        <v>4469.904</v>
      </c>
    </row>
    <row r="101" customFormat="false" ht="33.75" hidden="false" customHeight="false" outlineLevel="0" collapsed="false">
      <c r="A101" s="1" t="s">
        <v>306</v>
      </c>
      <c r="B101" s="69" t="n">
        <v>59</v>
      </c>
      <c r="C101" s="80" t="s">
        <v>303</v>
      </c>
      <c r="D101" s="101"/>
      <c r="E101" s="14" t="s">
        <v>307</v>
      </c>
      <c r="F101" s="82" t="s">
        <v>308</v>
      </c>
      <c r="G101" s="72" t="s">
        <v>86</v>
      </c>
      <c r="H101" s="73" t="n">
        <v>30</v>
      </c>
      <c r="I101" s="16" t="n">
        <v>30</v>
      </c>
      <c r="J101" s="17" t="n">
        <v>137.96</v>
      </c>
      <c r="K101" s="17" t="n">
        <v>149</v>
      </c>
      <c r="L101" s="18" t="n">
        <v>4138.8</v>
      </c>
      <c r="M101" s="19" t="n">
        <v>0.08</v>
      </c>
      <c r="N101" s="17" t="n">
        <v>331.104</v>
      </c>
      <c r="O101" s="17" t="n">
        <v>4469.904</v>
      </c>
    </row>
    <row r="102" customFormat="false" ht="22.5" hidden="false" customHeight="false" outlineLevel="0" collapsed="false">
      <c r="A102" s="1" t="s">
        <v>309</v>
      </c>
      <c r="B102" s="69" t="n">
        <v>60</v>
      </c>
      <c r="C102" s="70" t="s">
        <v>310</v>
      </c>
      <c r="D102" s="71"/>
      <c r="E102" s="14" t="s">
        <v>311</v>
      </c>
      <c r="F102" s="71" t="s">
        <v>312</v>
      </c>
      <c r="G102" s="72" t="s">
        <v>86</v>
      </c>
      <c r="H102" s="73" t="n">
        <v>50</v>
      </c>
      <c r="I102" s="16" t="n">
        <v>50</v>
      </c>
      <c r="J102" s="17" t="n">
        <v>10.5</v>
      </c>
      <c r="K102" s="17" t="n">
        <v>11.34</v>
      </c>
      <c r="L102" s="18" t="n">
        <v>525</v>
      </c>
      <c r="M102" s="19" t="n">
        <v>0.08</v>
      </c>
      <c r="N102" s="17" t="n">
        <v>42</v>
      </c>
      <c r="O102" s="17" t="n">
        <v>567</v>
      </c>
    </row>
    <row r="103" customFormat="false" ht="33.75" hidden="false" customHeight="false" outlineLevel="0" collapsed="false">
      <c r="A103" s="1" t="s">
        <v>313</v>
      </c>
      <c r="B103" s="69" t="n">
        <v>61</v>
      </c>
      <c r="C103" s="80" t="s">
        <v>310</v>
      </c>
      <c r="D103" s="71"/>
      <c r="E103" s="14" t="s">
        <v>314</v>
      </c>
      <c r="F103" s="71" t="s">
        <v>315</v>
      </c>
      <c r="G103" s="72" t="s">
        <v>86</v>
      </c>
      <c r="H103" s="73" t="n">
        <v>40</v>
      </c>
      <c r="I103" s="16" t="n">
        <v>40</v>
      </c>
      <c r="J103" s="17" t="n">
        <v>8.17</v>
      </c>
      <c r="K103" s="17" t="n">
        <v>8.82</v>
      </c>
      <c r="L103" s="18" t="n">
        <v>326.8</v>
      </c>
      <c r="M103" s="19" t="n">
        <v>0.08</v>
      </c>
      <c r="N103" s="17" t="n">
        <v>26.144</v>
      </c>
      <c r="O103" s="17" t="n">
        <v>352.944</v>
      </c>
    </row>
    <row r="104" customFormat="false" ht="33.75" hidden="false" customHeight="false" outlineLevel="0" collapsed="false">
      <c r="A104" s="1" t="s">
        <v>316</v>
      </c>
      <c r="B104" s="69" t="n">
        <v>62</v>
      </c>
      <c r="C104" s="80" t="s">
        <v>310</v>
      </c>
      <c r="D104" s="71"/>
      <c r="E104" s="14" t="s">
        <v>317</v>
      </c>
      <c r="F104" s="71" t="s">
        <v>318</v>
      </c>
      <c r="G104" s="72" t="s">
        <v>86</v>
      </c>
      <c r="H104" s="73" t="n">
        <v>120</v>
      </c>
      <c r="I104" s="16" t="n">
        <v>120</v>
      </c>
      <c r="J104" s="17" t="n">
        <v>6.95</v>
      </c>
      <c r="K104" s="17" t="n">
        <v>7.51</v>
      </c>
      <c r="L104" s="18" t="n">
        <v>834</v>
      </c>
      <c r="M104" s="19" t="n">
        <v>0.08</v>
      </c>
      <c r="N104" s="17" t="n">
        <v>66.72</v>
      </c>
      <c r="O104" s="17" t="n">
        <v>900.72</v>
      </c>
    </row>
    <row r="105" customFormat="false" ht="22.5" hidden="false" customHeight="false" outlineLevel="0" collapsed="false">
      <c r="A105" s="1" t="s">
        <v>319</v>
      </c>
      <c r="B105" s="69" t="n">
        <v>63</v>
      </c>
      <c r="C105" s="80" t="s">
        <v>320</v>
      </c>
      <c r="D105" s="71"/>
      <c r="E105" s="14" t="s">
        <v>321</v>
      </c>
      <c r="F105" s="71" t="s">
        <v>322</v>
      </c>
      <c r="G105" s="72" t="s">
        <v>86</v>
      </c>
      <c r="H105" s="73" t="n">
        <v>20</v>
      </c>
      <c r="I105" s="16" t="n">
        <v>20</v>
      </c>
      <c r="J105" s="17" t="n">
        <v>1.67</v>
      </c>
      <c r="K105" s="17" t="n">
        <v>1.8</v>
      </c>
      <c r="L105" s="18" t="n">
        <v>33.4</v>
      </c>
      <c r="M105" s="19" t="n">
        <v>0.08</v>
      </c>
      <c r="N105" s="17" t="n">
        <v>2.672</v>
      </c>
      <c r="O105" s="17" t="n">
        <v>36.072</v>
      </c>
    </row>
    <row r="106" customFormat="false" ht="22.5" hidden="false" customHeight="false" outlineLevel="0" collapsed="false">
      <c r="A106" s="1" t="s">
        <v>323</v>
      </c>
      <c r="B106" s="69" t="n">
        <v>64</v>
      </c>
      <c r="C106" s="70" t="s">
        <v>26</v>
      </c>
      <c r="D106" s="71"/>
      <c r="E106" s="14" t="s">
        <v>324</v>
      </c>
      <c r="F106" s="99" t="s">
        <v>325</v>
      </c>
      <c r="G106" s="72" t="s">
        <v>86</v>
      </c>
      <c r="H106" s="73" t="n">
        <v>250</v>
      </c>
      <c r="I106" s="16" t="n">
        <v>250</v>
      </c>
      <c r="J106" s="17" t="n">
        <v>12.9</v>
      </c>
      <c r="K106" s="17" t="n">
        <v>13.93</v>
      </c>
      <c r="L106" s="18" t="n">
        <v>3225</v>
      </c>
      <c r="M106" s="19" t="n">
        <v>0.08</v>
      </c>
      <c r="N106" s="17" t="n">
        <v>258</v>
      </c>
      <c r="O106" s="17" t="n">
        <v>3483</v>
      </c>
    </row>
    <row r="107" customFormat="false" ht="22.5" hidden="false" customHeight="false" outlineLevel="0" collapsed="false">
      <c r="A107" s="1" t="s">
        <v>326</v>
      </c>
      <c r="B107" s="69" t="n">
        <v>65</v>
      </c>
      <c r="C107" s="74" t="s">
        <v>26</v>
      </c>
      <c r="D107" s="107"/>
      <c r="E107" s="14" t="s">
        <v>327</v>
      </c>
      <c r="F107" s="108" t="s">
        <v>328</v>
      </c>
      <c r="G107" s="109" t="s">
        <v>329</v>
      </c>
      <c r="H107" s="110" t="n">
        <v>10</v>
      </c>
      <c r="I107" s="16" t="n">
        <v>10</v>
      </c>
      <c r="J107" s="17" t="n">
        <v>20.34</v>
      </c>
      <c r="K107" s="17" t="n">
        <v>21.97</v>
      </c>
      <c r="L107" s="18" t="n">
        <v>203.4</v>
      </c>
      <c r="M107" s="19" t="n">
        <v>0.08</v>
      </c>
      <c r="N107" s="17" t="n">
        <v>16.272</v>
      </c>
      <c r="O107" s="17" t="n">
        <v>219.672</v>
      </c>
    </row>
    <row r="108" customFormat="false" ht="22.5" hidden="false" customHeight="false" outlineLevel="0" collapsed="false">
      <c r="A108" s="1" t="s">
        <v>330</v>
      </c>
      <c r="B108" s="69" t="n">
        <v>66</v>
      </c>
      <c r="C108" s="74" t="s">
        <v>26</v>
      </c>
      <c r="D108" s="107"/>
      <c r="E108" s="14" t="s">
        <v>331</v>
      </c>
      <c r="F108" s="108" t="s">
        <v>332</v>
      </c>
      <c r="G108" s="109" t="s">
        <v>329</v>
      </c>
      <c r="H108" s="110" t="n">
        <v>10</v>
      </c>
      <c r="I108" s="16" t="n">
        <v>10</v>
      </c>
      <c r="J108" s="17" t="n">
        <v>24.39</v>
      </c>
      <c r="K108" s="17" t="n">
        <v>26.34</v>
      </c>
      <c r="L108" s="18" t="n">
        <v>243.9</v>
      </c>
      <c r="M108" s="19" t="n">
        <v>0.08</v>
      </c>
      <c r="N108" s="17" t="n">
        <v>19.512</v>
      </c>
      <c r="O108" s="17" t="n">
        <v>263.412</v>
      </c>
    </row>
    <row r="109" customFormat="false" ht="24" hidden="false" customHeight="false" outlineLevel="0" collapsed="false">
      <c r="A109" s="1" t="s">
        <v>333</v>
      </c>
      <c r="B109" s="69" t="n">
        <v>67</v>
      </c>
      <c r="C109" s="74" t="s">
        <v>26</v>
      </c>
      <c r="D109" s="107"/>
      <c r="E109" s="14" t="s">
        <v>334</v>
      </c>
      <c r="F109" s="111" t="s">
        <v>335</v>
      </c>
      <c r="G109" s="109" t="s">
        <v>329</v>
      </c>
      <c r="H109" s="110" t="n">
        <v>10</v>
      </c>
      <c r="I109" s="16" t="n">
        <v>10</v>
      </c>
      <c r="J109" s="17" t="n">
        <v>5.13</v>
      </c>
      <c r="K109" s="17" t="n">
        <v>5.54</v>
      </c>
      <c r="L109" s="18" t="n">
        <v>51.3</v>
      </c>
      <c r="M109" s="19" t="n">
        <v>0.08</v>
      </c>
      <c r="N109" s="17" t="n">
        <v>4.104</v>
      </c>
      <c r="O109" s="17" t="n">
        <v>55.404</v>
      </c>
    </row>
    <row r="110" customFormat="false" ht="33.75" hidden="false" customHeight="false" outlineLevel="0" collapsed="false">
      <c r="A110" s="1" t="s">
        <v>336</v>
      </c>
      <c r="B110" s="69" t="n">
        <v>68</v>
      </c>
      <c r="C110" s="112" t="s">
        <v>337</v>
      </c>
      <c r="D110" s="71"/>
      <c r="E110" s="14" t="s">
        <v>338</v>
      </c>
      <c r="F110" s="71" t="s">
        <v>339</v>
      </c>
      <c r="G110" s="72" t="s">
        <v>86</v>
      </c>
      <c r="H110" s="73" t="n">
        <v>800</v>
      </c>
      <c r="I110" s="16" t="n">
        <v>800</v>
      </c>
      <c r="J110" s="17" t="n">
        <v>11.62</v>
      </c>
      <c r="K110" s="17" t="n">
        <v>12.55</v>
      </c>
      <c r="L110" s="18" t="n">
        <v>9296</v>
      </c>
      <c r="M110" s="19" t="n">
        <v>0.08</v>
      </c>
      <c r="N110" s="17" t="n">
        <v>743.68</v>
      </c>
      <c r="O110" s="17" t="n">
        <v>10039.68</v>
      </c>
    </row>
    <row r="111" customFormat="false" ht="22.5" hidden="false" customHeight="false" outlineLevel="0" collapsed="false">
      <c r="A111" s="1" t="s">
        <v>340</v>
      </c>
      <c r="B111" s="69" t="n">
        <v>69</v>
      </c>
      <c r="C111" s="70" t="s">
        <v>341</v>
      </c>
      <c r="D111" s="71"/>
      <c r="E111" s="14" t="s">
        <v>342</v>
      </c>
      <c r="F111" s="71" t="s">
        <v>117</v>
      </c>
      <c r="G111" s="72" t="s">
        <v>86</v>
      </c>
      <c r="H111" s="73" t="n">
        <v>20</v>
      </c>
      <c r="I111" s="16" t="n">
        <v>20</v>
      </c>
      <c r="J111" s="17" t="n">
        <v>3.19</v>
      </c>
      <c r="K111" s="17" t="n">
        <v>3.45</v>
      </c>
      <c r="L111" s="18" t="n">
        <v>63.8</v>
      </c>
      <c r="M111" s="19" t="n">
        <v>0.08</v>
      </c>
      <c r="N111" s="17" t="n">
        <v>5.104</v>
      </c>
      <c r="O111" s="17" t="n">
        <v>68.904</v>
      </c>
    </row>
    <row r="112" customFormat="false" ht="22.5" hidden="false" customHeight="false" outlineLevel="0" collapsed="false">
      <c r="A112" s="1" t="s">
        <v>343</v>
      </c>
      <c r="B112" s="69" t="n">
        <v>70</v>
      </c>
      <c r="C112" s="70" t="s">
        <v>344</v>
      </c>
      <c r="D112" s="71"/>
      <c r="E112" s="14" t="s">
        <v>345</v>
      </c>
      <c r="F112" s="71" t="s">
        <v>346</v>
      </c>
      <c r="G112" s="72" t="s">
        <v>86</v>
      </c>
      <c r="H112" s="73" t="n">
        <v>10</v>
      </c>
      <c r="I112" s="16" t="n">
        <v>10</v>
      </c>
      <c r="J112" s="17" t="n">
        <v>7.23</v>
      </c>
      <c r="K112" s="17" t="n">
        <v>7.81</v>
      </c>
      <c r="L112" s="18" t="n">
        <v>72.3</v>
      </c>
      <c r="M112" s="19" t="n">
        <v>0.08</v>
      </c>
      <c r="N112" s="17" t="n">
        <v>5.78400000000001</v>
      </c>
      <c r="O112" s="17" t="n">
        <v>78.084</v>
      </c>
    </row>
    <row r="113" customFormat="false" ht="22.5" hidden="false" customHeight="false" outlineLevel="0" collapsed="false">
      <c r="A113" s="1" t="s">
        <v>347</v>
      </c>
      <c r="B113" s="69" t="n">
        <v>71</v>
      </c>
      <c r="C113" s="70" t="s">
        <v>344</v>
      </c>
      <c r="D113" s="71"/>
      <c r="E113" s="14" t="s">
        <v>348</v>
      </c>
      <c r="F113" s="71" t="s">
        <v>349</v>
      </c>
      <c r="G113" s="72" t="s">
        <v>86</v>
      </c>
      <c r="H113" s="73" t="n">
        <v>10</v>
      </c>
      <c r="I113" s="16" t="n">
        <v>10</v>
      </c>
      <c r="J113" s="17" t="n">
        <v>6.68</v>
      </c>
      <c r="K113" s="17" t="n">
        <v>7.21</v>
      </c>
      <c r="L113" s="18" t="n">
        <v>66.8</v>
      </c>
      <c r="M113" s="19" t="n">
        <v>0.08</v>
      </c>
      <c r="N113" s="17" t="n">
        <v>5.34399999999999</v>
      </c>
      <c r="O113" s="17" t="n">
        <v>72.144</v>
      </c>
    </row>
    <row r="114" customFormat="false" ht="33.75" hidden="false" customHeight="false" outlineLevel="0" collapsed="false">
      <c r="A114" s="1" t="s">
        <v>350</v>
      </c>
      <c r="B114" s="69" t="n">
        <v>72</v>
      </c>
      <c r="C114" s="70" t="s">
        <v>344</v>
      </c>
      <c r="D114" s="71"/>
      <c r="E114" s="14" t="s">
        <v>351</v>
      </c>
      <c r="F114" s="71" t="s">
        <v>352</v>
      </c>
      <c r="G114" s="72" t="s">
        <v>86</v>
      </c>
      <c r="H114" s="73" t="n">
        <v>40</v>
      </c>
      <c r="I114" s="16" t="n">
        <v>40</v>
      </c>
      <c r="J114" s="17" t="n">
        <v>7.61</v>
      </c>
      <c r="K114" s="17" t="n">
        <v>8.22</v>
      </c>
      <c r="L114" s="18" t="n">
        <v>304.4</v>
      </c>
      <c r="M114" s="19" t="n">
        <v>0.08</v>
      </c>
      <c r="N114" s="17" t="n">
        <v>24.352</v>
      </c>
      <c r="O114" s="17" t="n">
        <v>328.752</v>
      </c>
    </row>
    <row r="115" customFormat="false" ht="22.5" hidden="false" customHeight="false" outlineLevel="0" collapsed="false">
      <c r="A115" s="1" t="s">
        <v>353</v>
      </c>
      <c r="B115" s="69" t="n">
        <v>73</v>
      </c>
      <c r="C115" s="70" t="s">
        <v>354</v>
      </c>
      <c r="D115" s="71"/>
      <c r="E115" s="14" t="s">
        <v>355</v>
      </c>
      <c r="F115" s="71" t="s">
        <v>356</v>
      </c>
      <c r="G115" s="72" t="s">
        <v>86</v>
      </c>
      <c r="H115" s="73" t="n">
        <v>50</v>
      </c>
      <c r="I115" s="16" t="n">
        <v>50</v>
      </c>
      <c r="J115" s="17" t="n">
        <v>7.04</v>
      </c>
      <c r="K115" s="17" t="n">
        <v>7.6</v>
      </c>
      <c r="L115" s="18" t="n">
        <v>352</v>
      </c>
      <c r="M115" s="19" t="n">
        <v>0.08</v>
      </c>
      <c r="N115" s="17" t="n">
        <v>28.16</v>
      </c>
      <c r="O115" s="17" t="n">
        <v>380.16</v>
      </c>
    </row>
    <row r="116" customFormat="false" ht="22.5" hidden="false" customHeight="false" outlineLevel="0" collapsed="false">
      <c r="A116" s="1" t="s">
        <v>357</v>
      </c>
      <c r="B116" s="69" t="n">
        <v>74</v>
      </c>
      <c r="C116" s="70" t="s">
        <v>358</v>
      </c>
      <c r="D116" s="100"/>
      <c r="E116" s="14" t="s">
        <v>359</v>
      </c>
      <c r="F116" s="71" t="s">
        <v>360</v>
      </c>
      <c r="G116" s="72" t="s">
        <v>86</v>
      </c>
      <c r="H116" s="73" t="n">
        <v>100</v>
      </c>
      <c r="I116" s="16" t="n">
        <v>100</v>
      </c>
      <c r="J116" s="17" t="n">
        <v>4.73</v>
      </c>
      <c r="K116" s="17" t="n">
        <v>5.11</v>
      </c>
      <c r="L116" s="18" t="n">
        <v>473</v>
      </c>
      <c r="M116" s="19" t="n">
        <v>0.08</v>
      </c>
      <c r="N116" s="17" t="n">
        <v>37.84</v>
      </c>
      <c r="O116" s="17" t="n">
        <v>510.84</v>
      </c>
    </row>
    <row r="117" customFormat="false" ht="22.5" hidden="false" customHeight="false" outlineLevel="0" collapsed="false">
      <c r="A117" s="1" t="s">
        <v>361</v>
      </c>
      <c r="B117" s="69" t="n">
        <v>75</v>
      </c>
      <c r="C117" s="70" t="s">
        <v>358</v>
      </c>
      <c r="D117" s="100"/>
      <c r="E117" s="14" t="s">
        <v>362</v>
      </c>
      <c r="F117" s="71" t="s">
        <v>363</v>
      </c>
      <c r="G117" s="72" t="s">
        <v>86</v>
      </c>
      <c r="H117" s="73" t="n">
        <v>150</v>
      </c>
      <c r="I117" s="16" t="n">
        <v>150</v>
      </c>
      <c r="J117" s="17" t="n">
        <v>9.45</v>
      </c>
      <c r="K117" s="17" t="n">
        <v>10.21</v>
      </c>
      <c r="L117" s="18" t="n">
        <v>1417.5</v>
      </c>
      <c r="M117" s="19" t="n">
        <v>0.08</v>
      </c>
      <c r="N117" s="17" t="n">
        <v>113.4</v>
      </c>
      <c r="O117" s="17" t="n">
        <v>1530.9</v>
      </c>
    </row>
    <row r="118" customFormat="false" ht="22.5" hidden="false" customHeight="false" outlineLevel="0" collapsed="false">
      <c r="A118" s="1" t="s">
        <v>364</v>
      </c>
      <c r="B118" s="69" t="n">
        <v>76</v>
      </c>
      <c r="C118" s="70" t="s">
        <v>365</v>
      </c>
      <c r="D118" s="71"/>
      <c r="E118" s="14" t="s">
        <v>366</v>
      </c>
      <c r="F118" s="71" t="s">
        <v>367</v>
      </c>
      <c r="G118" s="72" t="s">
        <v>86</v>
      </c>
      <c r="H118" s="73" t="n">
        <v>100</v>
      </c>
      <c r="I118" s="16" t="n">
        <v>100</v>
      </c>
      <c r="J118" s="17" t="n">
        <v>4.2</v>
      </c>
      <c r="K118" s="17" t="n">
        <v>4.54</v>
      </c>
      <c r="L118" s="18" t="n">
        <v>420</v>
      </c>
      <c r="M118" s="19" t="n">
        <v>0.08</v>
      </c>
      <c r="N118" s="17" t="n">
        <v>33.6</v>
      </c>
      <c r="O118" s="17" t="n">
        <v>453.6</v>
      </c>
    </row>
    <row r="119" customFormat="false" ht="22.5" hidden="false" customHeight="false" outlineLevel="0" collapsed="false">
      <c r="A119" s="1" t="s">
        <v>368</v>
      </c>
      <c r="B119" s="69" t="n">
        <v>77</v>
      </c>
      <c r="C119" s="92" t="s">
        <v>369</v>
      </c>
      <c r="D119" s="71"/>
      <c r="E119" s="14" t="s">
        <v>370</v>
      </c>
      <c r="F119" s="71" t="s">
        <v>371</v>
      </c>
      <c r="G119" s="72" t="s">
        <v>86</v>
      </c>
      <c r="H119" s="73" t="n">
        <v>60</v>
      </c>
      <c r="I119" s="16" t="n">
        <v>60</v>
      </c>
      <c r="J119" s="17" t="n">
        <v>13.7</v>
      </c>
      <c r="K119" s="17" t="n">
        <v>14.8</v>
      </c>
      <c r="L119" s="18" t="n">
        <v>822</v>
      </c>
      <c r="M119" s="19" t="n">
        <v>0.08</v>
      </c>
      <c r="N119" s="17" t="n">
        <v>65.76</v>
      </c>
      <c r="O119" s="17" t="n">
        <v>887.76</v>
      </c>
    </row>
    <row r="120" customFormat="false" ht="22.5" hidden="false" customHeight="false" outlineLevel="0" collapsed="false">
      <c r="A120" s="1" t="s">
        <v>372</v>
      </c>
      <c r="B120" s="69" t="n">
        <v>78</v>
      </c>
      <c r="C120" s="74" t="s">
        <v>373</v>
      </c>
      <c r="D120" s="75"/>
      <c r="E120" s="14" t="s">
        <v>374</v>
      </c>
      <c r="F120" s="76" t="s">
        <v>375</v>
      </c>
      <c r="G120" s="77" t="s">
        <v>329</v>
      </c>
      <c r="H120" s="78" t="n">
        <v>200</v>
      </c>
      <c r="I120" s="16" t="n">
        <v>400</v>
      </c>
      <c r="J120" s="17" t="n">
        <v>2.57</v>
      </c>
      <c r="K120" s="17" t="n">
        <v>2.78</v>
      </c>
      <c r="L120" s="18" t="n">
        <v>1028</v>
      </c>
      <c r="M120" s="19" t="n">
        <v>0.08</v>
      </c>
      <c r="N120" s="17" t="n">
        <v>82.24</v>
      </c>
      <c r="O120" s="17" t="n">
        <v>1110.24</v>
      </c>
    </row>
    <row r="121" customFormat="false" ht="22.5" hidden="false" customHeight="false" outlineLevel="0" collapsed="false">
      <c r="A121" s="1" t="s">
        <v>376</v>
      </c>
      <c r="B121" s="69" t="n">
        <v>79</v>
      </c>
      <c r="C121" s="74" t="s">
        <v>373</v>
      </c>
      <c r="D121" s="75"/>
      <c r="E121" s="14" t="s">
        <v>377</v>
      </c>
      <c r="F121" s="76" t="s">
        <v>378</v>
      </c>
      <c r="G121" s="77" t="s">
        <v>329</v>
      </c>
      <c r="H121" s="78" t="n">
        <v>40</v>
      </c>
      <c r="I121" s="16" t="n">
        <v>80</v>
      </c>
      <c r="J121" s="17" t="n">
        <v>5.09</v>
      </c>
      <c r="K121" s="17" t="n">
        <v>5.5</v>
      </c>
      <c r="L121" s="18" t="n">
        <v>407.2</v>
      </c>
      <c r="M121" s="19" t="n">
        <v>0.08</v>
      </c>
      <c r="N121" s="17" t="n">
        <v>32.576</v>
      </c>
      <c r="O121" s="17" t="n">
        <v>439.776</v>
      </c>
    </row>
    <row r="122" customFormat="false" ht="22.5" hidden="false" customHeight="false" outlineLevel="0" collapsed="false">
      <c r="A122" s="1" t="s">
        <v>379</v>
      </c>
      <c r="B122" s="69" t="n">
        <v>80</v>
      </c>
      <c r="C122" s="74" t="s">
        <v>373</v>
      </c>
      <c r="D122" s="75"/>
      <c r="E122" s="14" t="s">
        <v>380</v>
      </c>
      <c r="F122" s="76" t="s">
        <v>381</v>
      </c>
      <c r="G122" s="77" t="s">
        <v>329</v>
      </c>
      <c r="H122" s="78" t="n">
        <v>150</v>
      </c>
      <c r="I122" s="16" t="n">
        <v>300</v>
      </c>
      <c r="J122" s="17" t="n">
        <v>1.84</v>
      </c>
      <c r="K122" s="17" t="n">
        <v>1.99</v>
      </c>
      <c r="L122" s="18" t="n">
        <v>552</v>
      </c>
      <c r="M122" s="19" t="n">
        <v>0.08</v>
      </c>
      <c r="N122" s="17" t="n">
        <v>44.16</v>
      </c>
      <c r="O122" s="17" t="n">
        <v>596.16</v>
      </c>
    </row>
    <row r="123" customFormat="false" ht="33.75" hidden="false" customHeight="false" outlineLevel="0" collapsed="false">
      <c r="A123" s="1" t="s">
        <v>382</v>
      </c>
      <c r="B123" s="69" t="n">
        <v>81</v>
      </c>
      <c r="C123" s="70" t="s">
        <v>383</v>
      </c>
      <c r="D123" s="71"/>
      <c r="E123" s="14" t="s">
        <v>384</v>
      </c>
      <c r="F123" s="71" t="s">
        <v>385</v>
      </c>
      <c r="G123" s="72" t="s">
        <v>86</v>
      </c>
      <c r="H123" s="73" t="n">
        <v>50</v>
      </c>
      <c r="I123" s="16" t="n">
        <v>50</v>
      </c>
      <c r="J123" s="17" t="n">
        <v>31.5</v>
      </c>
      <c r="K123" s="17" t="n">
        <v>34.02</v>
      </c>
      <c r="L123" s="18" t="n">
        <v>1575</v>
      </c>
      <c r="M123" s="19" t="n">
        <v>0.08</v>
      </c>
      <c r="N123" s="17" t="n">
        <v>126</v>
      </c>
      <c r="O123" s="17" t="n">
        <v>1701</v>
      </c>
    </row>
    <row r="124" customFormat="false" ht="22.5" hidden="false" customHeight="false" outlineLevel="0" collapsed="false">
      <c r="A124" s="1" t="s">
        <v>386</v>
      </c>
      <c r="B124" s="69" t="n">
        <v>82</v>
      </c>
      <c r="C124" s="12" t="s">
        <v>387</v>
      </c>
      <c r="D124" s="85"/>
      <c r="E124" s="14" t="s">
        <v>388</v>
      </c>
      <c r="F124" s="91" t="s">
        <v>37</v>
      </c>
      <c r="G124" s="113" t="s">
        <v>86</v>
      </c>
      <c r="H124" s="90" t="n">
        <v>50</v>
      </c>
      <c r="I124" s="16" t="n">
        <v>50</v>
      </c>
      <c r="J124" s="17" t="n">
        <v>21</v>
      </c>
      <c r="K124" s="17" t="n">
        <v>22.68</v>
      </c>
      <c r="L124" s="18" t="n">
        <v>1050</v>
      </c>
      <c r="M124" s="19" t="n">
        <v>0.08</v>
      </c>
      <c r="N124" s="17" t="n">
        <v>84</v>
      </c>
      <c r="O124" s="17" t="n">
        <v>1134</v>
      </c>
    </row>
    <row r="125" customFormat="false" ht="22.5" hidden="false" customHeight="false" outlineLevel="0" collapsed="false">
      <c r="A125" s="1" t="s">
        <v>389</v>
      </c>
      <c r="B125" s="69" t="n">
        <v>83</v>
      </c>
      <c r="C125" s="12" t="s">
        <v>387</v>
      </c>
      <c r="D125" s="85"/>
      <c r="E125" s="14" t="s">
        <v>390</v>
      </c>
      <c r="F125" s="91" t="s">
        <v>391</v>
      </c>
      <c r="G125" s="113" t="s">
        <v>86</v>
      </c>
      <c r="H125" s="90" t="n">
        <v>50</v>
      </c>
      <c r="I125" s="16" t="n">
        <v>50</v>
      </c>
      <c r="J125" s="17" t="n">
        <v>29.4</v>
      </c>
      <c r="K125" s="17" t="n">
        <v>31.75</v>
      </c>
      <c r="L125" s="18" t="n">
        <v>1470</v>
      </c>
      <c r="M125" s="19" t="n">
        <v>0.08</v>
      </c>
      <c r="N125" s="17" t="n">
        <v>117.6</v>
      </c>
      <c r="O125" s="17" t="n">
        <v>1587.6</v>
      </c>
    </row>
    <row r="126" customFormat="false" ht="22.5" hidden="false" customHeight="false" outlineLevel="0" collapsed="false">
      <c r="A126" s="1" t="s">
        <v>392</v>
      </c>
      <c r="B126" s="69" t="n">
        <v>84</v>
      </c>
      <c r="C126" s="70" t="s">
        <v>393</v>
      </c>
      <c r="D126" s="100"/>
      <c r="E126" s="14" t="s">
        <v>394</v>
      </c>
      <c r="F126" s="71" t="s">
        <v>395</v>
      </c>
      <c r="G126" s="72" t="s">
        <v>86</v>
      </c>
      <c r="H126" s="73" t="n">
        <v>300</v>
      </c>
      <c r="I126" s="16" t="n">
        <v>215</v>
      </c>
      <c r="J126" s="17" t="n">
        <v>4.04</v>
      </c>
      <c r="K126" s="17" t="n">
        <v>4.36</v>
      </c>
      <c r="L126" s="18" t="n">
        <v>868.6</v>
      </c>
      <c r="M126" s="19" t="n">
        <v>0.08</v>
      </c>
      <c r="N126" s="17" t="n">
        <v>69.4879999999999</v>
      </c>
      <c r="O126" s="17" t="n">
        <v>938.088</v>
      </c>
    </row>
    <row r="127" customFormat="false" ht="22.5" hidden="false" customHeight="false" outlineLevel="0" collapsed="false">
      <c r="A127" s="1" t="s">
        <v>396</v>
      </c>
      <c r="B127" s="69" t="n">
        <v>85</v>
      </c>
      <c r="C127" s="70" t="s">
        <v>397</v>
      </c>
      <c r="D127" s="71"/>
      <c r="E127" s="14" t="s">
        <v>398</v>
      </c>
      <c r="F127" s="71" t="s">
        <v>399</v>
      </c>
      <c r="G127" s="72" t="s">
        <v>86</v>
      </c>
      <c r="H127" s="73" t="n">
        <v>80</v>
      </c>
      <c r="I127" s="16" t="n">
        <v>40</v>
      </c>
      <c r="J127" s="17" t="n">
        <v>47.4</v>
      </c>
      <c r="K127" s="17" t="n">
        <v>51.19</v>
      </c>
      <c r="L127" s="18" t="n">
        <v>1896</v>
      </c>
      <c r="M127" s="19" t="n">
        <v>0.08</v>
      </c>
      <c r="N127" s="17" t="n">
        <v>151.68</v>
      </c>
      <c r="O127" s="17" t="n">
        <v>2047.68</v>
      </c>
    </row>
    <row r="128" customFormat="false" ht="33.75" hidden="false" customHeight="false" outlineLevel="0" collapsed="false">
      <c r="A128" s="1" t="s">
        <v>400</v>
      </c>
      <c r="B128" s="69" t="n">
        <v>86</v>
      </c>
      <c r="C128" s="70" t="s">
        <v>401</v>
      </c>
      <c r="D128" s="71"/>
      <c r="E128" s="14" t="s">
        <v>402</v>
      </c>
      <c r="F128" s="71" t="s">
        <v>403</v>
      </c>
      <c r="G128" s="72" t="s">
        <v>86</v>
      </c>
      <c r="H128" s="73" t="n">
        <v>20</v>
      </c>
      <c r="I128" s="16" t="n">
        <v>20</v>
      </c>
      <c r="J128" s="17" t="n">
        <v>113.4</v>
      </c>
      <c r="K128" s="17" t="n">
        <v>122.47</v>
      </c>
      <c r="L128" s="18" t="n">
        <v>2268</v>
      </c>
      <c r="M128" s="19" t="n">
        <v>0.08</v>
      </c>
      <c r="N128" s="17" t="n">
        <v>181.44</v>
      </c>
      <c r="O128" s="17" t="n">
        <v>2449.44</v>
      </c>
    </row>
    <row r="129" customFormat="false" ht="22.5" hidden="false" customHeight="false" outlineLevel="0" collapsed="false">
      <c r="A129" s="1" t="s">
        <v>404</v>
      </c>
      <c r="B129" s="69" t="n">
        <v>87</v>
      </c>
      <c r="C129" s="114" t="s">
        <v>405</v>
      </c>
      <c r="D129" s="85" t="s">
        <v>406</v>
      </c>
      <c r="E129" s="14" t="s">
        <v>407</v>
      </c>
      <c r="F129" s="71" t="s">
        <v>408</v>
      </c>
      <c r="G129" s="72" t="s">
        <v>86</v>
      </c>
      <c r="H129" s="73" t="n">
        <v>10</v>
      </c>
      <c r="I129" s="16" t="n">
        <v>10</v>
      </c>
      <c r="J129" s="17" t="n">
        <v>88.04</v>
      </c>
      <c r="K129" s="17" t="n">
        <v>108.29</v>
      </c>
      <c r="L129" s="18" t="n">
        <v>880.4</v>
      </c>
      <c r="M129" s="19" t="n">
        <v>0.23</v>
      </c>
      <c r="N129" s="17" t="n">
        <v>202.492</v>
      </c>
      <c r="O129" s="17" t="n">
        <v>1082.892</v>
      </c>
    </row>
    <row r="130" customFormat="false" ht="22.5" hidden="false" customHeight="false" outlineLevel="0" collapsed="false">
      <c r="A130" s="1" t="s">
        <v>409</v>
      </c>
      <c r="B130" s="69" t="n">
        <v>88</v>
      </c>
      <c r="C130" s="70" t="s">
        <v>410</v>
      </c>
      <c r="D130" s="71"/>
      <c r="E130" s="14" t="s">
        <v>411</v>
      </c>
      <c r="F130" s="71" t="s">
        <v>412</v>
      </c>
      <c r="G130" s="72" t="s">
        <v>86</v>
      </c>
      <c r="H130" s="73" t="n">
        <v>40</v>
      </c>
      <c r="I130" s="16" t="n">
        <v>40</v>
      </c>
      <c r="J130" s="17" t="n">
        <v>3.98</v>
      </c>
      <c r="K130" s="17" t="n">
        <v>4.3</v>
      </c>
      <c r="L130" s="18" t="n">
        <v>159.2</v>
      </c>
      <c r="M130" s="19" t="n">
        <v>0.08</v>
      </c>
      <c r="N130" s="17" t="n">
        <v>12.736</v>
      </c>
      <c r="O130" s="17" t="n">
        <v>171.936</v>
      </c>
    </row>
    <row r="131" customFormat="false" ht="22.5" hidden="false" customHeight="false" outlineLevel="0" collapsed="false">
      <c r="A131" s="1" t="s">
        <v>413</v>
      </c>
      <c r="B131" s="69" t="n">
        <v>89</v>
      </c>
      <c r="C131" s="70" t="s">
        <v>410</v>
      </c>
      <c r="D131" s="71"/>
      <c r="E131" s="14" t="s">
        <v>414</v>
      </c>
      <c r="F131" s="71" t="s">
        <v>415</v>
      </c>
      <c r="G131" s="72" t="s">
        <v>86</v>
      </c>
      <c r="H131" s="73" t="n">
        <v>100</v>
      </c>
      <c r="I131" s="16" t="n">
        <v>100</v>
      </c>
      <c r="J131" s="17" t="n">
        <v>4.15</v>
      </c>
      <c r="K131" s="17" t="n">
        <v>4.48</v>
      </c>
      <c r="L131" s="18" t="n">
        <v>415</v>
      </c>
      <c r="M131" s="19" t="n">
        <v>0.08</v>
      </c>
      <c r="N131" s="17" t="n">
        <v>33.2</v>
      </c>
      <c r="O131" s="17" t="n">
        <v>448.2</v>
      </c>
    </row>
    <row r="132" customFormat="false" ht="22.5" hidden="false" customHeight="false" outlineLevel="0" collapsed="false">
      <c r="A132" s="1" t="s">
        <v>416</v>
      </c>
      <c r="B132" s="69" t="n">
        <v>90</v>
      </c>
      <c r="C132" s="70" t="s">
        <v>417</v>
      </c>
      <c r="D132" s="71"/>
      <c r="E132" s="14" t="s">
        <v>418</v>
      </c>
      <c r="F132" s="115" t="s">
        <v>419</v>
      </c>
      <c r="G132" s="72" t="s">
        <v>86</v>
      </c>
      <c r="H132" s="73" t="n">
        <v>20</v>
      </c>
      <c r="I132" s="16" t="n">
        <v>20</v>
      </c>
      <c r="J132" s="17" t="n">
        <v>6.3</v>
      </c>
      <c r="K132" s="17" t="n">
        <v>6.8</v>
      </c>
      <c r="L132" s="18" t="n">
        <v>126</v>
      </c>
      <c r="M132" s="19" t="n">
        <v>0.08</v>
      </c>
      <c r="N132" s="17" t="n">
        <v>10.08</v>
      </c>
      <c r="O132" s="17" t="n">
        <v>136.08</v>
      </c>
    </row>
    <row r="133" customFormat="false" ht="22.5" hidden="false" customHeight="false" outlineLevel="0" collapsed="false">
      <c r="A133" s="1" t="s">
        <v>420</v>
      </c>
      <c r="B133" s="69" t="n">
        <v>91</v>
      </c>
      <c r="C133" s="70" t="s">
        <v>421</v>
      </c>
      <c r="D133" s="71"/>
      <c r="E133" s="14" t="s">
        <v>422</v>
      </c>
      <c r="F133" s="116" t="s">
        <v>423</v>
      </c>
      <c r="G133" s="72" t="s">
        <v>86</v>
      </c>
      <c r="H133" s="73" t="n">
        <v>40</v>
      </c>
      <c r="I133" s="16" t="n">
        <v>40</v>
      </c>
      <c r="J133" s="17" t="n">
        <v>5.63</v>
      </c>
      <c r="K133" s="17" t="n">
        <v>6.08</v>
      </c>
      <c r="L133" s="18" t="n">
        <v>225.2</v>
      </c>
      <c r="M133" s="19" t="n">
        <v>0.08</v>
      </c>
      <c r="N133" s="17" t="n">
        <v>18.016</v>
      </c>
      <c r="O133" s="17" t="n">
        <v>243.216</v>
      </c>
    </row>
    <row r="134" customFormat="false" ht="33.75" hidden="false" customHeight="false" outlineLevel="0" collapsed="false">
      <c r="A134" s="1" t="s">
        <v>424</v>
      </c>
      <c r="B134" s="69" t="n">
        <v>92</v>
      </c>
      <c r="C134" s="70" t="s">
        <v>425</v>
      </c>
      <c r="D134" s="71"/>
      <c r="E134" s="14" t="s">
        <v>426</v>
      </c>
      <c r="F134" s="79" t="s">
        <v>427</v>
      </c>
      <c r="G134" s="72" t="s">
        <v>428</v>
      </c>
      <c r="H134" s="73" t="n">
        <v>30</v>
      </c>
      <c r="I134" s="16" t="n">
        <v>30</v>
      </c>
      <c r="J134" s="17" t="n">
        <v>18.88</v>
      </c>
      <c r="K134" s="17" t="n">
        <v>20.39</v>
      </c>
      <c r="L134" s="18" t="n">
        <v>566.4</v>
      </c>
      <c r="M134" s="19" t="n">
        <v>0.08</v>
      </c>
      <c r="N134" s="17" t="n">
        <v>45.312</v>
      </c>
      <c r="O134" s="17" t="n">
        <v>611.712</v>
      </c>
    </row>
    <row r="135" customFormat="false" ht="22.5" hidden="false" customHeight="false" outlineLevel="0" collapsed="false">
      <c r="A135" s="1" t="s">
        <v>429</v>
      </c>
      <c r="B135" s="69" t="n">
        <v>93</v>
      </c>
      <c r="C135" s="80" t="s">
        <v>430</v>
      </c>
      <c r="D135" s="82"/>
      <c r="E135" s="14" t="s">
        <v>431</v>
      </c>
      <c r="F135" s="79" t="s">
        <v>432</v>
      </c>
      <c r="G135" s="72" t="s">
        <v>86</v>
      </c>
      <c r="H135" s="73" t="n">
        <v>6</v>
      </c>
      <c r="I135" s="16" t="n">
        <v>6</v>
      </c>
      <c r="J135" s="17" t="n">
        <v>26.78</v>
      </c>
      <c r="K135" s="17" t="n">
        <v>28.92</v>
      </c>
      <c r="L135" s="18" t="n">
        <v>160.68</v>
      </c>
      <c r="M135" s="19" t="n">
        <v>0.08</v>
      </c>
      <c r="N135" s="17" t="n">
        <v>12.8544</v>
      </c>
      <c r="O135" s="17" t="n">
        <v>173.5344</v>
      </c>
    </row>
    <row r="136" customFormat="false" ht="22.5" hidden="false" customHeight="false" outlineLevel="0" collapsed="false">
      <c r="A136" s="1" t="s">
        <v>433</v>
      </c>
      <c r="B136" s="69" t="n">
        <v>94</v>
      </c>
      <c r="C136" s="80" t="s">
        <v>430</v>
      </c>
      <c r="D136" s="82"/>
      <c r="E136" s="14" t="s">
        <v>434</v>
      </c>
      <c r="F136" s="79" t="s">
        <v>435</v>
      </c>
      <c r="G136" s="72" t="s">
        <v>86</v>
      </c>
      <c r="H136" s="73" t="n">
        <v>6</v>
      </c>
      <c r="I136" s="16" t="n">
        <v>6</v>
      </c>
      <c r="J136" s="17" t="n">
        <v>75.29</v>
      </c>
      <c r="K136" s="17" t="n">
        <v>81.31</v>
      </c>
      <c r="L136" s="18" t="n">
        <v>451.74</v>
      </c>
      <c r="M136" s="19" t="n">
        <v>0.08</v>
      </c>
      <c r="N136" s="17" t="n">
        <v>36.1392</v>
      </c>
      <c r="O136" s="17" t="n">
        <v>487.8792</v>
      </c>
    </row>
    <row r="137" customFormat="false" ht="22.5" hidden="false" customHeight="false" outlineLevel="0" collapsed="false">
      <c r="A137" s="1" t="s">
        <v>436</v>
      </c>
      <c r="B137" s="69" t="n">
        <v>95</v>
      </c>
      <c r="C137" s="70" t="s">
        <v>437</v>
      </c>
      <c r="D137" s="71"/>
      <c r="E137" s="14" t="s">
        <v>438</v>
      </c>
      <c r="F137" s="71" t="s">
        <v>170</v>
      </c>
      <c r="G137" s="72" t="s">
        <v>86</v>
      </c>
      <c r="H137" s="73" t="n">
        <v>30</v>
      </c>
      <c r="I137" s="16" t="n">
        <v>30</v>
      </c>
      <c r="J137" s="17" t="n">
        <v>10.5</v>
      </c>
      <c r="K137" s="17" t="n">
        <v>11.34</v>
      </c>
      <c r="L137" s="18" t="n">
        <v>315</v>
      </c>
      <c r="M137" s="19" t="n">
        <v>0.08</v>
      </c>
      <c r="N137" s="17" t="n">
        <v>25.2</v>
      </c>
      <c r="O137" s="17" t="n">
        <v>340.2</v>
      </c>
    </row>
    <row r="138" customFormat="false" ht="33.75" hidden="false" customHeight="false" outlineLevel="0" collapsed="false">
      <c r="A138" s="1" t="s">
        <v>439</v>
      </c>
      <c r="B138" s="69" t="n">
        <v>96</v>
      </c>
      <c r="C138" s="70" t="s">
        <v>437</v>
      </c>
      <c r="D138" s="71"/>
      <c r="E138" s="14" t="s">
        <v>440</v>
      </c>
      <c r="F138" s="71" t="s">
        <v>441</v>
      </c>
      <c r="G138" s="72" t="s">
        <v>86</v>
      </c>
      <c r="H138" s="73" t="n">
        <v>15</v>
      </c>
      <c r="I138" s="16" t="n">
        <v>15</v>
      </c>
      <c r="J138" s="17" t="n">
        <v>48.75</v>
      </c>
      <c r="K138" s="17" t="n">
        <v>52.65</v>
      </c>
      <c r="L138" s="18" t="n">
        <v>731.25</v>
      </c>
      <c r="M138" s="19" t="n">
        <v>0.08</v>
      </c>
      <c r="N138" s="17" t="n">
        <v>58.5</v>
      </c>
      <c r="O138" s="17" t="n">
        <v>789.75</v>
      </c>
    </row>
    <row r="139" customFormat="false" ht="22.5" hidden="false" customHeight="false" outlineLevel="0" collapsed="false">
      <c r="A139" s="1" t="s">
        <v>442</v>
      </c>
      <c r="B139" s="69" t="n">
        <v>97</v>
      </c>
      <c r="C139" s="117" t="s">
        <v>443</v>
      </c>
      <c r="D139" s="75"/>
      <c r="E139" s="14" t="s">
        <v>444</v>
      </c>
      <c r="F139" s="76" t="s">
        <v>445</v>
      </c>
      <c r="G139" s="77" t="s">
        <v>329</v>
      </c>
      <c r="H139" s="78" t="n">
        <v>60</v>
      </c>
      <c r="I139" s="16" t="n">
        <v>60</v>
      </c>
      <c r="J139" s="17" t="n">
        <v>4.73</v>
      </c>
      <c r="K139" s="17" t="n">
        <v>5.11</v>
      </c>
      <c r="L139" s="18" t="n">
        <v>283.8</v>
      </c>
      <c r="M139" s="19" t="n">
        <v>0.08</v>
      </c>
      <c r="N139" s="17" t="n">
        <v>22.704</v>
      </c>
      <c r="O139" s="17" t="n">
        <v>306.504</v>
      </c>
    </row>
    <row r="140" customFormat="false" ht="22.5" hidden="false" customHeight="false" outlineLevel="0" collapsed="false">
      <c r="A140" s="1" t="s">
        <v>446</v>
      </c>
      <c r="B140" s="69" t="n">
        <v>98</v>
      </c>
      <c r="C140" s="117" t="s">
        <v>443</v>
      </c>
      <c r="D140" s="75"/>
      <c r="E140" s="14" t="s">
        <v>447</v>
      </c>
      <c r="F140" s="76" t="s">
        <v>448</v>
      </c>
      <c r="G140" s="77" t="s">
        <v>329</v>
      </c>
      <c r="H140" s="78" t="n">
        <v>50</v>
      </c>
      <c r="I140" s="16" t="n">
        <v>50</v>
      </c>
      <c r="J140" s="17" t="n">
        <v>3.15</v>
      </c>
      <c r="K140" s="17" t="n">
        <v>3.4</v>
      </c>
      <c r="L140" s="18" t="n">
        <v>157.5</v>
      </c>
      <c r="M140" s="19" t="n">
        <v>0.08</v>
      </c>
      <c r="N140" s="17" t="n">
        <v>12.6</v>
      </c>
      <c r="O140" s="17" t="n">
        <v>170.1</v>
      </c>
    </row>
    <row r="141" customFormat="false" ht="22.5" hidden="false" customHeight="false" outlineLevel="0" collapsed="false">
      <c r="A141" s="1" t="s">
        <v>449</v>
      </c>
      <c r="B141" s="69" t="n">
        <v>99</v>
      </c>
      <c r="C141" s="70" t="s">
        <v>450</v>
      </c>
      <c r="D141" s="71"/>
      <c r="E141" s="14" t="s">
        <v>451</v>
      </c>
      <c r="F141" s="71" t="s">
        <v>452</v>
      </c>
      <c r="G141" s="72" t="s">
        <v>86</v>
      </c>
      <c r="H141" s="73" t="n">
        <v>30</v>
      </c>
      <c r="I141" s="16" t="n">
        <v>30</v>
      </c>
      <c r="J141" s="17" t="n">
        <v>24.16</v>
      </c>
      <c r="K141" s="17" t="n">
        <v>26.09</v>
      </c>
      <c r="L141" s="18" t="n">
        <v>724.8</v>
      </c>
      <c r="M141" s="19" t="n">
        <v>0.08</v>
      </c>
      <c r="N141" s="17" t="n">
        <v>57.984</v>
      </c>
      <c r="O141" s="17" t="n">
        <v>782.784</v>
      </c>
    </row>
    <row r="142" customFormat="false" ht="22.5" hidden="false" customHeight="false" outlineLevel="0" collapsed="false">
      <c r="A142" s="1" t="s">
        <v>453</v>
      </c>
      <c r="B142" s="69" t="n">
        <v>100</v>
      </c>
      <c r="C142" s="70" t="s">
        <v>454</v>
      </c>
      <c r="D142" s="71"/>
      <c r="E142" s="14" t="s">
        <v>455</v>
      </c>
      <c r="F142" s="71" t="s">
        <v>456</v>
      </c>
      <c r="G142" s="72" t="s">
        <v>86</v>
      </c>
      <c r="H142" s="73" t="n">
        <v>30</v>
      </c>
      <c r="I142" s="16" t="n">
        <v>30</v>
      </c>
      <c r="J142" s="17" t="n">
        <v>16.58</v>
      </c>
      <c r="K142" s="17" t="n">
        <v>17.91</v>
      </c>
      <c r="L142" s="18" t="n">
        <v>497.4</v>
      </c>
      <c r="M142" s="19" t="n">
        <v>0.08</v>
      </c>
      <c r="N142" s="17" t="n">
        <v>39.792</v>
      </c>
      <c r="O142" s="17" t="n">
        <v>537.192</v>
      </c>
    </row>
    <row r="143" customFormat="false" ht="22.5" hidden="false" customHeight="false" outlineLevel="0" collapsed="false">
      <c r="A143" s="1" t="s">
        <v>457</v>
      </c>
      <c r="B143" s="69" t="n">
        <v>101</v>
      </c>
      <c r="C143" s="70" t="s">
        <v>458</v>
      </c>
      <c r="D143" s="71"/>
      <c r="E143" s="14" t="s">
        <v>459</v>
      </c>
      <c r="F143" s="71" t="s">
        <v>460</v>
      </c>
      <c r="G143" s="72" t="s">
        <v>86</v>
      </c>
      <c r="H143" s="73" t="n">
        <v>50</v>
      </c>
      <c r="I143" s="16" t="n">
        <v>50</v>
      </c>
      <c r="J143" s="17" t="n">
        <v>14.7</v>
      </c>
      <c r="K143" s="17" t="n">
        <v>15.88</v>
      </c>
      <c r="L143" s="18" t="n">
        <v>735</v>
      </c>
      <c r="M143" s="19" t="n">
        <v>0.08</v>
      </c>
      <c r="N143" s="17" t="n">
        <v>58.8</v>
      </c>
      <c r="O143" s="17" t="n">
        <v>793.8</v>
      </c>
    </row>
    <row r="144" customFormat="false" ht="22.5" hidden="false" customHeight="false" outlineLevel="0" collapsed="false">
      <c r="A144" s="1" t="s">
        <v>461</v>
      </c>
      <c r="B144" s="69" t="n">
        <v>102</v>
      </c>
      <c r="C144" s="70" t="s">
        <v>458</v>
      </c>
      <c r="D144" s="71"/>
      <c r="E144" s="14" t="s">
        <v>462</v>
      </c>
      <c r="F144" s="71" t="s">
        <v>463</v>
      </c>
      <c r="G144" s="72" t="s">
        <v>86</v>
      </c>
      <c r="H144" s="73" t="n">
        <v>20</v>
      </c>
      <c r="I144" s="16" t="n">
        <v>20</v>
      </c>
      <c r="J144" s="17" t="n">
        <v>28.35</v>
      </c>
      <c r="K144" s="17" t="n">
        <v>30.62</v>
      </c>
      <c r="L144" s="18" t="n">
        <v>567</v>
      </c>
      <c r="M144" s="19" t="n">
        <v>0.08</v>
      </c>
      <c r="N144" s="17" t="n">
        <v>45.36</v>
      </c>
      <c r="O144" s="17" t="n">
        <v>612.36</v>
      </c>
    </row>
    <row r="145" customFormat="false" ht="33.75" hidden="false" customHeight="false" outlineLevel="0" collapsed="false">
      <c r="A145" s="1" t="s">
        <v>464</v>
      </c>
      <c r="B145" s="69" t="n">
        <v>103</v>
      </c>
      <c r="C145" s="70" t="s">
        <v>465</v>
      </c>
      <c r="D145" s="71"/>
      <c r="E145" s="14" t="s">
        <v>466</v>
      </c>
      <c r="F145" s="71" t="s">
        <v>467</v>
      </c>
      <c r="G145" s="72" t="s">
        <v>86</v>
      </c>
      <c r="H145" s="73" t="n">
        <v>20</v>
      </c>
      <c r="I145" s="16" t="n">
        <v>20</v>
      </c>
      <c r="J145" s="17" t="n">
        <v>52.5</v>
      </c>
      <c r="K145" s="17" t="n">
        <v>56.7</v>
      </c>
      <c r="L145" s="18" t="n">
        <v>1050</v>
      </c>
      <c r="M145" s="19" t="n">
        <v>0.08</v>
      </c>
      <c r="N145" s="17" t="n">
        <v>84</v>
      </c>
      <c r="O145" s="17" t="n">
        <v>1134</v>
      </c>
    </row>
    <row r="146" customFormat="false" ht="33.75" hidden="false" customHeight="false" outlineLevel="0" collapsed="false">
      <c r="A146" s="1" t="s">
        <v>468</v>
      </c>
      <c r="B146" s="69" t="n">
        <v>104</v>
      </c>
      <c r="C146" s="70" t="s">
        <v>465</v>
      </c>
      <c r="D146" s="71"/>
      <c r="E146" s="14" t="s">
        <v>469</v>
      </c>
      <c r="F146" s="100" t="s">
        <v>470</v>
      </c>
      <c r="G146" s="72" t="s">
        <v>86</v>
      </c>
      <c r="H146" s="73" t="n">
        <v>20</v>
      </c>
      <c r="I146" s="16" t="n">
        <v>20</v>
      </c>
      <c r="J146" s="17" t="n">
        <v>63</v>
      </c>
      <c r="K146" s="17" t="n">
        <v>68.04</v>
      </c>
      <c r="L146" s="18" t="n">
        <v>1260</v>
      </c>
      <c r="M146" s="19" t="n">
        <v>0.08</v>
      </c>
      <c r="N146" s="17" t="n">
        <v>100.8</v>
      </c>
      <c r="O146" s="17" t="n">
        <v>1360.8</v>
      </c>
    </row>
    <row r="147" customFormat="false" ht="22.5" hidden="false" customHeight="false" outlineLevel="0" collapsed="false">
      <c r="A147" s="1" t="s">
        <v>471</v>
      </c>
      <c r="B147" s="69" t="n">
        <v>105</v>
      </c>
      <c r="C147" s="70" t="s">
        <v>472</v>
      </c>
      <c r="D147" s="71"/>
      <c r="E147" s="14" t="s">
        <v>473</v>
      </c>
      <c r="F147" s="118" t="s">
        <v>474</v>
      </c>
      <c r="G147" s="72" t="s">
        <v>86</v>
      </c>
      <c r="H147" s="73" t="n">
        <v>40</v>
      </c>
      <c r="I147" s="16" t="n">
        <v>40</v>
      </c>
      <c r="J147" s="17" t="n">
        <v>15.23</v>
      </c>
      <c r="K147" s="17" t="n">
        <v>16.45</v>
      </c>
      <c r="L147" s="18" t="n">
        <v>609.2</v>
      </c>
      <c r="M147" s="19" t="n">
        <v>0.08</v>
      </c>
      <c r="N147" s="17" t="n">
        <v>48.736</v>
      </c>
      <c r="O147" s="17" t="n">
        <v>657.936</v>
      </c>
    </row>
    <row r="148" customFormat="false" ht="33.75" hidden="false" customHeight="false" outlineLevel="0" collapsed="false">
      <c r="A148" s="1" t="s">
        <v>475</v>
      </c>
      <c r="B148" s="69" t="n">
        <v>106</v>
      </c>
      <c r="C148" s="70" t="s">
        <v>472</v>
      </c>
      <c r="D148" s="71"/>
      <c r="E148" s="14" t="s">
        <v>476</v>
      </c>
      <c r="F148" s="71" t="s">
        <v>477</v>
      </c>
      <c r="G148" s="72" t="s">
        <v>86</v>
      </c>
      <c r="H148" s="73" t="n">
        <v>30</v>
      </c>
      <c r="I148" s="16" t="n">
        <v>30</v>
      </c>
      <c r="J148" s="17" t="n">
        <v>48.36</v>
      </c>
      <c r="K148" s="17" t="n">
        <v>52.23</v>
      </c>
      <c r="L148" s="18" t="n">
        <v>1450.8</v>
      </c>
      <c r="M148" s="19" t="n">
        <v>0.08</v>
      </c>
      <c r="N148" s="17" t="n">
        <v>116.064</v>
      </c>
      <c r="O148" s="17" t="n">
        <v>1566.864</v>
      </c>
    </row>
    <row r="149" customFormat="false" ht="33.75" hidden="false" customHeight="false" outlineLevel="0" collapsed="false">
      <c r="A149" s="1" t="s">
        <v>478</v>
      </c>
      <c r="B149" s="69" t="n">
        <v>107</v>
      </c>
      <c r="C149" s="70" t="s">
        <v>472</v>
      </c>
      <c r="D149" s="71"/>
      <c r="E149" s="14" t="s">
        <v>479</v>
      </c>
      <c r="F149" s="71" t="s">
        <v>480</v>
      </c>
      <c r="G149" s="72" t="s">
        <v>86</v>
      </c>
      <c r="H149" s="73" t="n">
        <v>30</v>
      </c>
      <c r="I149" s="16" t="n">
        <v>30</v>
      </c>
      <c r="J149" s="17" t="n">
        <v>86.63</v>
      </c>
      <c r="K149" s="17" t="n">
        <v>93.56</v>
      </c>
      <c r="L149" s="18" t="n">
        <v>2598.9</v>
      </c>
      <c r="M149" s="19" t="n">
        <v>0.08</v>
      </c>
      <c r="N149" s="17" t="n">
        <v>207.912</v>
      </c>
      <c r="O149" s="17" t="n">
        <v>2806.812</v>
      </c>
    </row>
    <row r="150" customFormat="false" ht="22.5" hidden="false" customHeight="false" outlineLevel="0" collapsed="false">
      <c r="A150" s="1" t="s">
        <v>481</v>
      </c>
      <c r="B150" s="69" t="n">
        <v>108</v>
      </c>
      <c r="C150" s="80" t="s">
        <v>482</v>
      </c>
      <c r="D150" s="100"/>
      <c r="E150" s="14" t="s">
        <v>483</v>
      </c>
      <c r="F150" s="71" t="s">
        <v>484</v>
      </c>
      <c r="G150" s="72" t="s">
        <v>86</v>
      </c>
      <c r="H150" s="73" t="n">
        <v>40</v>
      </c>
      <c r="I150" s="16" t="n">
        <v>40</v>
      </c>
      <c r="J150" s="17" t="n">
        <v>31.5</v>
      </c>
      <c r="K150" s="17" t="n">
        <v>34.02</v>
      </c>
      <c r="L150" s="18" t="n">
        <v>1260</v>
      </c>
      <c r="M150" s="19" t="n">
        <v>0.08</v>
      </c>
      <c r="N150" s="17" t="n">
        <v>100.8</v>
      </c>
      <c r="O150" s="17" t="n">
        <v>1360.8</v>
      </c>
    </row>
    <row r="151" customFormat="false" ht="22.5" hidden="false" customHeight="false" outlineLevel="0" collapsed="false">
      <c r="A151" s="1" t="s">
        <v>485</v>
      </c>
      <c r="B151" s="69" t="n">
        <v>109</v>
      </c>
      <c r="C151" s="70" t="s">
        <v>486</v>
      </c>
      <c r="D151" s="71"/>
      <c r="E151" s="14" t="s">
        <v>487</v>
      </c>
      <c r="F151" s="82" t="s">
        <v>488</v>
      </c>
      <c r="G151" s="72" t="s">
        <v>86</v>
      </c>
      <c r="H151" s="73" t="n">
        <v>150</v>
      </c>
      <c r="I151" s="16" t="n">
        <v>150</v>
      </c>
      <c r="J151" s="17" t="n">
        <v>6.82</v>
      </c>
      <c r="K151" s="17" t="n">
        <v>7.37</v>
      </c>
      <c r="L151" s="18" t="n">
        <v>1023</v>
      </c>
      <c r="M151" s="19" t="n">
        <v>0.08</v>
      </c>
      <c r="N151" s="17" t="n">
        <v>81.8399999999999</v>
      </c>
      <c r="O151" s="17" t="n">
        <v>1104.84</v>
      </c>
    </row>
    <row r="152" customFormat="false" ht="22.5" hidden="false" customHeight="false" outlineLevel="0" collapsed="false">
      <c r="A152" s="1" t="s">
        <v>489</v>
      </c>
      <c r="B152" s="69" t="n">
        <v>110</v>
      </c>
      <c r="C152" s="70" t="s">
        <v>490</v>
      </c>
      <c r="D152" s="71"/>
      <c r="E152" s="14" t="s">
        <v>491</v>
      </c>
      <c r="F152" s="119" t="s">
        <v>492</v>
      </c>
      <c r="G152" s="72" t="s">
        <v>428</v>
      </c>
      <c r="H152" s="73" t="n">
        <v>400</v>
      </c>
      <c r="I152" s="16" t="n">
        <v>8</v>
      </c>
      <c r="J152" s="17" t="n">
        <v>309.75</v>
      </c>
      <c r="K152" s="17" t="n">
        <v>334.53</v>
      </c>
      <c r="L152" s="18" t="n">
        <v>2478</v>
      </c>
      <c r="M152" s="19" t="n">
        <v>0.08</v>
      </c>
      <c r="N152" s="17" t="n">
        <v>198.24</v>
      </c>
      <c r="O152" s="17" t="n">
        <v>2676.24</v>
      </c>
    </row>
    <row r="153" customFormat="false" ht="22.5" hidden="false" customHeight="false" outlineLevel="0" collapsed="false">
      <c r="A153" s="1" t="s">
        <v>493</v>
      </c>
      <c r="B153" s="69" t="n">
        <v>111</v>
      </c>
      <c r="C153" s="70" t="s">
        <v>494</v>
      </c>
      <c r="D153" s="71"/>
      <c r="E153" s="14" t="s">
        <v>495</v>
      </c>
      <c r="F153" s="71" t="s">
        <v>496</v>
      </c>
      <c r="G153" s="72" t="s">
        <v>86</v>
      </c>
      <c r="H153" s="73" t="n">
        <v>300</v>
      </c>
      <c r="I153" s="16" t="n">
        <v>300</v>
      </c>
      <c r="J153" s="17" t="n">
        <v>3.28</v>
      </c>
      <c r="K153" s="17" t="n">
        <v>3.54</v>
      </c>
      <c r="L153" s="18" t="n">
        <v>984</v>
      </c>
      <c r="M153" s="19" t="n">
        <v>0.08</v>
      </c>
      <c r="N153" s="17" t="n">
        <v>78.7199999999999</v>
      </c>
      <c r="O153" s="17" t="n">
        <v>1062.72</v>
      </c>
    </row>
    <row r="154" customFormat="false" ht="22.5" hidden="false" customHeight="false" outlineLevel="0" collapsed="false">
      <c r="A154" s="1" t="s">
        <v>497</v>
      </c>
      <c r="B154" s="69" t="n">
        <v>112</v>
      </c>
      <c r="C154" s="70" t="s">
        <v>498</v>
      </c>
      <c r="D154" s="71"/>
      <c r="E154" s="14" t="s">
        <v>499</v>
      </c>
      <c r="F154" s="71" t="s">
        <v>500</v>
      </c>
      <c r="G154" s="72" t="s">
        <v>86</v>
      </c>
      <c r="H154" s="73" t="n">
        <v>30</v>
      </c>
      <c r="I154" s="16" t="n">
        <v>30</v>
      </c>
      <c r="J154" s="17" t="n">
        <v>11.39</v>
      </c>
      <c r="K154" s="17" t="n">
        <v>12.3</v>
      </c>
      <c r="L154" s="18" t="n">
        <v>341.7</v>
      </c>
      <c r="M154" s="19" t="n">
        <v>0.08</v>
      </c>
      <c r="N154" s="17" t="n">
        <v>27.336</v>
      </c>
      <c r="O154" s="17" t="n">
        <v>369.036</v>
      </c>
    </row>
    <row r="155" customFormat="false" ht="22.5" hidden="false" customHeight="false" outlineLevel="0" collapsed="false">
      <c r="A155" s="1" t="s">
        <v>501</v>
      </c>
      <c r="B155" s="69" t="n">
        <v>113</v>
      </c>
      <c r="C155" s="70" t="s">
        <v>498</v>
      </c>
      <c r="D155" s="71"/>
      <c r="E155" s="14" t="s">
        <v>502</v>
      </c>
      <c r="F155" s="71" t="s">
        <v>503</v>
      </c>
      <c r="G155" s="72" t="s">
        <v>86</v>
      </c>
      <c r="H155" s="73" t="n">
        <v>20</v>
      </c>
      <c r="I155" s="16" t="n">
        <v>20</v>
      </c>
      <c r="J155" s="17" t="n">
        <v>23.31</v>
      </c>
      <c r="K155" s="17" t="n">
        <v>25.17</v>
      </c>
      <c r="L155" s="18" t="n">
        <v>466.2</v>
      </c>
      <c r="M155" s="19" t="n">
        <v>0.08</v>
      </c>
      <c r="N155" s="17" t="n">
        <v>37.296</v>
      </c>
      <c r="O155" s="17" t="n">
        <v>503.496</v>
      </c>
    </row>
    <row r="156" customFormat="false" ht="22.5" hidden="false" customHeight="false" outlineLevel="0" collapsed="false">
      <c r="A156" s="1" t="s">
        <v>504</v>
      </c>
      <c r="B156" s="69" t="n">
        <v>114</v>
      </c>
      <c r="C156" s="70" t="s">
        <v>498</v>
      </c>
      <c r="D156" s="71"/>
      <c r="E156" s="14" t="s">
        <v>505</v>
      </c>
      <c r="F156" s="71" t="s">
        <v>506</v>
      </c>
      <c r="G156" s="72" t="s">
        <v>86</v>
      </c>
      <c r="H156" s="73" t="n">
        <v>10</v>
      </c>
      <c r="I156" s="16" t="n">
        <v>10</v>
      </c>
      <c r="J156" s="17" t="n">
        <v>43.05</v>
      </c>
      <c r="K156" s="17" t="n">
        <v>46.49</v>
      </c>
      <c r="L156" s="18" t="n">
        <v>430.5</v>
      </c>
      <c r="M156" s="19" t="n">
        <v>0.08</v>
      </c>
      <c r="N156" s="17" t="n">
        <v>34.44</v>
      </c>
      <c r="O156" s="17" t="n">
        <v>464.94</v>
      </c>
    </row>
    <row r="157" customFormat="false" ht="22.5" hidden="false" customHeight="false" outlineLevel="0" collapsed="false">
      <c r="A157" s="1" t="s">
        <v>507</v>
      </c>
      <c r="B157" s="69" t="n">
        <v>115</v>
      </c>
      <c r="C157" s="70" t="s">
        <v>498</v>
      </c>
      <c r="D157" s="71"/>
      <c r="E157" s="14" t="s">
        <v>508</v>
      </c>
      <c r="F157" s="71" t="s">
        <v>509</v>
      </c>
      <c r="G157" s="72" t="s">
        <v>86</v>
      </c>
      <c r="H157" s="73" t="n">
        <v>10</v>
      </c>
      <c r="I157" s="16" t="n">
        <v>10</v>
      </c>
      <c r="J157" s="17" t="n">
        <v>79.8</v>
      </c>
      <c r="K157" s="17" t="n">
        <v>86.18</v>
      </c>
      <c r="L157" s="18" t="n">
        <v>798</v>
      </c>
      <c r="M157" s="19" t="n">
        <v>0.08</v>
      </c>
      <c r="N157" s="17" t="n">
        <v>63.84</v>
      </c>
      <c r="O157" s="17" t="n">
        <v>861.84</v>
      </c>
    </row>
    <row r="158" customFormat="false" ht="22.5" hidden="false" customHeight="false" outlineLevel="0" collapsed="false">
      <c r="A158" s="1" t="s">
        <v>510</v>
      </c>
      <c r="B158" s="69" t="n">
        <v>116</v>
      </c>
      <c r="C158" s="70" t="s">
        <v>511</v>
      </c>
      <c r="D158" s="71"/>
      <c r="E158" s="14" t="s">
        <v>512</v>
      </c>
      <c r="F158" s="71" t="s">
        <v>513</v>
      </c>
      <c r="G158" s="72" t="s">
        <v>86</v>
      </c>
      <c r="H158" s="73" t="n">
        <v>20</v>
      </c>
      <c r="I158" s="16" t="n">
        <v>20</v>
      </c>
      <c r="J158" s="17" t="n">
        <v>52.33</v>
      </c>
      <c r="K158" s="17" t="n">
        <v>56.52</v>
      </c>
      <c r="L158" s="18" t="n">
        <v>1046.6</v>
      </c>
      <c r="M158" s="19" t="n">
        <v>0.08</v>
      </c>
      <c r="N158" s="17" t="n">
        <v>83.7280000000001</v>
      </c>
      <c r="O158" s="17" t="n">
        <v>1130.328</v>
      </c>
    </row>
    <row r="159" customFormat="false" ht="22.5" hidden="false" customHeight="false" outlineLevel="0" collapsed="false">
      <c r="A159" s="1" t="s">
        <v>514</v>
      </c>
      <c r="B159" s="69" t="n">
        <v>117</v>
      </c>
      <c r="C159" s="70" t="s">
        <v>511</v>
      </c>
      <c r="D159" s="71"/>
      <c r="E159" s="14" t="s">
        <v>515</v>
      </c>
      <c r="F159" s="71" t="s">
        <v>516</v>
      </c>
      <c r="G159" s="72" t="s">
        <v>86</v>
      </c>
      <c r="H159" s="73" t="n">
        <v>20</v>
      </c>
      <c r="I159" s="16" t="n">
        <v>20</v>
      </c>
      <c r="J159" s="17" t="n">
        <v>72.7</v>
      </c>
      <c r="K159" s="17" t="n">
        <v>78.52</v>
      </c>
      <c r="L159" s="18" t="n">
        <v>1454</v>
      </c>
      <c r="M159" s="19" t="n">
        <v>0.08</v>
      </c>
      <c r="N159" s="17" t="n">
        <v>116.32</v>
      </c>
      <c r="O159" s="17" t="n">
        <v>1570.32</v>
      </c>
    </row>
    <row r="160" customFormat="false" ht="22.5" hidden="false" customHeight="false" outlineLevel="0" collapsed="false">
      <c r="A160" s="1" t="s">
        <v>517</v>
      </c>
      <c r="B160" s="69" t="n">
        <v>118</v>
      </c>
      <c r="C160" s="93" t="s">
        <v>518</v>
      </c>
      <c r="D160" s="98" t="s">
        <v>519</v>
      </c>
      <c r="E160" s="14" t="s">
        <v>520</v>
      </c>
      <c r="F160" s="95" t="s">
        <v>521</v>
      </c>
      <c r="G160" s="96" t="s">
        <v>86</v>
      </c>
      <c r="H160" s="97" t="n">
        <v>15</v>
      </c>
      <c r="I160" s="16" t="n">
        <v>15</v>
      </c>
      <c r="J160" s="17" t="n">
        <v>53.45</v>
      </c>
      <c r="K160" s="17" t="n">
        <v>57.73</v>
      </c>
      <c r="L160" s="18" t="n">
        <v>801.75</v>
      </c>
      <c r="M160" s="19" t="n">
        <v>0.08</v>
      </c>
      <c r="N160" s="17" t="n">
        <v>64.14</v>
      </c>
      <c r="O160" s="17" t="n">
        <v>865.89</v>
      </c>
    </row>
    <row r="161" customFormat="false" ht="22.5" hidden="false" customHeight="false" outlineLevel="0" collapsed="false">
      <c r="A161" s="1" t="s">
        <v>522</v>
      </c>
      <c r="B161" s="69" t="n">
        <v>119</v>
      </c>
      <c r="C161" s="93" t="s">
        <v>523</v>
      </c>
      <c r="D161" s="98" t="s">
        <v>524</v>
      </c>
      <c r="E161" s="14" t="s">
        <v>525</v>
      </c>
      <c r="F161" s="95" t="s">
        <v>526</v>
      </c>
      <c r="G161" s="96" t="s">
        <v>86</v>
      </c>
      <c r="H161" s="120" t="n">
        <v>10</v>
      </c>
      <c r="I161" s="16" t="n">
        <v>20</v>
      </c>
      <c r="J161" s="17" t="n">
        <v>58.8</v>
      </c>
      <c r="K161" s="17" t="n">
        <v>72.32</v>
      </c>
      <c r="L161" s="18" t="n">
        <v>1176</v>
      </c>
      <c r="M161" s="19" t="n">
        <v>0.23</v>
      </c>
      <c r="N161" s="17" t="n">
        <v>270.48</v>
      </c>
      <c r="O161" s="17" t="n">
        <v>1446.48</v>
      </c>
    </row>
    <row r="162" customFormat="false" ht="22.5" hidden="false" customHeight="false" outlineLevel="0" collapsed="false">
      <c r="A162" s="1" t="s">
        <v>527</v>
      </c>
      <c r="B162" s="69" t="n">
        <v>120</v>
      </c>
      <c r="C162" s="70" t="s">
        <v>528</v>
      </c>
      <c r="D162" s="100"/>
      <c r="E162" s="14" t="s">
        <v>529</v>
      </c>
      <c r="F162" s="71" t="s">
        <v>530</v>
      </c>
      <c r="G162" s="72" t="s">
        <v>428</v>
      </c>
      <c r="H162" s="73" t="n">
        <v>250</v>
      </c>
      <c r="I162" s="16" t="n">
        <v>250</v>
      </c>
      <c r="J162" s="17" t="n">
        <v>7.9</v>
      </c>
      <c r="K162" s="17" t="n">
        <v>8.53</v>
      </c>
      <c r="L162" s="18" t="n">
        <v>1975</v>
      </c>
      <c r="M162" s="19" t="n">
        <v>0.08</v>
      </c>
      <c r="N162" s="17" t="n">
        <v>158</v>
      </c>
      <c r="O162" s="17" t="n">
        <v>2133</v>
      </c>
    </row>
    <row r="163" customFormat="false" ht="33.75" hidden="false" customHeight="false" outlineLevel="0" collapsed="false">
      <c r="A163" s="1" t="s">
        <v>531</v>
      </c>
      <c r="B163" s="69" t="n">
        <v>121</v>
      </c>
      <c r="C163" s="80" t="s">
        <v>532</v>
      </c>
      <c r="D163" s="100"/>
      <c r="E163" s="14" t="s">
        <v>533</v>
      </c>
      <c r="F163" s="71" t="s">
        <v>534</v>
      </c>
      <c r="G163" s="72" t="s">
        <v>86</v>
      </c>
      <c r="H163" s="73" t="n">
        <v>20</v>
      </c>
      <c r="I163" s="16" t="n">
        <v>20</v>
      </c>
      <c r="J163" s="17" t="n">
        <v>15.16</v>
      </c>
      <c r="K163" s="17" t="n">
        <v>16.37</v>
      </c>
      <c r="L163" s="18" t="n">
        <v>303.2</v>
      </c>
      <c r="M163" s="19" t="n">
        <v>0.08</v>
      </c>
      <c r="N163" s="17" t="n">
        <v>24.256</v>
      </c>
      <c r="O163" s="17" t="n">
        <v>327.456</v>
      </c>
    </row>
    <row r="164" customFormat="false" ht="22.5" hidden="false" customHeight="false" outlineLevel="0" collapsed="false">
      <c r="A164" s="1" t="s">
        <v>535</v>
      </c>
      <c r="B164" s="69" t="n">
        <v>122</v>
      </c>
      <c r="C164" s="80" t="s">
        <v>532</v>
      </c>
      <c r="D164" s="121"/>
      <c r="E164" s="14" t="s">
        <v>536</v>
      </c>
      <c r="F164" s="85" t="s">
        <v>537</v>
      </c>
      <c r="G164" s="72" t="s">
        <v>86</v>
      </c>
      <c r="H164" s="73" t="n">
        <v>1400</v>
      </c>
      <c r="I164" s="16" t="n">
        <v>1400</v>
      </c>
      <c r="J164" s="17" t="n">
        <v>5.63</v>
      </c>
      <c r="K164" s="17" t="n">
        <v>6.08</v>
      </c>
      <c r="L164" s="18" t="n">
        <v>7882</v>
      </c>
      <c r="M164" s="19" t="n">
        <v>0.08</v>
      </c>
      <c r="N164" s="17" t="n">
        <v>630.56</v>
      </c>
      <c r="O164" s="17" t="n">
        <v>8512.56</v>
      </c>
    </row>
    <row r="165" customFormat="false" ht="22.5" hidden="false" customHeight="false" outlineLevel="0" collapsed="false">
      <c r="A165" s="1" t="s">
        <v>538</v>
      </c>
      <c r="B165" s="69" t="n">
        <v>123</v>
      </c>
      <c r="C165" s="70" t="s">
        <v>539</v>
      </c>
      <c r="D165" s="71"/>
      <c r="E165" s="14" t="s">
        <v>540</v>
      </c>
      <c r="F165" s="71" t="s">
        <v>541</v>
      </c>
      <c r="G165" s="72" t="s">
        <v>86</v>
      </c>
      <c r="H165" s="73" t="n">
        <v>30</v>
      </c>
      <c r="I165" s="16" t="n">
        <v>30</v>
      </c>
      <c r="J165" s="17" t="n">
        <v>25.2</v>
      </c>
      <c r="K165" s="17" t="n">
        <v>27.22</v>
      </c>
      <c r="L165" s="18" t="n">
        <v>756</v>
      </c>
      <c r="M165" s="19" t="n">
        <v>0.08</v>
      </c>
      <c r="N165" s="17" t="n">
        <v>60.48</v>
      </c>
      <c r="O165" s="17" t="n">
        <v>816.48</v>
      </c>
    </row>
    <row r="166" customFormat="false" ht="22.5" hidden="false" customHeight="false" outlineLevel="0" collapsed="false">
      <c r="A166" s="1" t="s">
        <v>542</v>
      </c>
      <c r="B166" s="69" t="n">
        <v>124</v>
      </c>
      <c r="C166" s="70" t="s">
        <v>543</v>
      </c>
      <c r="D166" s="71"/>
      <c r="E166" s="14" t="s">
        <v>544</v>
      </c>
      <c r="F166" s="71" t="s">
        <v>545</v>
      </c>
      <c r="G166" s="72" t="s">
        <v>86</v>
      </c>
      <c r="H166" s="73" t="n">
        <v>800</v>
      </c>
      <c r="I166" s="16" t="n">
        <v>800</v>
      </c>
      <c r="J166" s="17" t="n">
        <v>6.18</v>
      </c>
      <c r="K166" s="17" t="n">
        <v>6.67</v>
      </c>
      <c r="L166" s="18" t="n">
        <v>4944</v>
      </c>
      <c r="M166" s="19" t="n">
        <v>0.08</v>
      </c>
      <c r="N166" s="17" t="n">
        <v>395.52</v>
      </c>
      <c r="O166" s="17" t="n">
        <v>5339.52</v>
      </c>
    </row>
    <row r="167" customFormat="false" ht="33.75" hidden="false" customHeight="false" outlineLevel="0" collapsed="false">
      <c r="A167" s="1" t="s">
        <v>546</v>
      </c>
      <c r="B167" s="69" t="n">
        <v>125</v>
      </c>
      <c r="C167" s="70" t="s">
        <v>547</v>
      </c>
      <c r="D167" s="71"/>
      <c r="E167" s="14" t="s">
        <v>548</v>
      </c>
      <c r="F167" s="71" t="s">
        <v>549</v>
      </c>
      <c r="G167" s="72" t="s">
        <v>86</v>
      </c>
      <c r="H167" s="73" t="n">
        <v>300</v>
      </c>
      <c r="I167" s="16" t="n">
        <v>300</v>
      </c>
      <c r="J167" s="17" t="n">
        <v>2.17</v>
      </c>
      <c r="K167" s="17" t="n">
        <v>2.34</v>
      </c>
      <c r="L167" s="18" t="n">
        <v>651</v>
      </c>
      <c r="M167" s="19" t="n">
        <v>0.08</v>
      </c>
      <c r="N167" s="17" t="n">
        <v>52.08</v>
      </c>
      <c r="O167" s="17" t="n">
        <v>703.08</v>
      </c>
    </row>
    <row r="168" customFormat="false" ht="22.5" hidden="false" customHeight="false" outlineLevel="0" collapsed="false">
      <c r="A168" s="1" t="s">
        <v>550</v>
      </c>
      <c r="B168" s="69" t="n">
        <v>126</v>
      </c>
      <c r="C168" s="70" t="s">
        <v>551</v>
      </c>
      <c r="D168" s="122" t="s">
        <v>552</v>
      </c>
      <c r="E168" s="14" t="s">
        <v>553</v>
      </c>
      <c r="F168" s="71" t="s">
        <v>554</v>
      </c>
      <c r="G168" s="72" t="s">
        <v>428</v>
      </c>
      <c r="H168" s="73" t="n">
        <v>300</v>
      </c>
      <c r="I168" s="16" t="n">
        <v>300</v>
      </c>
      <c r="J168" s="17" t="n">
        <v>20.96</v>
      </c>
      <c r="K168" s="17" t="n">
        <v>22.64</v>
      </c>
      <c r="L168" s="18" t="n">
        <v>6288</v>
      </c>
      <c r="M168" s="19" t="n">
        <v>0.08</v>
      </c>
      <c r="N168" s="17" t="n">
        <v>503.04</v>
      </c>
      <c r="O168" s="17" t="n">
        <v>6791.04</v>
      </c>
    </row>
    <row r="169" customFormat="false" ht="33.75" hidden="false" customHeight="false" outlineLevel="0" collapsed="false">
      <c r="A169" s="1" t="s">
        <v>555</v>
      </c>
      <c r="B169" s="69" t="n">
        <v>127</v>
      </c>
      <c r="C169" s="70" t="s">
        <v>551</v>
      </c>
      <c r="D169" s="79" t="s">
        <v>556</v>
      </c>
      <c r="E169" s="14" t="s">
        <v>557</v>
      </c>
      <c r="F169" s="71" t="s">
        <v>558</v>
      </c>
      <c r="G169" s="72" t="s">
        <v>428</v>
      </c>
      <c r="H169" s="73" t="n">
        <v>100</v>
      </c>
      <c r="I169" s="16" t="n">
        <v>100</v>
      </c>
      <c r="J169" s="17" t="n">
        <v>6.67</v>
      </c>
      <c r="K169" s="17" t="n">
        <v>7.2</v>
      </c>
      <c r="L169" s="18" t="n">
        <v>667</v>
      </c>
      <c r="M169" s="19" t="n">
        <v>0.08</v>
      </c>
      <c r="N169" s="17" t="n">
        <v>53.36</v>
      </c>
      <c r="O169" s="17" t="n">
        <v>720.36</v>
      </c>
    </row>
    <row r="170" customFormat="false" ht="22.5" hidden="false" customHeight="false" outlineLevel="0" collapsed="false">
      <c r="A170" s="1" t="s">
        <v>559</v>
      </c>
      <c r="B170" s="69" t="n">
        <v>128</v>
      </c>
      <c r="C170" s="70" t="s">
        <v>551</v>
      </c>
      <c r="D170" s="79" t="s">
        <v>560</v>
      </c>
      <c r="E170" s="14" t="s">
        <v>561</v>
      </c>
      <c r="F170" s="71" t="s">
        <v>562</v>
      </c>
      <c r="G170" s="72" t="s">
        <v>428</v>
      </c>
      <c r="H170" s="73" t="n">
        <v>60</v>
      </c>
      <c r="I170" s="16" t="n">
        <v>60</v>
      </c>
      <c r="J170" s="17" t="n">
        <v>23.72</v>
      </c>
      <c r="K170" s="17" t="n">
        <v>25.62</v>
      </c>
      <c r="L170" s="18" t="n">
        <v>1423.2</v>
      </c>
      <c r="M170" s="19" t="n">
        <v>0.08</v>
      </c>
      <c r="N170" s="17" t="n">
        <v>113.856</v>
      </c>
      <c r="O170" s="17" t="n">
        <v>1537.056</v>
      </c>
    </row>
    <row r="171" customFormat="false" ht="22.5" hidden="false" customHeight="false" outlineLevel="0" collapsed="false">
      <c r="A171" s="1" t="s">
        <v>563</v>
      </c>
      <c r="B171" s="69" t="n">
        <v>129</v>
      </c>
      <c r="C171" s="70" t="s">
        <v>551</v>
      </c>
      <c r="D171" s="79" t="s">
        <v>564</v>
      </c>
      <c r="E171" s="14" t="s">
        <v>565</v>
      </c>
      <c r="F171" s="71" t="s">
        <v>566</v>
      </c>
      <c r="G171" s="72" t="s">
        <v>86</v>
      </c>
      <c r="H171" s="73" t="n">
        <v>150</v>
      </c>
      <c r="I171" s="16" t="n">
        <v>150</v>
      </c>
      <c r="J171" s="17" t="n">
        <v>19.95</v>
      </c>
      <c r="K171" s="17" t="n">
        <v>21.55</v>
      </c>
      <c r="L171" s="18" t="n">
        <v>2992.5</v>
      </c>
      <c r="M171" s="19" t="n">
        <v>0.08</v>
      </c>
      <c r="N171" s="17" t="n">
        <v>239.4</v>
      </c>
      <c r="O171" s="17" t="n">
        <v>3231.9</v>
      </c>
    </row>
    <row r="172" customFormat="false" ht="22.5" hidden="false" customHeight="false" outlineLevel="0" collapsed="false">
      <c r="A172" s="1" t="s">
        <v>567</v>
      </c>
      <c r="B172" s="69" t="n">
        <v>130</v>
      </c>
      <c r="C172" s="70" t="s">
        <v>551</v>
      </c>
      <c r="D172" s="79" t="s">
        <v>568</v>
      </c>
      <c r="E172" s="14" t="s">
        <v>569</v>
      </c>
      <c r="F172" s="71" t="s">
        <v>570</v>
      </c>
      <c r="G172" s="72" t="s">
        <v>86</v>
      </c>
      <c r="H172" s="73" t="n">
        <v>100</v>
      </c>
      <c r="I172" s="16" t="n">
        <v>100</v>
      </c>
      <c r="J172" s="17" t="n">
        <v>20.57</v>
      </c>
      <c r="K172" s="17" t="n">
        <v>22.22</v>
      </c>
      <c r="L172" s="18" t="n">
        <v>2057</v>
      </c>
      <c r="M172" s="19" t="n">
        <v>0.08</v>
      </c>
      <c r="N172" s="17" t="n">
        <v>164.56</v>
      </c>
      <c r="O172" s="17" t="n">
        <v>2221.56</v>
      </c>
    </row>
    <row r="173" customFormat="false" ht="45" hidden="false" customHeight="false" outlineLevel="0" collapsed="false">
      <c r="A173" s="1" t="s">
        <v>571</v>
      </c>
      <c r="B173" s="69" t="n">
        <v>131</v>
      </c>
      <c r="C173" s="80" t="s">
        <v>572</v>
      </c>
      <c r="D173" s="79"/>
      <c r="E173" s="14" t="s">
        <v>573</v>
      </c>
      <c r="F173" s="79" t="s">
        <v>574</v>
      </c>
      <c r="G173" s="72" t="s">
        <v>86</v>
      </c>
      <c r="H173" s="73" t="n">
        <v>50</v>
      </c>
      <c r="I173" s="16" t="n">
        <v>25</v>
      </c>
      <c r="J173" s="17" t="n">
        <v>38.69</v>
      </c>
      <c r="K173" s="17" t="n">
        <v>41.79</v>
      </c>
      <c r="L173" s="18" t="n">
        <v>967.25</v>
      </c>
      <c r="M173" s="19" t="n">
        <v>0.08</v>
      </c>
      <c r="N173" s="17" t="n">
        <v>77.3800000000001</v>
      </c>
      <c r="O173" s="17" t="n">
        <v>1044.63</v>
      </c>
    </row>
    <row r="174" customFormat="false" ht="45" hidden="false" customHeight="false" outlineLevel="0" collapsed="false">
      <c r="A174" s="1" t="s">
        <v>575</v>
      </c>
      <c r="B174" s="69" t="n">
        <v>132</v>
      </c>
      <c r="C174" s="80" t="s">
        <v>576</v>
      </c>
      <c r="D174" s="79"/>
      <c r="E174" s="14" t="s">
        <v>577</v>
      </c>
      <c r="F174" s="79" t="s">
        <v>574</v>
      </c>
      <c r="G174" s="72" t="s">
        <v>86</v>
      </c>
      <c r="H174" s="73" t="n">
        <v>10</v>
      </c>
      <c r="I174" s="16" t="n">
        <v>10</v>
      </c>
      <c r="J174" s="17" t="n">
        <v>22.43</v>
      </c>
      <c r="K174" s="17" t="n">
        <v>24.22</v>
      </c>
      <c r="L174" s="18" t="n">
        <v>224.3</v>
      </c>
      <c r="M174" s="19" t="n">
        <v>0.08</v>
      </c>
      <c r="N174" s="17" t="n">
        <v>17.944</v>
      </c>
      <c r="O174" s="17" t="n">
        <v>242.244</v>
      </c>
    </row>
    <row r="175" customFormat="false" ht="67.5" hidden="false" customHeight="false" outlineLevel="0" collapsed="false">
      <c r="A175" s="1" t="s">
        <v>578</v>
      </c>
      <c r="B175" s="69" t="n">
        <v>133</v>
      </c>
      <c r="C175" s="80" t="s">
        <v>579</v>
      </c>
      <c r="D175" s="79"/>
      <c r="E175" s="14" t="s">
        <v>580</v>
      </c>
      <c r="F175" s="79" t="s">
        <v>574</v>
      </c>
      <c r="G175" s="72" t="s">
        <v>86</v>
      </c>
      <c r="H175" s="73" t="n">
        <v>20</v>
      </c>
      <c r="I175" s="16" t="n">
        <v>20</v>
      </c>
      <c r="J175" s="17" t="n">
        <v>22.43</v>
      </c>
      <c r="K175" s="17" t="n">
        <v>24.22</v>
      </c>
      <c r="L175" s="18" t="n">
        <v>448.6</v>
      </c>
      <c r="M175" s="19" t="n">
        <v>0.08</v>
      </c>
      <c r="N175" s="17" t="n">
        <v>35.888</v>
      </c>
      <c r="O175" s="17" t="n">
        <v>484.488</v>
      </c>
    </row>
    <row r="176" customFormat="false" ht="78.75" hidden="false" customHeight="false" outlineLevel="0" collapsed="false">
      <c r="A176" s="1" t="s">
        <v>581</v>
      </c>
      <c r="B176" s="69" t="n">
        <v>134</v>
      </c>
      <c r="C176" s="80" t="s">
        <v>582</v>
      </c>
      <c r="D176" s="79"/>
      <c r="E176" s="14" t="s">
        <v>583</v>
      </c>
      <c r="F176" s="79" t="s">
        <v>584</v>
      </c>
      <c r="G176" s="72" t="s">
        <v>86</v>
      </c>
      <c r="H176" s="73" t="n">
        <v>40</v>
      </c>
      <c r="I176" s="16" t="n">
        <v>40</v>
      </c>
      <c r="J176" s="17" t="n">
        <v>36.75</v>
      </c>
      <c r="K176" s="17" t="n">
        <v>39.69</v>
      </c>
      <c r="L176" s="18" t="n">
        <v>1470</v>
      </c>
      <c r="M176" s="19" t="n">
        <v>0.08</v>
      </c>
      <c r="N176" s="17" t="n">
        <v>117.6</v>
      </c>
      <c r="O176" s="17" t="n">
        <v>1587.6</v>
      </c>
    </row>
    <row r="177" customFormat="false" ht="45" hidden="false" customHeight="false" outlineLevel="0" collapsed="false">
      <c r="A177" s="1" t="s">
        <v>585</v>
      </c>
      <c r="B177" s="69" t="n">
        <v>135</v>
      </c>
      <c r="C177" s="80" t="s">
        <v>586</v>
      </c>
      <c r="D177" s="79"/>
      <c r="E177" s="14" t="s">
        <v>587</v>
      </c>
      <c r="F177" s="79" t="s">
        <v>584</v>
      </c>
      <c r="G177" s="72" t="s">
        <v>86</v>
      </c>
      <c r="H177" s="73" t="n">
        <v>30</v>
      </c>
      <c r="I177" s="16" t="n">
        <v>30</v>
      </c>
      <c r="J177" s="17" t="n">
        <v>36.75</v>
      </c>
      <c r="K177" s="17" t="n">
        <v>39.69</v>
      </c>
      <c r="L177" s="18" t="n">
        <v>1102.5</v>
      </c>
      <c r="M177" s="19" t="n">
        <v>0.08</v>
      </c>
      <c r="N177" s="17" t="n">
        <v>88.2000000000001</v>
      </c>
      <c r="O177" s="17" t="n">
        <v>1190.7</v>
      </c>
    </row>
    <row r="178" customFormat="false" ht="33.75" hidden="false" customHeight="false" outlineLevel="0" collapsed="false">
      <c r="A178" s="1" t="s">
        <v>588</v>
      </c>
      <c r="B178" s="69" t="n">
        <v>136</v>
      </c>
      <c r="C178" s="80" t="s">
        <v>589</v>
      </c>
      <c r="D178" s="79"/>
      <c r="E178" s="14" t="s">
        <v>590</v>
      </c>
      <c r="F178" s="79" t="s">
        <v>584</v>
      </c>
      <c r="G178" s="72" t="s">
        <v>86</v>
      </c>
      <c r="H178" s="73" t="n">
        <v>30</v>
      </c>
      <c r="I178" s="16" t="n">
        <v>30</v>
      </c>
      <c r="J178" s="17" t="n">
        <v>36.75</v>
      </c>
      <c r="K178" s="17" t="n">
        <v>39.69</v>
      </c>
      <c r="L178" s="18" t="n">
        <v>1102.5</v>
      </c>
      <c r="M178" s="19" t="n">
        <v>0.08</v>
      </c>
      <c r="N178" s="17" t="n">
        <v>88.2000000000001</v>
      </c>
      <c r="O178" s="17" t="n">
        <v>1190.7</v>
      </c>
    </row>
    <row r="179" customFormat="false" ht="67.5" hidden="false" customHeight="false" outlineLevel="0" collapsed="false">
      <c r="A179" s="1" t="s">
        <v>591</v>
      </c>
      <c r="B179" s="69" t="n">
        <v>137</v>
      </c>
      <c r="C179" s="80" t="s">
        <v>592</v>
      </c>
      <c r="D179" s="79"/>
      <c r="E179" s="14" t="s">
        <v>593</v>
      </c>
      <c r="F179" s="79" t="s">
        <v>574</v>
      </c>
      <c r="G179" s="72" t="s">
        <v>86</v>
      </c>
      <c r="H179" s="73" t="n">
        <v>40</v>
      </c>
      <c r="I179" s="16" t="n">
        <v>20</v>
      </c>
      <c r="J179" s="17" t="n">
        <v>38.69</v>
      </c>
      <c r="K179" s="17" t="n">
        <v>41.79</v>
      </c>
      <c r="L179" s="18" t="n">
        <v>773.8</v>
      </c>
      <c r="M179" s="19" t="n">
        <v>0.08</v>
      </c>
      <c r="N179" s="17" t="n">
        <v>61.904</v>
      </c>
      <c r="O179" s="17" t="n">
        <v>835.704</v>
      </c>
    </row>
    <row r="180" customFormat="false" ht="22.5" hidden="false" customHeight="false" outlineLevel="0" collapsed="false">
      <c r="A180" s="1" t="s">
        <v>594</v>
      </c>
      <c r="B180" s="69" t="n">
        <v>138</v>
      </c>
      <c r="C180" s="102" t="s">
        <v>595</v>
      </c>
      <c r="D180" s="123"/>
      <c r="E180" s="14" t="s">
        <v>596</v>
      </c>
      <c r="F180" s="91" t="s">
        <v>597</v>
      </c>
      <c r="G180" s="72" t="s">
        <v>86</v>
      </c>
      <c r="H180" s="90" t="n">
        <v>60</v>
      </c>
      <c r="I180" s="16" t="n">
        <v>60</v>
      </c>
      <c r="J180" s="17" t="n">
        <v>236.24</v>
      </c>
      <c r="K180" s="17" t="n">
        <v>255.14</v>
      </c>
      <c r="L180" s="18" t="n">
        <v>14174.4</v>
      </c>
      <c r="M180" s="19" t="n">
        <v>0.08</v>
      </c>
      <c r="N180" s="17" t="n">
        <v>1133.952</v>
      </c>
      <c r="O180" s="17" t="n">
        <v>15308.352</v>
      </c>
    </row>
    <row r="181" customFormat="false" ht="33.75" hidden="false" customHeight="false" outlineLevel="0" collapsed="false">
      <c r="A181" s="1" t="s">
        <v>598</v>
      </c>
      <c r="B181" s="69" t="n">
        <v>139</v>
      </c>
      <c r="C181" s="102" t="s">
        <v>595</v>
      </c>
      <c r="D181" s="123"/>
      <c r="E181" s="14" t="s">
        <v>599</v>
      </c>
      <c r="F181" s="91" t="s">
        <v>600</v>
      </c>
      <c r="G181" s="72" t="s">
        <v>86</v>
      </c>
      <c r="H181" s="90" t="n">
        <v>20</v>
      </c>
      <c r="I181" s="16" t="n">
        <v>20</v>
      </c>
      <c r="J181" s="17" t="n">
        <v>472.49</v>
      </c>
      <c r="K181" s="17" t="n">
        <v>510.29</v>
      </c>
      <c r="L181" s="18" t="n">
        <v>9449.8</v>
      </c>
      <c r="M181" s="19" t="n">
        <v>0.08</v>
      </c>
      <c r="N181" s="17" t="n">
        <v>755.984</v>
      </c>
      <c r="O181" s="17" t="n">
        <v>10205.784</v>
      </c>
    </row>
    <row r="182" customFormat="false" ht="22.5" hidden="false" customHeight="false" outlineLevel="0" collapsed="false">
      <c r="A182" s="1" t="s">
        <v>601</v>
      </c>
      <c r="B182" s="69" t="n">
        <v>140</v>
      </c>
      <c r="C182" s="80" t="s">
        <v>602</v>
      </c>
      <c r="D182" s="71"/>
      <c r="E182" s="14" t="s">
        <v>603</v>
      </c>
      <c r="F182" s="71" t="s">
        <v>604</v>
      </c>
      <c r="G182" s="72" t="s">
        <v>86</v>
      </c>
      <c r="H182" s="73" t="n">
        <v>10</v>
      </c>
      <c r="I182" s="16" t="n">
        <v>10</v>
      </c>
      <c r="J182" s="17" t="n">
        <v>34.65</v>
      </c>
      <c r="K182" s="17" t="n">
        <v>37.42</v>
      </c>
      <c r="L182" s="18" t="n">
        <v>346.5</v>
      </c>
      <c r="M182" s="19" t="n">
        <v>0.08</v>
      </c>
      <c r="N182" s="17" t="n">
        <v>27.72</v>
      </c>
      <c r="O182" s="17" t="n">
        <v>374.22</v>
      </c>
    </row>
    <row r="183" customFormat="false" ht="22.5" hidden="false" customHeight="false" outlineLevel="0" collapsed="false">
      <c r="A183" s="1" t="s">
        <v>605</v>
      </c>
      <c r="B183" s="69" t="n">
        <v>141</v>
      </c>
      <c r="C183" s="93" t="s">
        <v>606</v>
      </c>
      <c r="D183" s="94" t="s">
        <v>607</v>
      </c>
      <c r="E183" s="14" t="s">
        <v>608</v>
      </c>
      <c r="F183" s="95" t="s">
        <v>609</v>
      </c>
      <c r="G183" s="96" t="s">
        <v>86</v>
      </c>
      <c r="H183" s="97" t="n">
        <v>6</v>
      </c>
      <c r="I183" s="16" t="n">
        <v>12</v>
      </c>
      <c r="J183" s="17" t="n">
        <v>63.9</v>
      </c>
      <c r="K183" s="17" t="n">
        <v>63.9</v>
      </c>
      <c r="L183" s="18" t="n">
        <v>766.8</v>
      </c>
      <c r="M183" s="19" t="n">
        <v>0</v>
      </c>
      <c r="N183" s="17" t="n">
        <v>0</v>
      </c>
      <c r="O183" s="17" t="n">
        <v>766.8</v>
      </c>
    </row>
    <row r="184" customFormat="false" ht="33.75" hidden="false" customHeight="false" outlineLevel="0" collapsed="false">
      <c r="A184" s="1" t="s">
        <v>610</v>
      </c>
      <c r="B184" s="69" t="n">
        <v>142</v>
      </c>
      <c r="C184" s="70" t="s">
        <v>611</v>
      </c>
      <c r="D184" s="71"/>
      <c r="E184" s="14" t="s">
        <v>612</v>
      </c>
      <c r="F184" s="71" t="s">
        <v>613</v>
      </c>
      <c r="G184" s="72" t="s">
        <v>86</v>
      </c>
      <c r="H184" s="73" t="n">
        <v>140</v>
      </c>
      <c r="I184" s="16" t="n">
        <v>140</v>
      </c>
      <c r="J184" s="17" t="n">
        <v>11.49</v>
      </c>
      <c r="K184" s="17" t="n">
        <v>12.41</v>
      </c>
      <c r="L184" s="18" t="n">
        <v>1608.6</v>
      </c>
      <c r="M184" s="19" t="n">
        <v>0.08</v>
      </c>
      <c r="N184" s="17" t="n">
        <v>128.688</v>
      </c>
      <c r="O184" s="17" t="n">
        <v>1737.288</v>
      </c>
    </row>
    <row r="185" customFormat="false" ht="33.75" hidden="false" customHeight="false" outlineLevel="0" collapsed="false">
      <c r="A185" s="1" t="s">
        <v>614</v>
      </c>
      <c r="B185" s="69" t="n">
        <v>143</v>
      </c>
      <c r="C185" s="70" t="s">
        <v>611</v>
      </c>
      <c r="D185" s="71"/>
      <c r="E185" s="14" t="s">
        <v>615</v>
      </c>
      <c r="F185" s="71" t="s">
        <v>616</v>
      </c>
      <c r="G185" s="72" t="s">
        <v>86</v>
      </c>
      <c r="H185" s="73" t="n">
        <v>140</v>
      </c>
      <c r="I185" s="16" t="n">
        <v>140</v>
      </c>
      <c r="J185" s="17" t="n">
        <v>22.97</v>
      </c>
      <c r="K185" s="17" t="n">
        <v>24.81</v>
      </c>
      <c r="L185" s="18" t="n">
        <v>3215.8</v>
      </c>
      <c r="M185" s="19" t="n">
        <v>0.08</v>
      </c>
      <c r="N185" s="17" t="n">
        <v>257.264</v>
      </c>
      <c r="O185" s="17" t="n">
        <v>3473.064</v>
      </c>
    </row>
    <row r="186" customFormat="false" ht="22.5" hidden="false" customHeight="false" outlineLevel="0" collapsed="false">
      <c r="A186" s="1" t="s">
        <v>617</v>
      </c>
      <c r="B186" s="69" t="n">
        <v>144</v>
      </c>
      <c r="C186" s="70" t="s">
        <v>611</v>
      </c>
      <c r="D186" s="71"/>
      <c r="E186" s="14" t="s">
        <v>618</v>
      </c>
      <c r="F186" s="71" t="s">
        <v>541</v>
      </c>
      <c r="G186" s="72" t="s">
        <v>86</v>
      </c>
      <c r="H186" s="73" t="n">
        <v>200</v>
      </c>
      <c r="I186" s="16" t="n">
        <v>200</v>
      </c>
      <c r="J186" s="17" t="n">
        <v>10.49</v>
      </c>
      <c r="K186" s="17" t="n">
        <v>11.33</v>
      </c>
      <c r="L186" s="18" t="n">
        <v>2098</v>
      </c>
      <c r="M186" s="19" t="n">
        <v>0.08</v>
      </c>
      <c r="N186" s="17" t="n">
        <v>167.84</v>
      </c>
      <c r="O186" s="17" t="n">
        <v>2265.84</v>
      </c>
    </row>
    <row r="187" customFormat="false" ht="33.75" hidden="false" customHeight="false" outlineLevel="0" collapsed="false">
      <c r="A187" s="1" t="s">
        <v>619</v>
      </c>
      <c r="B187" s="69" t="n">
        <v>145</v>
      </c>
      <c r="C187" s="80" t="s">
        <v>611</v>
      </c>
      <c r="D187" s="71"/>
      <c r="E187" s="14" t="s">
        <v>620</v>
      </c>
      <c r="F187" s="71" t="s">
        <v>621</v>
      </c>
      <c r="G187" s="72" t="s">
        <v>86</v>
      </c>
      <c r="H187" s="73" t="n">
        <v>800</v>
      </c>
      <c r="I187" s="16" t="n">
        <v>800</v>
      </c>
      <c r="J187" s="17" t="n">
        <v>10.49</v>
      </c>
      <c r="K187" s="17" t="n">
        <v>11.33</v>
      </c>
      <c r="L187" s="18" t="n">
        <v>8392</v>
      </c>
      <c r="M187" s="19" t="n">
        <v>0.08</v>
      </c>
      <c r="N187" s="17" t="n">
        <v>671.360000000001</v>
      </c>
      <c r="O187" s="17" t="n">
        <v>9063.36</v>
      </c>
    </row>
    <row r="188" customFormat="false" ht="33.75" hidden="false" customHeight="false" outlineLevel="0" collapsed="false">
      <c r="A188" s="1" t="s">
        <v>622</v>
      </c>
      <c r="B188" s="69" t="n">
        <v>146</v>
      </c>
      <c r="C188" s="80" t="s">
        <v>611</v>
      </c>
      <c r="D188" s="71"/>
      <c r="E188" s="14" t="s">
        <v>623</v>
      </c>
      <c r="F188" s="71" t="s">
        <v>624</v>
      </c>
      <c r="G188" s="72" t="s">
        <v>86</v>
      </c>
      <c r="H188" s="73" t="n">
        <v>1000</v>
      </c>
      <c r="I188" s="16" t="n">
        <v>1000</v>
      </c>
      <c r="J188" s="17" t="n">
        <v>20.98</v>
      </c>
      <c r="K188" s="17" t="n">
        <v>22.66</v>
      </c>
      <c r="L188" s="18" t="n">
        <v>20980</v>
      </c>
      <c r="M188" s="19" t="n">
        <v>0.08</v>
      </c>
      <c r="N188" s="17" t="n">
        <v>1678.4</v>
      </c>
      <c r="O188" s="17" t="n">
        <v>22658.4</v>
      </c>
    </row>
    <row r="189" customFormat="false" ht="22.5" hidden="false" customHeight="false" outlineLevel="0" collapsed="false">
      <c r="A189" s="1" t="s">
        <v>625</v>
      </c>
      <c r="B189" s="69" t="n">
        <v>147</v>
      </c>
      <c r="C189" s="70" t="s">
        <v>626</v>
      </c>
      <c r="D189" s="71"/>
      <c r="E189" s="14" t="s">
        <v>627</v>
      </c>
      <c r="F189" s="71" t="s">
        <v>628</v>
      </c>
      <c r="G189" s="72" t="s">
        <v>86</v>
      </c>
      <c r="H189" s="73" t="n">
        <v>200</v>
      </c>
      <c r="I189" s="16" t="n">
        <v>200</v>
      </c>
      <c r="J189" s="17" t="n">
        <v>7.55</v>
      </c>
      <c r="K189" s="17" t="n">
        <v>8.15</v>
      </c>
      <c r="L189" s="18" t="n">
        <v>1510</v>
      </c>
      <c r="M189" s="19" t="n">
        <v>0.08</v>
      </c>
      <c r="N189" s="17" t="n">
        <v>120.8</v>
      </c>
      <c r="O189" s="17" t="n">
        <v>1630.8</v>
      </c>
    </row>
    <row r="190" customFormat="false" ht="22.5" hidden="false" customHeight="false" outlineLevel="0" collapsed="false">
      <c r="A190" s="1" t="s">
        <v>629</v>
      </c>
      <c r="B190" s="69" t="n">
        <v>148</v>
      </c>
      <c r="C190" s="70" t="s">
        <v>630</v>
      </c>
      <c r="D190" s="71"/>
      <c r="E190" s="14" t="s">
        <v>631</v>
      </c>
      <c r="F190" s="71" t="s">
        <v>503</v>
      </c>
      <c r="G190" s="72" t="s">
        <v>86</v>
      </c>
      <c r="H190" s="73" t="n">
        <v>10</v>
      </c>
      <c r="I190" s="16" t="n">
        <v>10</v>
      </c>
      <c r="J190" s="17" t="n">
        <v>114.35</v>
      </c>
      <c r="K190" s="17" t="n">
        <v>123.5</v>
      </c>
      <c r="L190" s="18" t="n">
        <v>1143.5</v>
      </c>
      <c r="M190" s="19" t="n">
        <v>0.08</v>
      </c>
      <c r="N190" s="17" t="n">
        <v>91.48</v>
      </c>
      <c r="O190" s="17" t="n">
        <v>1234.98</v>
      </c>
    </row>
    <row r="191" customFormat="false" ht="22.5" hidden="false" customHeight="false" outlineLevel="0" collapsed="false">
      <c r="A191" s="1" t="s">
        <v>632</v>
      </c>
      <c r="B191" s="69" t="n">
        <v>149</v>
      </c>
      <c r="C191" s="70" t="s">
        <v>633</v>
      </c>
      <c r="D191" s="71"/>
      <c r="E191" s="14" t="s">
        <v>634</v>
      </c>
      <c r="F191" s="71" t="s">
        <v>635</v>
      </c>
      <c r="G191" s="72" t="s">
        <v>428</v>
      </c>
      <c r="H191" s="73" t="n">
        <v>500</v>
      </c>
      <c r="I191" s="16" t="n">
        <v>500</v>
      </c>
      <c r="J191" s="17" t="n">
        <v>5.68</v>
      </c>
      <c r="K191" s="17" t="n">
        <v>6.13</v>
      </c>
      <c r="L191" s="18" t="n">
        <v>2840</v>
      </c>
      <c r="M191" s="19" t="n">
        <v>0.08</v>
      </c>
      <c r="N191" s="17" t="n">
        <v>227.2</v>
      </c>
      <c r="O191" s="17" t="n">
        <v>3067.2</v>
      </c>
    </row>
    <row r="192" customFormat="false" ht="22.5" hidden="false" customHeight="false" outlineLevel="0" collapsed="false">
      <c r="A192" s="1" t="s">
        <v>636</v>
      </c>
      <c r="B192" s="69" t="n">
        <v>150</v>
      </c>
      <c r="C192" s="80" t="s">
        <v>637</v>
      </c>
      <c r="D192" s="82"/>
      <c r="E192" s="14" t="s">
        <v>638</v>
      </c>
      <c r="F192" s="71" t="s">
        <v>356</v>
      </c>
      <c r="G192" s="72" t="s">
        <v>86</v>
      </c>
      <c r="H192" s="73" t="n">
        <v>20</v>
      </c>
      <c r="I192" s="16" t="n">
        <v>20</v>
      </c>
      <c r="J192" s="17" t="n">
        <v>13.53</v>
      </c>
      <c r="K192" s="17" t="n">
        <v>14.61</v>
      </c>
      <c r="L192" s="18" t="n">
        <v>270.6</v>
      </c>
      <c r="M192" s="19" t="n">
        <v>0.08</v>
      </c>
      <c r="N192" s="17" t="n">
        <v>21.648</v>
      </c>
      <c r="O192" s="17" t="n">
        <v>292.248</v>
      </c>
    </row>
    <row r="193" customFormat="false" ht="22.5" hidden="false" customHeight="false" outlineLevel="0" collapsed="false">
      <c r="A193" s="1" t="s">
        <v>639</v>
      </c>
      <c r="B193" s="69" t="n">
        <v>151</v>
      </c>
      <c r="C193" s="70" t="s">
        <v>640</v>
      </c>
      <c r="D193" s="71"/>
      <c r="E193" s="14" t="s">
        <v>641</v>
      </c>
      <c r="F193" s="71" t="s">
        <v>642</v>
      </c>
      <c r="G193" s="72" t="s">
        <v>86</v>
      </c>
      <c r="H193" s="73" t="n">
        <v>500</v>
      </c>
      <c r="I193" s="16" t="n">
        <v>500</v>
      </c>
      <c r="J193" s="17" t="n">
        <v>9.41</v>
      </c>
      <c r="K193" s="17" t="n">
        <v>10.16</v>
      </c>
      <c r="L193" s="18" t="n">
        <v>4705</v>
      </c>
      <c r="M193" s="19" t="n">
        <v>0.08</v>
      </c>
      <c r="N193" s="17" t="n">
        <v>376.4</v>
      </c>
      <c r="O193" s="17" t="n">
        <v>5081.4</v>
      </c>
    </row>
    <row r="194" customFormat="false" ht="22.5" hidden="false" customHeight="false" outlineLevel="0" collapsed="false">
      <c r="A194" s="1" t="s">
        <v>643</v>
      </c>
      <c r="B194" s="69" t="n">
        <v>152</v>
      </c>
      <c r="C194" s="93" t="s">
        <v>644</v>
      </c>
      <c r="D194" s="98" t="s">
        <v>645</v>
      </c>
      <c r="E194" s="14" t="s">
        <v>646</v>
      </c>
      <c r="F194" s="95" t="s">
        <v>647</v>
      </c>
      <c r="G194" s="96" t="s">
        <v>86</v>
      </c>
      <c r="H194" s="97" t="n">
        <v>10</v>
      </c>
      <c r="I194" s="16" t="n">
        <v>10</v>
      </c>
      <c r="J194" s="17" t="n">
        <v>67.38</v>
      </c>
      <c r="K194" s="17" t="n">
        <v>82.88</v>
      </c>
      <c r="L194" s="18" t="n">
        <v>673.8</v>
      </c>
      <c r="M194" s="19" t="n">
        <v>0.23</v>
      </c>
      <c r="N194" s="17" t="n">
        <v>154.974</v>
      </c>
      <c r="O194" s="17" t="n">
        <v>828.774</v>
      </c>
    </row>
    <row r="195" customFormat="false" ht="22.5" hidden="false" customHeight="false" outlineLevel="0" collapsed="false">
      <c r="A195" s="1" t="s">
        <v>648</v>
      </c>
      <c r="B195" s="69" t="n">
        <v>153</v>
      </c>
      <c r="C195" s="70" t="s">
        <v>649</v>
      </c>
      <c r="D195" s="71"/>
      <c r="E195" s="14" t="s">
        <v>650</v>
      </c>
      <c r="F195" s="71" t="s">
        <v>651</v>
      </c>
      <c r="G195" s="72" t="s">
        <v>86</v>
      </c>
      <c r="H195" s="73" t="n">
        <v>600</v>
      </c>
      <c r="I195" s="16" t="n">
        <v>600</v>
      </c>
      <c r="J195" s="17" t="n">
        <v>4.5</v>
      </c>
      <c r="K195" s="17" t="n">
        <v>4.86</v>
      </c>
      <c r="L195" s="18" t="n">
        <v>2700</v>
      </c>
      <c r="M195" s="19" t="n">
        <v>0.08</v>
      </c>
      <c r="N195" s="17" t="n">
        <v>216</v>
      </c>
      <c r="O195" s="17" t="n">
        <v>2916</v>
      </c>
    </row>
    <row r="196" customFormat="false" ht="22.5" hidden="false" customHeight="false" outlineLevel="0" collapsed="false">
      <c r="A196" s="1" t="s">
        <v>652</v>
      </c>
      <c r="B196" s="69" t="n">
        <v>154</v>
      </c>
      <c r="C196" s="92" t="s">
        <v>653</v>
      </c>
      <c r="D196" s="79" t="s">
        <v>654</v>
      </c>
      <c r="E196" s="14" t="s">
        <v>655</v>
      </c>
      <c r="F196" s="71" t="s">
        <v>203</v>
      </c>
      <c r="G196" s="72" t="s">
        <v>86</v>
      </c>
      <c r="H196" s="73" t="n">
        <v>6</v>
      </c>
      <c r="I196" s="16" t="n">
        <v>6</v>
      </c>
      <c r="J196" s="17" t="n">
        <v>81.98</v>
      </c>
      <c r="K196" s="17" t="n">
        <v>100.84</v>
      </c>
      <c r="L196" s="18" t="n">
        <v>491.88</v>
      </c>
      <c r="M196" s="19" t="n">
        <v>0.23</v>
      </c>
      <c r="N196" s="17" t="n">
        <v>113.1324</v>
      </c>
      <c r="O196" s="17" t="n">
        <v>605.0124</v>
      </c>
    </row>
    <row r="197" customFormat="false" ht="22.5" hidden="false" customHeight="false" outlineLevel="0" collapsed="false">
      <c r="A197" s="1" t="s">
        <v>656</v>
      </c>
      <c r="B197" s="69" t="n">
        <v>155</v>
      </c>
      <c r="C197" s="70" t="s">
        <v>657</v>
      </c>
      <c r="D197" s="71"/>
      <c r="E197" s="14" t="s">
        <v>658</v>
      </c>
      <c r="F197" s="71" t="s">
        <v>659</v>
      </c>
      <c r="G197" s="72" t="s">
        <v>86</v>
      </c>
      <c r="H197" s="73" t="n">
        <v>200</v>
      </c>
      <c r="I197" s="16" t="n">
        <v>200</v>
      </c>
      <c r="J197" s="17" t="n">
        <v>30.14</v>
      </c>
      <c r="K197" s="17" t="n">
        <v>32.55</v>
      </c>
      <c r="L197" s="18" t="n">
        <v>6028</v>
      </c>
      <c r="M197" s="19" t="n">
        <v>0.08</v>
      </c>
      <c r="N197" s="17" t="n">
        <v>482.24</v>
      </c>
      <c r="O197" s="17" t="n">
        <v>6510.24</v>
      </c>
    </row>
    <row r="198" customFormat="false" ht="22.5" hidden="false" customHeight="false" outlineLevel="0" collapsed="false">
      <c r="A198" s="1" t="s">
        <v>660</v>
      </c>
      <c r="B198" s="69" t="n">
        <v>156</v>
      </c>
      <c r="C198" s="80" t="s">
        <v>661</v>
      </c>
      <c r="D198" s="71"/>
      <c r="E198" s="14" t="s">
        <v>662</v>
      </c>
      <c r="F198" s="71" t="s">
        <v>663</v>
      </c>
      <c r="G198" s="72" t="s">
        <v>86</v>
      </c>
      <c r="H198" s="73" t="n">
        <v>350</v>
      </c>
      <c r="I198" s="16" t="n">
        <v>350</v>
      </c>
      <c r="J198" s="17" t="n">
        <v>18.71</v>
      </c>
      <c r="K198" s="17" t="n">
        <v>20.21</v>
      </c>
      <c r="L198" s="18" t="n">
        <v>6548.5</v>
      </c>
      <c r="M198" s="19" t="n">
        <v>0.08</v>
      </c>
      <c r="N198" s="17" t="n">
        <v>523.88</v>
      </c>
      <c r="O198" s="17" t="n">
        <v>7072.38</v>
      </c>
    </row>
    <row r="199" customFormat="false" ht="22.5" hidden="false" customHeight="false" outlineLevel="0" collapsed="false">
      <c r="A199" s="1" t="s">
        <v>664</v>
      </c>
      <c r="B199" s="69" t="n">
        <v>157</v>
      </c>
      <c r="C199" s="80" t="s">
        <v>661</v>
      </c>
      <c r="D199" s="71"/>
      <c r="E199" s="14" t="s">
        <v>665</v>
      </c>
      <c r="F199" s="71" t="s">
        <v>666</v>
      </c>
      <c r="G199" s="72" t="s">
        <v>86</v>
      </c>
      <c r="H199" s="73" t="n">
        <v>400</v>
      </c>
      <c r="I199" s="16" t="n">
        <v>400</v>
      </c>
      <c r="J199" s="17" t="n">
        <v>9.35</v>
      </c>
      <c r="K199" s="17" t="n">
        <v>10.1</v>
      </c>
      <c r="L199" s="18" t="n">
        <v>3740</v>
      </c>
      <c r="M199" s="19" t="n">
        <v>0.08</v>
      </c>
      <c r="N199" s="17" t="n">
        <v>299.2</v>
      </c>
      <c r="O199" s="17" t="n">
        <v>4039.2</v>
      </c>
    </row>
    <row r="200" customFormat="false" ht="22.5" hidden="false" customHeight="false" outlineLevel="0" collapsed="false">
      <c r="A200" s="1" t="s">
        <v>667</v>
      </c>
      <c r="B200" s="69" t="n">
        <v>158</v>
      </c>
      <c r="C200" s="80" t="s">
        <v>661</v>
      </c>
      <c r="D200" s="71"/>
      <c r="E200" s="14" t="s">
        <v>668</v>
      </c>
      <c r="F200" s="71" t="s">
        <v>669</v>
      </c>
      <c r="G200" s="72" t="s">
        <v>86</v>
      </c>
      <c r="H200" s="73" t="n">
        <v>200</v>
      </c>
      <c r="I200" s="16" t="n">
        <v>200</v>
      </c>
      <c r="J200" s="17" t="n">
        <v>4.68</v>
      </c>
      <c r="K200" s="17" t="n">
        <v>5.05</v>
      </c>
      <c r="L200" s="18" t="n">
        <v>936</v>
      </c>
      <c r="M200" s="19" t="n">
        <v>0.08</v>
      </c>
      <c r="N200" s="17" t="n">
        <v>74.88</v>
      </c>
      <c r="O200" s="17" t="n">
        <v>1010.88</v>
      </c>
    </row>
    <row r="201" customFormat="false" ht="22.5" hidden="false" customHeight="false" outlineLevel="0" collapsed="false">
      <c r="A201" s="1" t="s">
        <v>670</v>
      </c>
      <c r="B201" s="69" t="n">
        <v>159</v>
      </c>
      <c r="C201" s="93" t="s">
        <v>671</v>
      </c>
      <c r="D201" s="98" t="s">
        <v>672</v>
      </c>
      <c r="E201" s="14" t="s">
        <v>673</v>
      </c>
      <c r="F201" s="95" t="s">
        <v>674</v>
      </c>
      <c r="G201" s="96" t="s">
        <v>86</v>
      </c>
      <c r="H201" s="97" t="n">
        <v>40</v>
      </c>
      <c r="I201" s="16" t="n">
        <v>40</v>
      </c>
      <c r="J201" s="17" t="n">
        <v>235.2</v>
      </c>
      <c r="K201" s="17" t="n">
        <v>289.3</v>
      </c>
      <c r="L201" s="18" t="n">
        <v>9408</v>
      </c>
      <c r="M201" s="19" t="n">
        <v>0.23</v>
      </c>
      <c r="N201" s="17" t="n">
        <v>2163.84</v>
      </c>
      <c r="O201" s="17" t="n">
        <v>11571.84</v>
      </c>
    </row>
    <row r="202" customFormat="false" ht="22.5" hidden="false" customHeight="false" outlineLevel="0" collapsed="false">
      <c r="A202" s="1" t="s">
        <v>675</v>
      </c>
      <c r="B202" s="69" t="n">
        <v>160</v>
      </c>
      <c r="C202" s="93" t="s">
        <v>676</v>
      </c>
      <c r="D202" s="98"/>
      <c r="E202" s="14" t="s">
        <v>677</v>
      </c>
      <c r="F202" s="95" t="s">
        <v>678</v>
      </c>
      <c r="G202" s="96" t="s">
        <v>86</v>
      </c>
      <c r="H202" s="97" t="n">
        <v>200</v>
      </c>
      <c r="I202" s="16" t="n">
        <v>400</v>
      </c>
      <c r="J202" s="17" t="n">
        <v>3.47</v>
      </c>
      <c r="K202" s="17" t="n">
        <v>3.75</v>
      </c>
      <c r="L202" s="18" t="n">
        <v>1388</v>
      </c>
      <c r="M202" s="19" t="n">
        <v>0.08</v>
      </c>
      <c r="N202" s="17" t="n">
        <v>111.04</v>
      </c>
      <c r="O202" s="17" t="n">
        <v>1499.04</v>
      </c>
    </row>
    <row r="203" customFormat="false" ht="22.5" hidden="false" customHeight="false" outlineLevel="0" collapsed="false">
      <c r="A203" s="1" t="s">
        <v>679</v>
      </c>
      <c r="B203" s="69" t="n">
        <v>161</v>
      </c>
      <c r="C203" s="93" t="s">
        <v>676</v>
      </c>
      <c r="D203" s="98"/>
      <c r="E203" s="14" t="s">
        <v>680</v>
      </c>
      <c r="F203" s="95" t="s">
        <v>681</v>
      </c>
      <c r="G203" s="96" t="s">
        <v>86</v>
      </c>
      <c r="H203" s="97" t="n">
        <v>40</v>
      </c>
      <c r="I203" s="16" t="n">
        <v>80</v>
      </c>
      <c r="J203" s="17" t="n">
        <v>4.2</v>
      </c>
      <c r="K203" s="17" t="n">
        <v>4.54</v>
      </c>
      <c r="L203" s="18" t="n">
        <v>336</v>
      </c>
      <c r="M203" s="19" t="n">
        <v>0.08</v>
      </c>
      <c r="N203" s="17" t="n">
        <v>26.88</v>
      </c>
      <c r="O203" s="17" t="n">
        <v>362.88</v>
      </c>
    </row>
    <row r="204" customFormat="false" ht="22.5" hidden="false" customHeight="false" outlineLevel="0" collapsed="false">
      <c r="A204" s="1" t="s">
        <v>682</v>
      </c>
      <c r="B204" s="69" t="n">
        <v>162</v>
      </c>
      <c r="C204" s="103" t="s">
        <v>683</v>
      </c>
      <c r="D204" s="82"/>
      <c r="E204" s="14" t="s">
        <v>684</v>
      </c>
      <c r="F204" s="82" t="s">
        <v>685</v>
      </c>
      <c r="G204" s="104" t="s">
        <v>86</v>
      </c>
      <c r="H204" s="105" t="n">
        <v>100</v>
      </c>
      <c r="I204" s="16" t="n">
        <v>100</v>
      </c>
      <c r="J204" s="17" t="n">
        <v>15.75</v>
      </c>
      <c r="K204" s="17" t="n">
        <v>17.01</v>
      </c>
      <c r="L204" s="18" t="n">
        <v>1575</v>
      </c>
      <c r="M204" s="19" t="n">
        <v>0.08</v>
      </c>
      <c r="N204" s="17" t="n">
        <v>126</v>
      </c>
      <c r="O204" s="17" t="n">
        <v>1701</v>
      </c>
    </row>
    <row r="205" customFormat="false" ht="22.5" hidden="false" customHeight="false" outlineLevel="0" collapsed="false">
      <c r="A205" s="1" t="s">
        <v>686</v>
      </c>
      <c r="B205" s="69" t="n">
        <v>163</v>
      </c>
      <c r="C205" s="70" t="s">
        <v>687</v>
      </c>
      <c r="D205" s="82"/>
      <c r="E205" s="14" t="s">
        <v>688</v>
      </c>
      <c r="F205" s="71" t="s">
        <v>689</v>
      </c>
      <c r="G205" s="72" t="s">
        <v>86</v>
      </c>
      <c r="H205" s="73" t="n">
        <v>20</v>
      </c>
      <c r="I205" s="16" t="n">
        <v>20</v>
      </c>
      <c r="J205" s="17" t="n">
        <v>20.63</v>
      </c>
      <c r="K205" s="17" t="n">
        <v>22.28</v>
      </c>
      <c r="L205" s="18" t="n">
        <v>412.6</v>
      </c>
      <c r="M205" s="19" t="n">
        <v>0.08</v>
      </c>
      <c r="N205" s="17" t="n">
        <v>33.008</v>
      </c>
      <c r="O205" s="17" t="n">
        <v>445.608</v>
      </c>
    </row>
    <row r="206" customFormat="false" ht="22.5" hidden="false" customHeight="false" outlineLevel="0" collapsed="false">
      <c r="A206" s="1" t="s">
        <v>690</v>
      </c>
      <c r="B206" s="69" t="n">
        <v>164</v>
      </c>
      <c r="C206" s="70" t="s">
        <v>687</v>
      </c>
      <c r="D206" s="71"/>
      <c r="E206" s="14" t="s">
        <v>691</v>
      </c>
      <c r="F206" s="71" t="s">
        <v>692</v>
      </c>
      <c r="G206" s="72" t="s">
        <v>86</v>
      </c>
      <c r="H206" s="73" t="n">
        <v>20</v>
      </c>
      <c r="I206" s="16" t="n">
        <v>20</v>
      </c>
      <c r="J206" s="17" t="n">
        <v>41.26</v>
      </c>
      <c r="K206" s="17" t="n">
        <v>44.56</v>
      </c>
      <c r="L206" s="18" t="n">
        <v>825.2</v>
      </c>
      <c r="M206" s="19" t="n">
        <v>0.08</v>
      </c>
      <c r="N206" s="17" t="n">
        <v>66.016</v>
      </c>
      <c r="O206" s="17" t="n">
        <v>891.216</v>
      </c>
    </row>
    <row r="207" customFormat="false" ht="22.5" hidden="false" customHeight="false" outlineLevel="0" collapsed="false">
      <c r="A207" s="1" t="s">
        <v>693</v>
      </c>
      <c r="B207" s="69" t="n">
        <v>165</v>
      </c>
      <c r="C207" s="70" t="s">
        <v>687</v>
      </c>
      <c r="D207" s="71"/>
      <c r="E207" s="14" t="s">
        <v>694</v>
      </c>
      <c r="F207" s="71" t="s">
        <v>695</v>
      </c>
      <c r="G207" s="72" t="s">
        <v>86</v>
      </c>
      <c r="H207" s="73" t="n">
        <v>20</v>
      </c>
      <c r="I207" s="16" t="n">
        <v>20</v>
      </c>
      <c r="J207" s="17" t="n">
        <v>78.75</v>
      </c>
      <c r="K207" s="17" t="n">
        <v>85.05</v>
      </c>
      <c r="L207" s="18" t="n">
        <v>1575</v>
      </c>
      <c r="M207" s="19" t="n">
        <v>0.08</v>
      </c>
      <c r="N207" s="17" t="n">
        <v>126</v>
      </c>
      <c r="O207" s="17" t="n">
        <v>1701</v>
      </c>
    </row>
    <row r="208" customFormat="false" ht="33.75" hidden="false" customHeight="false" outlineLevel="0" collapsed="false">
      <c r="A208" s="1" t="s">
        <v>696</v>
      </c>
      <c r="B208" s="69" t="n">
        <v>166</v>
      </c>
      <c r="C208" s="70" t="s">
        <v>687</v>
      </c>
      <c r="D208" s="71"/>
      <c r="E208" s="14" t="s">
        <v>697</v>
      </c>
      <c r="F208" s="71" t="s">
        <v>698</v>
      </c>
      <c r="G208" s="72" t="s">
        <v>86</v>
      </c>
      <c r="H208" s="73" t="n">
        <v>30</v>
      </c>
      <c r="I208" s="16" t="n">
        <v>30</v>
      </c>
      <c r="J208" s="17" t="n">
        <v>41.26</v>
      </c>
      <c r="K208" s="17" t="n">
        <v>44.56</v>
      </c>
      <c r="L208" s="18" t="n">
        <v>1237.8</v>
      </c>
      <c r="M208" s="19" t="n">
        <v>0.08</v>
      </c>
      <c r="N208" s="17" t="n">
        <v>99.0240000000001</v>
      </c>
      <c r="O208" s="17" t="n">
        <v>1336.824</v>
      </c>
    </row>
    <row r="209" customFormat="false" ht="15" hidden="false" customHeight="false" outlineLevel="0" collapsed="false">
      <c r="A209" s="1" t="s">
        <v>699</v>
      </c>
      <c r="B209" s="69" t="n">
        <v>167</v>
      </c>
      <c r="C209" s="70" t="s">
        <v>700</v>
      </c>
      <c r="D209" s="71"/>
      <c r="E209" s="14" t="s">
        <v>701</v>
      </c>
      <c r="F209" s="71" t="s">
        <v>702</v>
      </c>
      <c r="G209" s="72" t="s">
        <v>86</v>
      </c>
      <c r="H209" s="73" t="n">
        <v>60</v>
      </c>
      <c r="I209" s="16" t="n">
        <v>60</v>
      </c>
      <c r="J209" s="17" t="n">
        <v>3.15</v>
      </c>
      <c r="K209" s="17" t="n">
        <v>3.4</v>
      </c>
      <c r="L209" s="18" t="n">
        <v>189</v>
      </c>
      <c r="M209" s="19" t="n">
        <v>0.08</v>
      </c>
      <c r="N209" s="17" t="n">
        <v>15.12</v>
      </c>
      <c r="O209" s="17" t="n">
        <v>204.12</v>
      </c>
    </row>
    <row r="210" customFormat="false" ht="15" hidden="false" customHeight="false" outlineLevel="0" collapsed="false">
      <c r="A210" s="1" t="s">
        <v>703</v>
      </c>
      <c r="B210" s="69" t="n">
        <v>168</v>
      </c>
      <c r="C210" s="124" t="s">
        <v>700</v>
      </c>
      <c r="D210" s="99"/>
      <c r="E210" s="14" t="s">
        <v>704</v>
      </c>
      <c r="F210" s="125" t="s">
        <v>705</v>
      </c>
      <c r="G210" s="72" t="s">
        <v>86</v>
      </c>
      <c r="H210" s="126" t="n">
        <v>100</v>
      </c>
      <c r="I210" s="16" t="n">
        <v>100</v>
      </c>
      <c r="J210" s="17" t="n">
        <v>5.25</v>
      </c>
      <c r="K210" s="17" t="n">
        <v>5.67</v>
      </c>
      <c r="L210" s="18" t="n">
        <v>525</v>
      </c>
      <c r="M210" s="19" t="n">
        <v>0.08</v>
      </c>
      <c r="N210" s="17" t="n">
        <v>42</v>
      </c>
      <c r="O210" s="17" t="n">
        <v>567</v>
      </c>
    </row>
    <row r="211" customFormat="false" ht="15" hidden="false" customHeight="false" outlineLevel="0" collapsed="false">
      <c r="A211" s="1" t="s">
        <v>706</v>
      </c>
      <c r="B211" s="69" t="n">
        <v>169</v>
      </c>
      <c r="C211" s="124" t="s">
        <v>700</v>
      </c>
      <c r="D211" s="99"/>
      <c r="E211" s="14" t="s">
        <v>707</v>
      </c>
      <c r="F211" s="125" t="s">
        <v>708</v>
      </c>
      <c r="G211" s="72" t="s">
        <v>86</v>
      </c>
      <c r="H211" s="126" t="n">
        <v>60</v>
      </c>
      <c r="I211" s="16" t="n">
        <v>60</v>
      </c>
      <c r="J211" s="17" t="n">
        <v>8.4</v>
      </c>
      <c r="K211" s="17" t="n">
        <v>9.07</v>
      </c>
      <c r="L211" s="18" t="n">
        <v>504</v>
      </c>
      <c r="M211" s="19" t="n">
        <v>0.08</v>
      </c>
      <c r="N211" s="17" t="n">
        <v>40.3200000000001</v>
      </c>
      <c r="O211" s="17" t="n">
        <v>544.32</v>
      </c>
    </row>
    <row r="212" customFormat="false" ht="22.5" hidden="false" customHeight="false" outlineLevel="0" collapsed="false">
      <c r="A212" s="1" t="s">
        <v>709</v>
      </c>
      <c r="B212" s="69" t="n">
        <v>170</v>
      </c>
      <c r="C212" s="12" t="s">
        <v>710</v>
      </c>
      <c r="D212" s="85"/>
      <c r="E212" s="14" t="s">
        <v>711</v>
      </c>
      <c r="F212" s="91" t="s">
        <v>712</v>
      </c>
      <c r="G212" s="72" t="s">
        <v>86</v>
      </c>
      <c r="H212" s="90" t="n">
        <v>300</v>
      </c>
      <c r="I212" s="16" t="n">
        <v>300</v>
      </c>
      <c r="J212" s="17" t="n">
        <v>10.5</v>
      </c>
      <c r="K212" s="17" t="n">
        <v>11.34</v>
      </c>
      <c r="L212" s="18" t="n">
        <v>3150</v>
      </c>
      <c r="M212" s="19" t="n">
        <v>0.08</v>
      </c>
      <c r="N212" s="17" t="n">
        <v>252</v>
      </c>
      <c r="O212" s="17" t="n">
        <v>3402</v>
      </c>
    </row>
    <row r="213" customFormat="false" ht="22.5" hidden="false" customHeight="false" outlineLevel="0" collapsed="false">
      <c r="A213" s="1" t="s">
        <v>713</v>
      </c>
      <c r="B213" s="69" t="n">
        <v>171</v>
      </c>
      <c r="C213" s="127" t="s">
        <v>714</v>
      </c>
      <c r="D213" s="99"/>
      <c r="E213" s="14" t="s">
        <v>715</v>
      </c>
      <c r="F213" s="128" t="s">
        <v>716</v>
      </c>
      <c r="G213" s="72" t="s">
        <v>86</v>
      </c>
      <c r="H213" s="129" t="n">
        <v>40</v>
      </c>
      <c r="I213" s="16" t="n">
        <v>40</v>
      </c>
      <c r="J213" s="17" t="n">
        <v>20.93</v>
      </c>
      <c r="K213" s="17" t="n">
        <v>22.6</v>
      </c>
      <c r="L213" s="18" t="n">
        <v>837.2</v>
      </c>
      <c r="M213" s="19" t="n">
        <v>0.08</v>
      </c>
      <c r="N213" s="17" t="n">
        <v>66.976</v>
      </c>
      <c r="O213" s="17" t="n">
        <v>904.176</v>
      </c>
    </row>
    <row r="214" customFormat="false" ht="22.5" hidden="false" customHeight="false" outlineLevel="0" collapsed="false">
      <c r="A214" s="1" t="s">
        <v>717</v>
      </c>
      <c r="B214" s="69" t="n">
        <v>172</v>
      </c>
      <c r="C214" s="70" t="s">
        <v>718</v>
      </c>
      <c r="D214" s="71"/>
      <c r="E214" s="14" t="s">
        <v>719</v>
      </c>
      <c r="F214" s="71" t="s">
        <v>105</v>
      </c>
      <c r="G214" s="72" t="s">
        <v>86</v>
      </c>
      <c r="H214" s="73" t="n">
        <v>60</v>
      </c>
      <c r="I214" s="16" t="n">
        <v>60</v>
      </c>
      <c r="J214" s="17" t="n">
        <v>4.73</v>
      </c>
      <c r="K214" s="17" t="n">
        <v>5.11</v>
      </c>
      <c r="L214" s="18" t="n">
        <v>283.8</v>
      </c>
      <c r="M214" s="19" t="n">
        <v>0.08</v>
      </c>
      <c r="N214" s="17" t="n">
        <v>22.704</v>
      </c>
      <c r="O214" s="17" t="n">
        <v>306.504</v>
      </c>
    </row>
    <row r="215" customFormat="false" ht="15" hidden="false" customHeight="false" outlineLevel="0" collapsed="false">
      <c r="B215" s="0"/>
      <c r="C215" s="130" t="s">
        <v>80</v>
      </c>
      <c r="D215" s="0"/>
      <c r="E215" s="0"/>
      <c r="F215" s="0"/>
      <c r="G215" s="0"/>
      <c r="H215" s="0"/>
      <c r="I215" s="0"/>
      <c r="J215" s="0"/>
      <c r="K215" s="131" t="s">
        <v>720</v>
      </c>
      <c r="L215" s="132" t="n">
        <v>363487.39</v>
      </c>
      <c r="M215" s="131" t="s">
        <v>721</v>
      </c>
      <c r="N215" s="132" t="n">
        <v>32095.0742</v>
      </c>
      <c r="O215" s="132" t="n">
        <v>395582.4642</v>
      </c>
    </row>
    <row r="216" customFormat="false" ht="15" hidden="false" customHeight="false" outlineLevel="0" collapsed="false">
      <c r="B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133"/>
      <c r="O216" s="134"/>
    </row>
    <row r="217" customFormat="false" ht="39" hidden="false" customHeight="false" outlineLevel="0" collapsed="false">
      <c r="B217" s="0"/>
      <c r="C217" s="135" t="s">
        <v>722</v>
      </c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20" customFormat="false" ht="18" hidden="false" customHeight="false" outlineLevel="0" collapsed="false">
      <c r="B220" s="0"/>
      <c r="D220" s="136"/>
      <c r="E220" s="136"/>
      <c r="F220" s="137"/>
      <c r="G220" s="138"/>
      <c r="H220" s="139"/>
      <c r="I220" s="139"/>
      <c r="J220" s="139"/>
      <c r="K220" s="140"/>
      <c r="L220" s="0"/>
      <c r="M220" s="0"/>
      <c r="N220" s="139"/>
      <c r="O220" s="0"/>
    </row>
    <row r="221" customFormat="false" ht="15" hidden="false" customHeight="true" outlineLevel="0" collapsed="false">
      <c r="B221" s="0"/>
      <c r="D221" s="141"/>
      <c r="E221" s="141"/>
      <c r="F221" s="142"/>
      <c r="G221" s="142"/>
      <c r="H221" s="141"/>
      <c r="I221" s="141"/>
      <c r="J221" s="141"/>
      <c r="K221" s="143" t="s">
        <v>0</v>
      </c>
      <c r="L221" s="143"/>
      <c r="M221" s="143"/>
      <c r="N221" s="143"/>
      <c r="O221" s="143"/>
    </row>
    <row r="222" customFormat="false" ht="15" hidden="false" customHeight="false" outlineLevel="0" collapsed="false">
      <c r="B222" s="0"/>
      <c r="D222" s="144"/>
      <c r="E222" s="144"/>
      <c r="F222" s="145"/>
      <c r="G222" s="146"/>
      <c r="H222" s="147"/>
      <c r="I222" s="147"/>
      <c r="J222" s="148"/>
      <c r="K222" s="149" t="s">
        <v>1</v>
      </c>
      <c r="L222" s="149"/>
      <c r="M222" s="149"/>
      <c r="N222" s="149"/>
      <c r="O222" s="149"/>
    </row>
    <row r="223" customFormat="false" ht="18" hidden="false" customHeight="true" outlineLevel="0" collapsed="false">
      <c r="B223" s="6" t="s">
        <v>2</v>
      </c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</row>
    <row r="224" customFormat="false" ht="18" hidden="false" customHeight="false" outlineLevel="0" collapsed="false">
      <c r="B224" s="150" t="s">
        <v>723</v>
      </c>
      <c r="C224" s="150"/>
      <c r="D224" s="150"/>
      <c r="E224" s="150"/>
      <c r="F224" s="150"/>
      <c r="G224" s="150"/>
      <c r="H224" s="150"/>
      <c r="I224" s="150"/>
      <c r="J224" s="150"/>
      <c r="K224" s="150"/>
      <c r="L224" s="150"/>
      <c r="M224" s="150"/>
      <c r="N224" s="150"/>
      <c r="O224" s="150"/>
    </row>
    <row r="225" customFormat="false" ht="38.25" hidden="false" customHeight="false" outlineLevel="0" collapsed="false">
      <c r="B225" s="65" t="s">
        <v>4</v>
      </c>
      <c r="C225" s="66" t="s">
        <v>5</v>
      </c>
      <c r="D225" s="67" t="s">
        <v>6</v>
      </c>
      <c r="E225" s="67"/>
      <c r="F225" s="67" t="s">
        <v>8</v>
      </c>
      <c r="G225" s="66" t="s">
        <v>9</v>
      </c>
      <c r="H225" s="66" t="s">
        <v>10</v>
      </c>
      <c r="I225" s="66" t="s">
        <v>11</v>
      </c>
      <c r="J225" s="151" t="s">
        <v>12</v>
      </c>
      <c r="K225" s="65" t="s">
        <v>13</v>
      </c>
      <c r="L225" s="65" t="s">
        <v>14</v>
      </c>
      <c r="M225" s="65" t="s">
        <v>15</v>
      </c>
      <c r="N225" s="65" t="s">
        <v>16</v>
      </c>
      <c r="O225" s="65" t="s">
        <v>17</v>
      </c>
    </row>
    <row r="226" customFormat="false" ht="22.5" hidden="false" customHeight="false" outlineLevel="0" collapsed="false">
      <c r="A226" s="1" t="s">
        <v>724</v>
      </c>
      <c r="B226" s="152" t="n">
        <v>1</v>
      </c>
      <c r="C226" s="93" t="s">
        <v>725</v>
      </c>
      <c r="D226" s="153"/>
      <c r="E226" s="14" t="s">
        <v>726</v>
      </c>
      <c r="F226" s="154" t="s">
        <v>727</v>
      </c>
      <c r="G226" s="155" t="s">
        <v>86</v>
      </c>
      <c r="H226" s="154" t="n">
        <v>10</v>
      </c>
      <c r="I226" s="16" t="n">
        <v>10</v>
      </c>
      <c r="J226" s="17" t="n">
        <v>35.7</v>
      </c>
      <c r="K226" s="17" t="n">
        <v>38.56</v>
      </c>
      <c r="L226" s="18" t="n">
        <v>357</v>
      </c>
      <c r="M226" s="19" t="n">
        <v>0.08</v>
      </c>
      <c r="N226" s="17" t="n">
        <v>28.56</v>
      </c>
      <c r="O226" s="17" t="n">
        <v>385.56</v>
      </c>
    </row>
    <row r="227" customFormat="false" ht="22.5" hidden="false" customHeight="false" outlineLevel="0" collapsed="false">
      <c r="A227" s="1" t="s">
        <v>728</v>
      </c>
      <c r="B227" s="152" t="n">
        <v>2</v>
      </c>
      <c r="C227" s="124" t="s">
        <v>729</v>
      </c>
      <c r="D227" s="156"/>
      <c r="E227" s="14" t="s">
        <v>730</v>
      </c>
      <c r="F227" s="125" t="s">
        <v>731</v>
      </c>
      <c r="G227" s="155" t="s">
        <v>23</v>
      </c>
      <c r="H227" s="126" t="n">
        <v>30</v>
      </c>
      <c r="I227" s="16" t="n">
        <v>30</v>
      </c>
      <c r="J227" s="17" t="n">
        <v>10.03</v>
      </c>
      <c r="K227" s="17" t="n">
        <v>10.83</v>
      </c>
      <c r="L227" s="18" t="n">
        <v>300.9</v>
      </c>
      <c r="M227" s="19" t="n">
        <v>0.08</v>
      </c>
      <c r="N227" s="17" t="n">
        <v>24.072</v>
      </c>
      <c r="O227" s="17" t="n">
        <v>324.972</v>
      </c>
    </row>
    <row r="228" customFormat="false" ht="33.75" hidden="false" customHeight="false" outlineLevel="0" collapsed="false">
      <c r="A228" s="1" t="s">
        <v>732</v>
      </c>
      <c r="B228" s="152" t="n">
        <v>3</v>
      </c>
      <c r="C228" s="157" t="s">
        <v>733</v>
      </c>
      <c r="D228" s="158"/>
      <c r="E228" s="14" t="s">
        <v>734</v>
      </c>
      <c r="F228" s="159" t="s">
        <v>735</v>
      </c>
      <c r="G228" s="155" t="s">
        <v>23</v>
      </c>
      <c r="H228" s="160" t="n">
        <v>100</v>
      </c>
      <c r="I228" s="16" t="n">
        <v>100</v>
      </c>
      <c r="J228" s="17" t="n">
        <v>12.14</v>
      </c>
      <c r="K228" s="17" t="n">
        <v>13.11</v>
      </c>
      <c r="L228" s="18" t="n">
        <v>1214</v>
      </c>
      <c r="M228" s="19" t="n">
        <v>0.08</v>
      </c>
      <c r="N228" s="17" t="n">
        <v>97.1199999999999</v>
      </c>
      <c r="O228" s="17" t="n">
        <v>1311.12</v>
      </c>
    </row>
    <row r="229" customFormat="false" ht="33.75" hidden="false" customHeight="false" outlineLevel="0" collapsed="false">
      <c r="A229" s="1" t="s">
        <v>736</v>
      </c>
      <c r="B229" s="152" t="n">
        <v>4</v>
      </c>
      <c r="C229" s="157" t="s">
        <v>737</v>
      </c>
      <c r="D229" s="158"/>
      <c r="E229" s="14" t="s">
        <v>738</v>
      </c>
      <c r="F229" s="161" t="s">
        <v>739</v>
      </c>
      <c r="G229" s="155" t="s">
        <v>23</v>
      </c>
      <c r="H229" s="160" t="n">
        <v>20</v>
      </c>
      <c r="I229" s="16" t="n">
        <v>20</v>
      </c>
      <c r="J229" s="17" t="n">
        <v>14.65</v>
      </c>
      <c r="K229" s="17" t="n">
        <v>15.82</v>
      </c>
      <c r="L229" s="18" t="n">
        <v>293</v>
      </c>
      <c r="M229" s="19" t="n">
        <v>0.08</v>
      </c>
      <c r="N229" s="17" t="n">
        <v>23.44</v>
      </c>
      <c r="O229" s="17" t="n">
        <v>316.44</v>
      </c>
    </row>
    <row r="230" customFormat="false" ht="33.75" hidden="false" customHeight="false" outlineLevel="0" collapsed="false">
      <c r="A230" s="1" t="s">
        <v>740</v>
      </c>
      <c r="B230" s="152" t="n">
        <v>5</v>
      </c>
      <c r="C230" s="124" t="s">
        <v>737</v>
      </c>
      <c r="D230" s="156"/>
      <c r="E230" s="14" t="s">
        <v>741</v>
      </c>
      <c r="F230" s="125" t="s">
        <v>742</v>
      </c>
      <c r="G230" s="155" t="s">
        <v>23</v>
      </c>
      <c r="H230" s="126" t="n">
        <v>40</v>
      </c>
      <c r="I230" s="16" t="n">
        <v>40</v>
      </c>
      <c r="J230" s="17" t="n">
        <v>43.13</v>
      </c>
      <c r="K230" s="17" t="n">
        <v>46.58</v>
      </c>
      <c r="L230" s="18" t="n">
        <v>1725.2</v>
      </c>
      <c r="M230" s="19" t="n">
        <v>0.08</v>
      </c>
      <c r="N230" s="17" t="n">
        <v>138.016</v>
      </c>
      <c r="O230" s="17" t="n">
        <v>1863.216</v>
      </c>
    </row>
    <row r="231" customFormat="false" ht="22.5" hidden="false" customHeight="false" outlineLevel="0" collapsed="false">
      <c r="A231" s="1" t="s">
        <v>743</v>
      </c>
      <c r="B231" s="152" t="n">
        <v>6</v>
      </c>
      <c r="C231" s="162" t="s">
        <v>744</v>
      </c>
      <c r="D231" s="156"/>
      <c r="E231" s="14" t="s">
        <v>745</v>
      </c>
      <c r="F231" s="163" t="s">
        <v>746</v>
      </c>
      <c r="G231" s="155" t="s">
        <v>23</v>
      </c>
      <c r="H231" s="164" t="n">
        <v>50</v>
      </c>
      <c r="I231" s="16" t="n">
        <v>50</v>
      </c>
      <c r="J231" s="17" t="n">
        <v>21.75</v>
      </c>
      <c r="K231" s="17" t="n">
        <v>23.49</v>
      </c>
      <c r="L231" s="18" t="n">
        <v>1087.5</v>
      </c>
      <c r="M231" s="19" t="n">
        <v>0.08</v>
      </c>
      <c r="N231" s="17" t="n">
        <v>87</v>
      </c>
      <c r="O231" s="17" t="n">
        <v>1174.5</v>
      </c>
    </row>
    <row r="232" customFormat="false" ht="22.5" hidden="false" customHeight="false" outlineLevel="0" collapsed="false">
      <c r="A232" s="1" t="s">
        <v>747</v>
      </c>
      <c r="B232" s="152" t="n">
        <v>7</v>
      </c>
      <c r="C232" s="124" t="s">
        <v>748</v>
      </c>
      <c r="D232" s="156"/>
      <c r="E232" s="14" t="s">
        <v>749</v>
      </c>
      <c r="F232" s="125" t="s">
        <v>750</v>
      </c>
      <c r="G232" s="155" t="s">
        <v>23</v>
      </c>
      <c r="H232" s="126" t="n">
        <v>10</v>
      </c>
      <c r="I232" s="16" t="n">
        <v>10</v>
      </c>
      <c r="J232" s="17" t="n">
        <v>12.6</v>
      </c>
      <c r="K232" s="17" t="n">
        <v>13.61</v>
      </c>
      <c r="L232" s="18" t="n">
        <v>126</v>
      </c>
      <c r="M232" s="19" t="n">
        <v>0.08</v>
      </c>
      <c r="N232" s="17" t="n">
        <v>10.08</v>
      </c>
      <c r="O232" s="17" t="n">
        <v>136.08</v>
      </c>
    </row>
    <row r="233" customFormat="false" ht="22.5" hidden="false" customHeight="false" outlineLevel="0" collapsed="false">
      <c r="A233" s="1" t="s">
        <v>751</v>
      </c>
      <c r="B233" s="152" t="n">
        <v>8</v>
      </c>
      <c r="C233" s="124" t="s">
        <v>748</v>
      </c>
      <c r="D233" s="156"/>
      <c r="E233" s="14" t="s">
        <v>752</v>
      </c>
      <c r="F233" s="125" t="s">
        <v>753</v>
      </c>
      <c r="G233" s="155" t="s">
        <v>23</v>
      </c>
      <c r="H233" s="126" t="n">
        <v>10</v>
      </c>
      <c r="I233" s="16" t="n">
        <v>10</v>
      </c>
      <c r="J233" s="17" t="n">
        <v>16.91</v>
      </c>
      <c r="K233" s="17" t="n">
        <v>18.26</v>
      </c>
      <c r="L233" s="18" t="n">
        <v>169.1</v>
      </c>
      <c r="M233" s="19" t="n">
        <v>0.08</v>
      </c>
      <c r="N233" s="17" t="n">
        <v>13.528</v>
      </c>
      <c r="O233" s="17" t="n">
        <v>182.628</v>
      </c>
    </row>
    <row r="234" customFormat="false" ht="33.75" hidden="false" customHeight="false" outlineLevel="0" collapsed="false">
      <c r="A234" s="1" t="s">
        <v>754</v>
      </c>
      <c r="B234" s="152" t="n">
        <v>9</v>
      </c>
      <c r="C234" s="165" t="s">
        <v>755</v>
      </c>
      <c r="D234" s="156"/>
      <c r="E234" s="14" t="s">
        <v>756</v>
      </c>
      <c r="F234" s="166" t="s">
        <v>757</v>
      </c>
      <c r="G234" s="155" t="s">
        <v>23</v>
      </c>
      <c r="H234" s="167" t="n">
        <v>15</v>
      </c>
      <c r="I234" s="16" t="n">
        <v>15</v>
      </c>
      <c r="J234" s="17" t="n">
        <v>15.28</v>
      </c>
      <c r="K234" s="17" t="n">
        <v>16.5</v>
      </c>
      <c r="L234" s="18" t="n">
        <v>229.2</v>
      </c>
      <c r="M234" s="19" t="n">
        <v>0.08</v>
      </c>
      <c r="N234" s="17" t="n">
        <v>18.336</v>
      </c>
      <c r="O234" s="17" t="n">
        <v>247.536</v>
      </c>
    </row>
    <row r="235" customFormat="false" ht="22.5" hidden="false" customHeight="false" outlineLevel="0" collapsed="false">
      <c r="A235" s="1" t="s">
        <v>758</v>
      </c>
      <c r="B235" s="152" t="n">
        <v>10</v>
      </c>
      <c r="C235" s="157" t="s">
        <v>177</v>
      </c>
      <c r="D235" s="158"/>
      <c r="E235" s="14" t="s">
        <v>759</v>
      </c>
      <c r="F235" s="161" t="s">
        <v>760</v>
      </c>
      <c r="G235" s="155" t="s">
        <v>23</v>
      </c>
      <c r="H235" s="160" t="n">
        <v>10</v>
      </c>
      <c r="I235" s="16" t="n">
        <v>10</v>
      </c>
      <c r="J235" s="17" t="n">
        <v>9.48</v>
      </c>
      <c r="K235" s="17" t="n">
        <v>10.24</v>
      </c>
      <c r="L235" s="18" t="n">
        <v>94.8</v>
      </c>
      <c r="M235" s="19" t="n">
        <v>0.08</v>
      </c>
      <c r="N235" s="17" t="n">
        <v>7.584</v>
      </c>
      <c r="O235" s="17" t="n">
        <v>102.384</v>
      </c>
    </row>
    <row r="236" customFormat="false" ht="22.5" hidden="false" customHeight="false" outlineLevel="0" collapsed="false">
      <c r="A236" s="1" t="s">
        <v>761</v>
      </c>
      <c r="B236" s="152" t="n">
        <v>11</v>
      </c>
      <c r="C236" s="157" t="s">
        <v>762</v>
      </c>
      <c r="D236" s="158"/>
      <c r="E236" s="14" t="s">
        <v>763</v>
      </c>
      <c r="F236" s="161" t="s">
        <v>764</v>
      </c>
      <c r="G236" s="155" t="s">
        <v>23</v>
      </c>
      <c r="H236" s="160" t="n">
        <v>40</v>
      </c>
      <c r="I236" s="16" t="n">
        <v>40</v>
      </c>
      <c r="J236" s="17" t="n">
        <v>22.45</v>
      </c>
      <c r="K236" s="17" t="n">
        <v>24.25</v>
      </c>
      <c r="L236" s="18" t="n">
        <v>898</v>
      </c>
      <c r="M236" s="19" t="n">
        <v>0.08</v>
      </c>
      <c r="N236" s="17" t="n">
        <v>71.84</v>
      </c>
      <c r="O236" s="17" t="n">
        <v>969.84</v>
      </c>
    </row>
    <row r="237" customFormat="false" ht="22.5" hidden="false" customHeight="false" outlineLevel="0" collapsed="false">
      <c r="A237" s="1" t="s">
        <v>765</v>
      </c>
      <c r="B237" s="152" t="n">
        <v>12</v>
      </c>
      <c r="C237" s="12" t="s">
        <v>184</v>
      </c>
      <c r="D237" s="158"/>
      <c r="E237" s="14" t="s">
        <v>766</v>
      </c>
      <c r="F237" s="91" t="s">
        <v>767</v>
      </c>
      <c r="G237" s="155" t="s">
        <v>23</v>
      </c>
      <c r="H237" s="90" t="n">
        <v>80</v>
      </c>
      <c r="I237" s="16" t="n">
        <v>80</v>
      </c>
      <c r="J237" s="17" t="n">
        <v>28.56</v>
      </c>
      <c r="K237" s="17" t="n">
        <v>30.84</v>
      </c>
      <c r="L237" s="18" t="n">
        <v>2284.8</v>
      </c>
      <c r="M237" s="19" t="n">
        <v>0.08</v>
      </c>
      <c r="N237" s="17" t="n">
        <v>182.784</v>
      </c>
      <c r="O237" s="17" t="n">
        <v>2467.584</v>
      </c>
    </row>
    <row r="238" customFormat="false" ht="22.5" hidden="false" customHeight="false" outlineLevel="0" collapsed="false">
      <c r="A238" s="1" t="s">
        <v>768</v>
      </c>
      <c r="B238" s="152" t="n">
        <v>13</v>
      </c>
      <c r="C238" s="157" t="s">
        <v>769</v>
      </c>
      <c r="D238" s="158"/>
      <c r="E238" s="14" t="s">
        <v>770</v>
      </c>
      <c r="F238" s="161" t="s">
        <v>771</v>
      </c>
      <c r="G238" s="155" t="s">
        <v>23</v>
      </c>
      <c r="H238" s="160" t="n">
        <v>100</v>
      </c>
      <c r="I238" s="16" t="n">
        <v>84</v>
      </c>
      <c r="J238" s="17" t="n">
        <v>13.92</v>
      </c>
      <c r="K238" s="17" t="n">
        <v>15.03</v>
      </c>
      <c r="L238" s="18" t="n">
        <v>1169.28</v>
      </c>
      <c r="M238" s="19" t="n">
        <v>0.08</v>
      </c>
      <c r="N238" s="17" t="n">
        <v>93.5424</v>
      </c>
      <c r="O238" s="17" t="n">
        <v>1262.8224</v>
      </c>
    </row>
    <row r="239" customFormat="false" ht="22.5" hidden="false" customHeight="false" outlineLevel="0" collapsed="false">
      <c r="A239" s="1" t="s">
        <v>772</v>
      </c>
      <c r="B239" s="152" t="n">
        <v>14</v>
      </c>
      <c r="C239" s="157" t="s">
        <v>769</v>
      </c>
      <c r="D239" s="84"/>
      <c r="E239" s="14" t="s">
        <v>773</v>
      </c>
      <c r="F239" s="85" t="s">
        <v>774</v>
      </c>
      <c r="G239" s="155" t="s">
        <v>23</v>
      </c>
      <c r="H239" s="85" t="n">
        <v>100</v>
      </c>
      <c r="I239" s="16" t="n">
        <v>134</v>
      </c>
      <c r="J239" s="17" t="n">
        <v>14.12</v>
      </c>
      <c r="K239" s="17" t="n">
        <v>15.25</v>
      </c>
      <c r="L239" s="18" t="n">
        <v>1892.08</v>
      </c>
      <c r="M239" s="19" t="n">
        <v>0.08</v>
      </c>
      <c r="N239" s="17" t="n">
        <v>151.3664</v>
      </c>
      <c r="O239" s="17" t="n">
        <v>2043.4464</v>
      </c>
    </row>
    <row r="240" customFormat="false" ht="22.5" hidden="false" customHeight="false" outlineLevel="0" collapsed="false">
      <c r="A240" s="1" t="s">
        <v>775</v>
      </c>
      <c r="B240" s="152" t="n">
        <v>15</v>
      </c>
      <c r="C240" s="124" t="s">
        <v>188</v>
      </c>
      <c r="D240" s="156"/>
      <c r="E240" s="14" t="s">
        <v>192</v>
      </c>
      <c r="F240" s="125" t="s">
        <v>776</v>
      </c>
      <c r="G240" s="155" t="s">
        <v>23</v>
      </c>
      <c r="H240" s="126" t="n">
        <v>60</v>
      </c>
      <c r="I240" s="16" t="n">
        <v>65</v>
      </c>
      <c r="J240" s="17" t="n">
        <v>1.14</v>
      </c>
      <c r="K240" s="17" t="n">
        <v>1.23</v>
      </c>
      <c r="L240" s="18" t="n">
        <v>74.1</v>
      </c>
      <c r="M240" s="19" t="n">
        <v>0.08</v>
      </c>
      <c r="N240" s="17" t="n">
        <v>5.928</v>
      </c>
      <c r="O240" s="17" t="n">
        <v>80.028</v>
      </c>
    </row>
    <row r="241" customFormat="false" ht="33.75" hidden="false" customHeight="false" outlineLevel="0" collapsed="false">
      <c r="A241" s="1" t="s">
        <v>777</v>
      </c>
      <c r="B241" s="152" t="n">
        <v>16</v>
      </c>
      <c r="C241" s="127" t="s">
        <v>778</v>
      </c>
      <c r="D241" s="156"/>
      <c r="E241" s="14" t="s">
        <v>779</v>
      </c>
      <c r="F241" s="128" t="s">
        <v>780</v>
      </c>
      <c r="G241" s="155" t="s">
        <v>23</v>
      </c>
      <c r="H241" s="129" t="n">
        <v>300</v>
      </c>
      <c r="I241" s="16" t="n">
        <v>300</v>
      </c>
      <c r="J241" s="17" t="n">
        <v>14.14</v>
      </c>
      <c r="K241" s="17" t="n">
        <v>15.27</v>
      </c>
      <c r="L241" s="18" t="n">
        <v>4242</v>
      </c>
      <c r="M241" s="19" t="n">
        <v>0.08</v>
      </c>
      <c r="N241" s="17" t="n">
        <v>339.36</v>
      </c>
      <c r="O241" s="17" t="n">
        <v>4581.36</v>
      </c>
    </row>
    <row r="242" customFormat="false" ht="33.75" hidden="false" customHeight="false" outlineLevel="0" collapsed="false">
      <c r="A242" s="1" t="s">
        <v>781</v>
      </c>
      <c r="B242" s="152" t="n">
        <v>17</v>
      </c>
      <c r="C242" s="127" t="s">
        <v>778</v>
      </c>
      <c r="D242" s="156"/>
      <c r="E242" s="14" t="s">
        <v>782</v>
      </c>
      <c r="F242" s="128" t="s">
        <v>783</v>
      </c>
      <c r="G242" s="155" t="s">
        <v>23</v>
      </c>
      <c r="H242" s="129" t="n">
        <v>400</v>
      </c>
      <c r="I242" s="16" t="n">
        <v>400</v>
      </c>
      <c r="J242" s="17" t="n">
        <v>23.6</v>
      </c>
      <c r="K242" s="17" t="n">
        <v>25.49</v>
      </c>
      <c r="L242" s="18" t="n">
        <v>9440</v>
      </c>
      <c r="M242" s="19" t="n">
        <v>0.08</v>
      </c>
      <c r="N242" s="17" t="n">
        <v>755.200000000001</v>
      </c>
      <c r="O242" s="17" t="n">
        <v>10195.2</v>
      </c>
    </row>
    <row r="243" customFormat="false" ht="22.5" hidden="false" customHeight="false" outlineLevel="0" collapsed="false">
      <c r="A243" s="1" t="s">
        <v>784</v>
      </c>
      <c r="B243" s="152" t="n">
        <v>18</v>
      </c>
      <c r="C243" s="168" t="s">
        <v>785</v>
      </c>
      <c r="D243" s="169"/>
      <c r="E243" s="14" t="s">
        <v>786</v>
      </c>
      <c r="F243" s="128" t="s">
        <v>787</v>
      </c>
      <c r="G243" s="155" t="s">
        <v>23</v>
      </c>
      <c r="H243" s="129" t="n">
        <v>100</v>
      </c>
      <c r="I243" s="16" t="n">
        <v>100</v>
      </c>
      <c r="J243" s="17" t="n">
        <v>12.81</v>
      </c>
      <c r="K243" s="17" t="n">
        <v>13.83</v>
      </c>
      <c r="L243" s="18" t="n">
        <v>1281</v>
      </c>
      <c r="M243" s="19" t="n">
        <v>0.08</v>
      </c>
      <c r="N243" s="17" t="n">
        <v>102.48</v>
      </c>
      <c r="O243" s="17" t="n">
        <v>1383.48</v>
      </c>
    </row>
    <row r="244" customFormat="false" ht="33.75" hidden="false" customHeight="false" outlineLevel="0" collapsed="false">
      <c r="A244" s="1" t="s">
        <v>788</v>
      </c>
      <c r="B244" s="152" t="n">
        <v>19</v>
      </c>
      <c r="C244" s="127" t="s">
        <v>789</v>
      </c>
      <c r="D244" s="156"/>
      <c r="E244" s="14" t="s">
        <v>790</v>
      </c>
      <c r="F244" s="128" t="s">
        <v>791</v>
      </c>
      <c r="G244" s="155" t="s">
        <v>23</v>
      </c>
      <c r="H244" s="129" t="n">
        <v>20</v>
      </c>
      <c r="I244" s="16" t="n">
        <v>20</v>
      </c>
      <c r="J244" s="17" t="n">
        <v>19.39</v>
      </c>
      <c r="K244" s="17" t="n">
        <v>20.94</v>
      </c>
      <c r="L244" s="18" t="n">
        <v>387.8</v>
      </c>
      <c r="M244" s="19" t="n">
        <v>0.08</v>
      </c>
      <c r="N244" s="17" t="n">
        <v>31.024</v>
      </c>
      <c r="O244" s="17" t="n">
        <v>418.824</v>
      </c>
    </row>
    <row r="245" customFormat="false" ht="33.75" hidden="false" customHeight="false" outlineLevel="0" collapsed="false">
      <c r="A245" s="1" t="s">
        <v>792</v>
      </c>
      <c r="B245" s="152" t="n">
        <v>20</v>
      </c>
      <c r="C245" s="127" t="s">
        <v>789</v>
      </c>
      <c r="D245" s="170"/>
      <c r="E245" s="14" t="s">
        <v>793</v>
      </c>
      <c r="F245" s="128" t="s">
        <v>794</v>
      </c>
      <c r="G245" s="155" t="s">
        <v>23</v>
      </c>
      <c r="H245" s="129" t="n">
        <v>20</v>
      </c>
      <c r="I245" s="16" t="n">
        <v>20</v>
      </c>
      <c r="J245" s="17" t="n">
        <v>30.97</v>
      </c>
      <c r="K245" s="17" t="n">
        <v>33.45</v>
      </c>
      <c r="L245" s="18" t="n">
        <v>619.4</v>
      </c>
      <c r="M245" s="19" t="n">
        <v>0.08</v>
      </c>
      <c r="N245" s="17" t="n">
        <v>49.552</v>
      </c>
      <c r="O245" s="17" t="n">
        <v>668.952</v>
      </c>
    </row>
    <row r="246" customFormat="false" ht="33.75" hidden="false" customHeight="false" outlineLevel="0" collapsed="false">
      <c r="A246" s="1" t="s">
        <v>795</v>
      </c>
      <c r="B246" s="152" t="n">
        <v>21</v>
      </c>
      <c r="C246" s="127" t="s">
        <v>789</v>
      </c>
      <c r="D246" s="156"/>
      <c r="E246" s="14" t="s">
        <v>796</v>
      </c>
      <c r="F246" s="128" t="s">
        <v>797</v>
      </c>
      <c r="G246" s="155" t="s">
        <v>23</v>
      </c>
      <c r="H246" s="129" t="n">
        <v>50</v>
      </c>
      <c r="I246" s="16" t="n">
        <v>50</v>
      </c>
      <c r="J246" s="17" t="n">
        <v>14.68</v>
      </c>
      <c r="K246" s="17" t="n">
        <v>15.85</v>
      </c>
      <c r="L246" s="18" t="n">
        <v>734</v>
      </c>
      <c r="M246" s="19" t="n">
        <v>0.08</v>
      </c>
      <c r="N246" s="17" t="n">
        <v>58.72</v>
      </c>
      <c r="O246" s="17" t="n">
        <v>792.72</v>
      </c>
    </row>
    <row r="247" customFormat="false" ht="33.75" hidden="false" customHeight="false" outlineLevel="0" collapsed="false">
      <c r="A247" s="1" t="s">
        <v>798</v>
      </c>
      <c r="B247" s="152" t="n">
        <v>22</v>
      </c>
      <c r="C247" s="127" t="s">
        <v>789</v>
      </c>
      <c r="D247" s="156"/>
      <c r="E247" s="14" t="s">
        <v>799</v>
      </c>
      <c r="F247" s="128" t="s">
        <v>800</v>
      </c>
      <c r="G247" s="155" t="s">
        <v>23</v>
      </c>
      <c r="H247" s="129" t="n">
        <v>20</v>
      </c>
      <c r="I247" s="16" t="n">
        <v>20</v>
      </c>
      <c r="J247" s="17" t="n">
        <v>29.37</v>
      </c>
      <c r="K247" s="17" t="n">
        <v>31.72</v>
      </c>
      <c r="L247" s="18" t="n">
        <v>587.4</v>
      </c>
      <c r="M247" s="19" t="n">
        <v>0.08</v>
      </c>
      <c r="N247" s="17" t="n">
        <v>46.992</v>
      </c>
      <c r="O247" s="17" t="n">
        <v>634.392</v>
      </c>
    </row>
    <row r="248" customFormat="false" ht="22.5" hidden="false" customHeight="false" outlineLevel="0" collapsed="false">
      <c r="A248" s="1" t="s">
        <v>801</v>
      </c>
      <c r="B248" s="152" t="n">
        <v>23</v>
      </c>
      <c r="C248" s="165" t="s">
        <v>802</v>
      </c>
      <c r="D248" s="156"/>
      <c r="E248" s="14" t="s">
        <v>803</v>
      </c>
      <c r="F248" s="166" t="s">
        <v>804</v>
      </c>
      <c r="G248" s="155" t="s">
        <v>23</v>
      </c>
      <c r="H248" s="167" t="n">
        <v>250</v>
      </c>
      <c r="I248" s="16" t="n">
        <v>250</v>
      </c>
      <c r="J248" s="17" t="n">
        <v>2.59</v>
      </c>
      <c r="K248" s="17" t="n">
        <v>2.8</v>
      </c>
      <c r="L248" s="18" t="n">
        <v>647.5</v>
      </c>
      <c r="M248" s="19" t="n">
        <v>0.08</v>
      </c>
      <c r="N248" s="17" t="n">
        <v>51.8</v>
      </c>
      <c r="O248" s="17" t="n">
        <v>699.3</v>
      </c>
    </row>
    <row r="249" customFormat="false" ht="22.5" hidden="false" customHeight="false" outlineLevel="0" collapsed="false">
      <c r="A249" s="1" t="s">
        <v>805</v>
      </c>
      <c r="B249" s="152" t="n">
        <v>24</v>
      </c>
      <c r="C249" s="157" t="s">
        <v>806</v>
      </c>
      <c r="D249" s="158"/>
      <c r="E249" s="14" t="s">
        <v>807</v>
      </c>
      <c r="F249" s="161" t="s">
        <v>808</v>
      </c>
      <c r="G249" s="155" t="s">
        <v>23</v>
      </c>
      <c r="H249" s="160" t="n">
        <v>20</v>
      </c>
      <c r="I249" s="16" t="n">
        <v>20</v>
      </c>
      <c r="J249" s="17" t="n">
        <v>13.77</v>
      </c>
      <c r="K249" s="17" t="n">
        <v>14.87</v>
      </c>
      <c r="L249" s="18" t="n">
        <v>275.4</v>
      </c>
      <c r="M249" s="19" t="n">
        <v>0.08</v>
      </c>
      <c r="N249" s="17" t="n">
        <v>22.032</v>
      </c>
      <c r="O249" s="17" t="n">
        <v>297.432</v>
      </c>
    </row>
    <row r="250" customFormat="false" ht="22.5" hidden="false" customHeight="false" outlineLevel="0" collapsed="false">
      <c r="A250" s="1" t="s">
        <v>809</v>
      </c>
      <c r="B250" s="152" t="n">
        <v>25</v>
      </c>
      <c r="C250" s="124" t="s">
        <v>286</v>
      </c>
      <c r="D250" s="156"/>
      <c r="E250" s="14" t="s">
        <v>810</v>
      </c>
      <c r="F250" s="125" t="s">
        <v>811</v>
      </c>
      <c r="G250" s="155" t="s">
        <v>23</v>
      </c>
      <c r="H250" s="126" t="n">
        <v>10</v>
      </c>
      <c r="I250" s="16" t="n">
        <v>10</v>
      </c>
      <c r="J250" s="17" t="n">
        <v>10.44</v>
      </c>
      <c r="K250" s="17" t="n">
        <v>11.28</v>
      </c>
      <c r="L250" s="18" t="n">
        <v>104.4</v>
      </c>
      <c r="M250" s="19" t="n">
        <v>0.08</v>
      </c>
      <c r="N250" s="17" t="n">
        <v>8.352</v>
      </c>
      <c r="O250" s="17" t="n">
        <v>112.752</v>
      </c>
    </row>
    <row r="251" customFormat="false" ht="22.5" hidden="false" customHeight="false" outlineLevel="0" collapsed="false">
      <c r="A251" s="1" t="s">
        <v>812</v>
      </c>
      <c r="B251" s="152" t="n">
        <v>26</v>
      </c>
      <c r="C251" s="157" t="s">
        <v>251</v>
      </c>
      <c r="D251" s="158"/>
      <c r="E251" s="14" t="s">
        <v>813</v>
      </c>
      <c r="F251" s="161" t="s">
        <v>814</v>
      </c>
      <c r="G251" s="155" t="s">
        <v>23</v>
      </c>
      <c r="H251" s="160" t="n">
        <v>200</v>
      </c>
      <c r="I251" s="16" t="n">
        <v>200</v>
      </c>
      <c r="J251" s="17" t="n">
        <v>3.06</v>
      </c>
      <c r="K251" s="17" t="n">
        <v>3.3</v>
      </c>
      <c r="L251" s="18" t="n">
        <v>612</v>
      </c>
      <c r="M251" s="19" t="n">
        <v>0.08</v>
      </c>
      <c r="N251" s="17" t="n">
        <v>48.96</v>
      </c>
      <c r="O251" s="17" t="n">
        <v>660.96</v>
      </c>
    </row>
    <row r="252" customFormat="false" ht="22.5" hidden="false" customHeight="false" outlineLevel="0" collapsed="false">
      <c r="A252" s="1" t="s">
        <v>815</v>
      </c>
      <c r="B252" s="152" t="n">
        <v>27</v>
      </c>
      <c r="C252" s="157" t="s">
        <v>816</v>
      </c>
      <c r="D252" s="171"/>
      <c r="E252" s="14" t="s">
        <v>817</v>
      </c>
      <c r="F252" s="161" t="s">
        <v>818</v>
      </c>
      <c r="G252" s="155" t="s">
        <v>23</v>
      </c>
      <c r="H252" s="160" t="n">
        <v>20</v>
      </c>
      <c r="I252" s="16" t="n">
        <v>30</v>
      </c>
      <c r="J252" s="17" t="n">
        <v>26.36</v>
      </c>
      <c r="K252" s="17" t="n">
        <v>28.47</v>
      </c>
      <c r="L252" s="18" t="n">
        <v>790.8</v>
      </c>
      <c r="M252" s="19" t="n">
        <v>0.08</v>
      </c>
      <c r="N252" s="17" t="n">
        <v>63.264</v>
      </c>
      <c r="O252" s="17" t="n">
        <v>854.064</v>
      </c>
    </row>
    <row r="253" customFormat="false" ht="22.5" hidden="false" customHeight="false" outlineLevel="0" collapsed="false">
      <c r="A253" s="1" t="s">
        <v>819</v>
      </c>
      <c r="B253" s="152" t="n">
        <v>28</v>
      </c>
      <c r="C253" s="157" t="s">
        <v>820</v>
      </c>
      <c r="D253" s="158"/>
      <c r="E253" s="14" t="s">
        <v>821</v>
      </c>
      <c r="F253" s="161" t="s">
        <v>822</v>
      </c>
      <c r="G253" s="155" t="s">
        <v>23</v>
      </c>
      <c r="H253" s="160" t="n">
        <v>20</v>
      </c>
      <c r="I253" s="16" t="n">
        <v>20</v>
      </c>
      <c r="J253" s="17" t="n">
        <v>14.89</v>
      </c>
      <c r="K253" s="17" t="n">
        <v>16.08</v>
      </c>
      <c r="L253" s="18" t="n">
        <v>297.8</v>
      </c>
      <c r="M253" s="19" t="n">
        <v>0.08</v>
      </c>
      <c r="N253" s="17" t="n">
        <v>23.824</v>
      </c>
      <c r="O253" s="17" t="n">
        <v>321.624</v>
      </c>
    </row>
    <row r="254" customFormat="false" ht="22.5" hidden="false" customHeight="false" outlineLevel="0" collapsed="false">
      <c r="A254" s="1" t="s">
        <v>823</v>
      </c>
      <c r="B254" s="152" t="n">
        <v>29</v>
      </c>
      <c r="C254" s="127" t="s">
        <v>824</v>
      </c>
      <c r="D254" s="156"/>
      <c r="E254" s="14" t="s">
        <v>825</v>
      </c>
      <c r="F254" s="128" t="s">
        <v>826</v>
      </c>
      <c r="G254" s="155" t="s">
        <v>23</v>
      </c>
      <c r="H254" s="129" t="n">
        <v>120</v>
      </c>
      <c r="I254" s="16" t="n">
        <v>120</v>
      </c>
      <c r="J254" s="17" t="n">
        <v>21.09</v>
      </c>
      <c r="K254" s="17" t="n">
        <v>22.78</v>
      </c>
      <c r="L254" s="18" t="n">
        <v>2530.8</v>
      </c>
      <c r="M254" s="19" t="n">
        <v>0.08</v>
      </c>
      <c r="N254" s="17" t="n">
        <v>202.464</v>
      </c>
      <c r="O254" s="17" t="n">
        <v>2733.264</v>
      </c>
    </row>
    <row r="255" customFormat="false" ht="22.5" hidden="false" customHeight="false" outlineLevel="0" collapsed="false">
      <c r="A255" s="1" t="s">
        <v>827</v>
      </c>
      <c r="B255" s="152" t="n">
        <v>30</v>
      </c>
      <c r="C255" s="157" t="s">
        <v>310</v>
      </c>
      <c r="D255" s="158"/>
      <c r="E255" s="14" t="s">
        <v>828</v>
      </c>
      <c r="F255" s="161" t="s">
        <v>829</v>
      </c>
      <c r="G255" s="155" t="s">
        <v>23</v>
      </c>
      <c r="H255" s="160" t="n">
        <v>10</v>
      </c>
      <c r="I255" s="16" t="n">
        <v>10</v>
      </c>
      <c r="J255" s="17" t="n">
        <v>18.71</v>
      </c>
      <c r="K255" s="17" t="n">
        <v>20.21</v>
      </c>
      <c r="L255" s="18" t="n">
        <v>187.1</v>
      </c>
      <c r="M255" s="19" t="n">
        <v>0.08</v>
      </c>
      <c r="N255" s="17" t="n">
        <v>14.968</v>
      </c>
      <c r="O255" s="17" t="n">
        <v>202.068</v>
      </c>
    </row>
    <row r="256" customFormat="false" ht="33.75" hidden="false" customHeight="false" outlineLevel="0" collapsed="false">
      <c r="A256" s="1" t="s">
        <v>830</v>
      </c>
      <c r="B256" s="152" t="n">
        <v>31</v>
      </c>
      <c r="C256" s="157" t="s">
        <v>831</v>
      </c>
      <c r="D256" s="158"/>
      <c r="E256" s="14" t="s">
        <v>832</v>
      </c>
      <c r="F256" s="161" t="s">
        <v>833</v>
      </c>
      <c r="G256" s="155" t="s">
        <v>23</v>
      </c>
      <c r="H256" s="160" t="n">
        <v>20</v>
      </c>
      <c r="I256" s="16" t="n">
        <v>20</v>
      </c>
      <c r="J256" s="17" t="n">
        <v>15.96</v>
      </c>
      <c r="K256" s="17" t="n">
        <v>17.24</v>
      </c>
      <c r="L256" s="18" t="n">
        <v>319.2</v>
      </c>
      <c r="M256" s="19" t="n">
        <v>0.08</v>
      </c>
      <c r="N256" s="17" t="n">
        <v>25.536</v>
      </c>
      <c r="O256" s="17" t="n">
        <v>344.736</v>
      </c>
    </row>
    <row r="257" customFormat="false" ht="22.5" hidden="false" customHeight="false" outlineLevel="0" collapsed="false">
      <c r="A257" s="1" t="s">
        <v>834</v>
      </c>
      <c r="B257" s="152" t="n">
        <v>32</v>
      </c>
      <c r="C257" s="162" t="s">
        <v>835</v>
      </c>
      <c r="D257" s="156"/>
      <c r="E257" s="14" t="s">
        <v>836</v>
      </c>
      <c r="F257" s="163" t="s">
        <v>837</v>
      </c>
      <c r="G257" s="155" t="s">
        <v>23</v>
      </c>
      <c r="H257" s="164" t="n">
        <v>20</v>
      </c>
      <c r="I257" s="16" t="n">
        <v>20</v>
      </c>
      <c r="J257" s="17" t="n">
        <v>73.24</v>
      </c>
      <c r="K257" s="17" t="n">
        <v>79.1</v>
      </c>
      <c r="L257" s="18" t="n">
        <v>1464.8</v>
      </c>
      <c r="M257" s="19" t="n">
        <v>0.08</v>
      </c>
      <c r="N257" s="17" t="n">
        <v>117.184</v>
      </c>
      <c r="O257" s="17" t="n">
        <v>1581.984</v>
      </c>
    </row>
    <row r="258" customFormat="false" ht="22.5" hidden="false" customHeight="false" outlineLevel="0" collapsed="false">
      <c r="A258" s="1" t="s">
        <v>838</v>
      </c>
      <c r="B258" s="152" t="n">
        <v>33</v>
      </c>
      <c r="C258" s="157" t="s">
        <v>839</v>
      </c>
      <c r="D258" s="169"/>
      <c r="E258" s="14" t="s">
        <v>840</v>
      </c>
      <c r="F258" s="161" t="s">
        <v>841</v>
      </c>
      <c r="G258" s="155" t="s">
        <v>23</v>
      </c>
      <c r="H258" s="160" t="n">
        <v>30</v>
      </c>
      <c r="I258" s="16" t="n">
        <v>30</v>
      </c>
      <c r="J258" s="17" t="n">
        <v>16.01</v>
      </c>
      <c r="K258" s="17" t="n">
        <v>19.69</v>
      </c>
      <c r="L258" s="18" t="n">
        <v>480.3</v>
      </c>
      <c r="M258" s="19" t="n">
        <v>0.23</v>
      </c>
      <c r="N258" s="17" t="n">
        <v>110.469</v>
      </c>
      <c r="O258" s="17" t="n">
        <v>590.769</v>
      </c>
    </row>
    <row r="259" customFormat="false" ht="33.75" hidden="false" customHeight="false" outlineLevel="0" collapsed="false">
      <c r="A259" s="1" t="s">
        <v>842</v>
      </c>
      <c r="B259" s="152" t="n">
        <v>34</v>
      </c>
      <c r="C259" s="157" t="s">
        <v>843</v>
      </c>
      <c r="D259" s="158"/>
      <c r="E259" s="14" t="s">
        <v>844</v>
      </c>
      <c r="F259" s="161" t="s">
        <v>845</v>
      </c>
      <c r="G259" s="155" t="s">
        <v>23</v>
      </c>
      <c r="H259" s="160" t="n">
        <v>10</v>
      </c>
      <c r="I259" s="16" t="n">
        <v>10</v>
      </c>
      <c r="J259" s="17" t="n">
        <v>31.84</v>
      </c>
      <c r="K259" s="17" t="n">
        <v>34.39</v>
      </c>
      <c r="L259" s="18" t="n">
        <v>318.4</v>
      </c>
      <c r="M259" s="19" t="n">
        <v>0.08</v>
      </c>
      <c r="N259" s="17" t="n">
        <v>25.472</v>
      </c>
      <c r="O259" s="17" t="n">
        <v>343.872</v>
      </c>
    </row>
    <row r="260" customFormat="false" ht="22.5" hidden="false" customHeight="false" outlineLevel="0" collapsed="false">
      <c r="A260" s="1" t="s">
        <v>846</v>
      </c>
      <c r="B260" s="152" t="n">
        <v>35</v>
      </c>
      <c r="C260" s="124" t="s">
        <v>341</v>
      </c>
      <c r="D260" s="156"/>
      <c r="E260" s="14" t="s">
        <v>847</v>
      </c>
      <c r="F260" s="125" t="s">
        <v>848</v>
      </c>
      <c r="G260" s="155" t="s">
        <v>23</v>
      </c>
      <c r="H260" s="126" t="n">
        <v>30</v>
      </c>
      <c r="I260" s="16" t="n">
        <v>30</v>
      </c>
      <c r="J260" s="17" t="n">
        <v>3.25</v>
      </c>
      <c r="K260" s="17" t="n">
        <v>3.51</v>
      </c>
      <c r="L260" s="18" t="n">
        <v>97.5</v>
      </c>
      <c r="M260" s="19" t="n">
        <v>0.08</v>
      </c>
      <c r="N260" s="17" t="n">
        <v>7.8</v>
      </c>
      <c r="O260" s="17" t="n">
        <v>105.3</v>
      </c>
    </row>
    <row r="261" customFormat="false" ht="22.5" hidden="false" customHeight="false" outlineLevel="0" collapsed="false">
      <c r="A261" s="1" t="s">
        <v>849</v>
      </c>
      <c r="B261" s="152" t="n">
        <v>36</v>
      </c>
      <c r="C261" s="124" t="s">
        <v>341</v>
      </c>
      <c r="D261" s="156"/>
      <c r="E261" s="14" t="s">
        <v>850</v>
      </c>
      <c r="F261" s="125" t="s">
        <v>851</v>
      </c>
      <c r="G261" s="155" t="s">
        <v>23</v>
      </c>
      <c r="H261" s="126" t="n">
        <v>10</v>
      </c>
      <c r="I261" s="16" t="n">
        <v>10</v>
      </c>
      <c r="J261" s="17" t="n">
        <v>28.1</v>
      </c>
      <c r="K261" s="17" t="n">
        <v>30.35</v>
      </c>
      <c r="L261" s="18" t="n">
        <v>281</v>
      </c>
      <c r="M261" s="19" t="n">
        <v>0.08</v>
      </c>
      <c r="N261" s="17" t="n">
        <v>22.48</v>
      </c>
      <c r="O261" s="17" t="n">
        <v>303.48</v>
      </c>
    </row>
    <row r="262" customFormat="false" ht="22.5" hidden="false" customHeight="false" outlineLevel="0" collapsed="false">
      <c r="A262" s="1" t="s">
        <v>852</v>
      </c>
      <c r="B262" s="152" t="n">
        <v>37</v>
      </c>
      <c r="C262" s="165" t="s">
        <v>853</v>
      </c>
      <c r="D262" s="156"/>
      <c r="E262" s="14" t="s">
        <v>854</v>
      </c>
      <c r="F262" s="128" t="s">
        <v>855</v>
      </c>
      <c r="G262" s="155" t="s">
        <v>23</v>
      </c>
      <c r="H262" s="129" t="n">
        <v>50</v>
      </c>
      <c r="I262" s="16" t="n">
        <v>50</v>
      </c>
      <c r="J262" s="17" t="n">
        <v>8.45</v>
      </c>
      <c r="K262" s="17" t="n">
        <v>9.13</v>
      </c>
      <c r="L262" s="18" t="n">
        <v>422.5</v>
      </c>
      <c r="M262" s="19" t="n">
        <v>0.08</v>
      </c>
      <c r="N262" s="17" t="n">
        <v>33.8</v>
      </c>
      <c r="O262" s="17" t="n">
        <v>456.3</v>
      </c>
    </row>
    <row r="263" customFormat="false" ht="22.5" hidden="false" customHeight="false" outlineLevel="0" collapsed="false">
      <c r="A263" s="1" t="s">
        <v>856</v>
      </c>
      <c r="B263" s="152" t="n">
        <v>38</v>
      </c>
      <c r="C263" s="127" t="s">
        <v>853</v>
      </c>
      <c r="D263" s="156"/>
      <c r="E263" s="14" t="s">
        <v>857</v>
      </c>
      <c r="F263" s="128" t="s">
        <v>858</v>
      </c>
      <c r="G263" s="155" t="s">
        <v>23</v>
      </c>
      <c r="H263" s="129" t="n">
        <v>200</v>
      </c>
      <c r="I263" s="16" t="n">
        <v>200</v>
      </c>
      <c r="J263" s="17" t="n">
        <v>9.51</v>
      </c>
      <c r="K263" s="17" t="n">
        <v>10.27</v>
      </c>
      <c r="L263" s="18" t="n">
        <v>1902</v>
      </c>
      <c r="M263" s="19" t="n">
        <v>0.08</v>
      </c>
      <c r="N263" s="17" t="n">
        <v>152.16</v>
      </c>
      <c r="O263" s="17" t="n">
        <v>2054.16</v>
      </c>
    </row>
    <row r="264" customFormat="false" ht="22.5" hidden="false" customHeight="false" outlineLevel="0" collapsed="false">
      <c r="A264" s="1" t="s">
        <v>859</v>
      </c>
      <c r="B264" s="152" t="n">
        <v>39</v>
      </c>
      <c r="C264" s="127" t="s">
        <v>860</v>
      </c>
      <c r="D264" s="156"/>
      <c r="E264" s="14" t="s">
        <v>861</v>
      </c>
      <c r="F264" s="128" t="s">
        <v>862</v>
      </c>
      <c r="G264" s="155" t="s">
        <v>23</v>
      </c>
      <c r="H264" s="129" t="n">
        <v>30</v>
      </c>
      <c r="I264" s="16" t="n">
        <v>30</v>
      </c>
      <c r="J264" s="17" t="n">
        <v>33.06</v>
      </c>
      <c r="K264" s="17" t="n">
        <v>35.7</v>
      </c>
      <c r="L264" s="18" t="n">
        <v>991.8</v>
      </c>
      <c r="M264" s="19" t="n">
        <v>0.08</v>
      </c>
      <c r="N264" s="17" t="n">
        <v>79.3439999999999</v>
      </c>
      <c r="O264" s="17" t="n">
        <v>1071.144</v>
      </c>
    </row>
    <row r="265" customFormat="false" ht="22.5" hidden="false" customHeight="false" outlineLevel="0" collapsed="false">
      <c r="A265" s="1" t="s">
        <v>863</v>
      </c>
      <c r="B265" s="152" t="n">
        <v>40</v>
      </c>
      <c r="C265" s="102" t="s">
        <v>864</v>
      </c>
      <c r="D265" s="156"/>
      <c r="E265" s="14" t="s">
        <v>865</v>
      </c>
      <c r="F265" s="172" t="s">
        <v>866</v>
      </c>
      <c r="G265" s="155" t="s">
        <v>23</v>
      </c>
      <c r="H265" s="173" t="n">
        <v>30</v>
      </c>
      <c r="I265" s="16" t="n">
        <v>15</v>
      </c>
      <c r="J265" s="17" t="n">
        <v>24.9</v>
      </c>
      <c r="K265" s="17" t="n">
        <v>26.89</v>
      </c>
      <c r="L265" s="18" t="n">
        <v>373.5</v>
      </c>
      <c r="M265" s="19" t="n">
        <v>0.08</v>
      </c>
      <c r="N265" s="17" t="n">
        <v>29.88</v>
      </c>
      <c r="O265" s="17" t="n">
        <v>403.38</v>
      </c>
    </row>
    <row r="266" customFormat="false" ht="33.75" hidden="false" customHeight="false" outlineLevel="0" collapsed="false">
      <c r="A266" s="1" t="s">
        <v>867</v>
      </c>
      <c r="B266" s="152" t="n">
        <v>41</v>
      </c>
      <c r="C266" s="162" t="s">
        <v>868</v>
      </c>
      <c r="D266" s="156"/>
      <c r="E266" s="14" t="s">
        <v>869</v>
      </c>
      <c r="F266" s="163" t="s">
        <v>870</v>
      </c>
      <c r="G266" s="155" t="s">
        <v>23</v>
      </c>
      <c r="H266" s="164" t="n">
        <v>30</v>
      </c>
      <c r="I266" s="16" t="n">
        <v>30</v>
      </c>
      <c r="J266" s="17" t="n">
        <v>27.35</v>
      </c>
      <c r="K266" s="17" t="n">
        <v>29.54</v>
      </c>
      <c r="L266" s="18" t="n">
        <v>820.5</v>
      </c>
      <c r="M266" s="19" t="n">
        <v>0.08</v>
      </c>
      <c r="N266" s="17" t="n">
        <v>65.64</v>
      </c>
      <c r="O266" s="17" t="n">
        <v>886.14</v>
      </c>
    </row>
    <row r="267" customFormat="false" ht="22.5" hidden="false" customHeight="false" outlineLevel="0" collapsed="false">
      <c r="A267" s="1" t="s">
        <v>871</v>
      </c>
      <c r="B267" s="152" t="n">
        <v>42</v>
      </c>
      <c r="C267" s="124" t="s">
        <v>872</v>
      </c>
      <c r="D267" s="156"/>
      <c r="E267" s="14" t="s">
        <v>873</v>
      </c>
      <c r="F267" s="125" t="s">
        <v>874</v>
      </c>
      <c r="G267" s="155" t="s">
        <v>23</v>
      </c>
      <c r="H267" s="126" t="n">
        <v>350</v>
      </c>
      <c r="I267" s="16" t="n">
        <v>350</v>
      </c>
      <c r="J267" s="17" t="n">
        <v>31.21</v>
      </c>
      <c r="K267" s="17" t="n">
        <v>33.71</v>
      </c>
      <c r="L267" s="18" t="n">
        <v>10923.5</v>
      </c>
      <c r="M267" s="19" t="n">
        <v>0.08</v>
      </c>
      <c r="N267" s="17" t="n">
        <v>873.879999999999</v>
      </c>
      <c r="O267" s="17" t="n">
        <v>11797.38</v>
      </c>
    </row>
    <row r="268" customFormat="false" ht="33.75" hidden="false" customHeight="false" outlineLevel="0" collapsed="false">
      <c r="A268" s="1" t="s">
        <v>875</v>
      </c>
      <c r="B268" s="152" t="n">
        <v>43</v>
      </c>
      <c r="C268" s="12" t="s">
        <v>876</v>
      </c>
      <c r="D268" s="158"/>
      <c r="E268" s="14" t="s">
        <v>877</v>
      </c>
      <c r="F268" s="91" t="s">
        <v>878</v>
      </c>
      <c r="G268" s="155" t="s">
        <v>23</v>
      </c>
      <c r="H268" s="90" t="n">
        <v>60</v>
      </c>
      <c r="I268" s="16" t="n">
        <v>60</v>
      </c>
      <c r="J268" s="17" t="n">
        <v>10.55</v>
      </c>
      <c r="K268" s="17" t="n">
        <v>11.39</v>
      </c>
      <c r="L268" s="18" t="n">
        <v>633</v>
      </c>
      <c r="M268" s="19" t="n">
        <v>0.08</v>
      </c>
      <c r="N268" s="17" t="n">
        <v>50.64</v>
      </c>
      <c r="O268" s="17" t="n">
        <v>683.64</v>
      </c>
    </row>
    <row r="269" customFormat="false" ht="33.75" hidden="false" customHeight="false" outlineLevel="0" collapsed="false">
      <c r="A269" s="1" t="s">
        <v>879</v>
      </c>
      <c r="B269" s="152" t="n">
        <v>44</v>
      </c>
      <c r="C269" s="12" t="s">
        <v>876</v>
      </c>
      <c r="D269" s="158"/>
      <c r="E269" s="14" t="s">
        <v>880</v>
      </c>
      <c r="F269" s="91" t="s">
        <v>881</v>
      </c>
      <c r="G269" s="155" t="s">
        <v>23</v>
      </c>
      <c r="H269" s="90" t="n">
        <v>60</v>
      </c>
      <c r="I269" s="16" t="n">
        <v>60</v>
      </c>
      <c r="J269" s="17" t="n">
        <v>13.66</v>
      </c>
      <c r="K269" s="17" t="n">
        <v>14.75</v>
      </c>
      <c r="L269" s="18" t="n">
        <v>819.6</v>
      </c>
      <c r="M269" s="19" t="n">
        <v>0.08</v>
      </c>
      <c r="N269" s="17" t="n">
        <v>65.568</v>
      </c>
      <c r="O269" s="17" t="n">
        <v>885.168</v>
      </c>
    </row>
    <row r="270" customFormat="false" ht="22.5" hidden="false" customHeight="false" outlineLevel="0" collapsed="false">
      <c r="A270" s="1" t="s">
        <v>882</v>
      </c>
      <c r="B270" s="152" t="n">
        <v>45</v>
      </c>
      <c r="C270" s="124" t="s">
        <v>883</v>
      </c>
      <c r="D270" s="156"/>
      <c r="E270" s="14" t="s">
        <v>884</v>
      </c>
      <c r="F270" s="125" t="s">
        <v>885</v>
      </c>
      <c r="G270" s="155" t="s">
        <v>23</v>
      </c>
      <c r="H270" s="126" t="n">
        <v>30</v>
      </c>
      <c r="I270" s="16" t="n">
        <v>30</v>
      </c>
      <c r="J270" s="17" t="n">
        <v>72.05</v>
      </c>
      <c r="K270" s="17" t="n">
        <v>77.81</v>
      </c>
      <c r="L270" s="18" t="n">
        <v>2161.5</v>
      </c>
      <c r="M270" s="19" t="n">
        <v>0.08</v>
      </c>
      <c r="N270" s="17" t="n">
        <v>172.92</v>
      </c>
      <c r="O270" s="17" t="n">
        <v>2334.42</v>
      </c>
    </row>
    <row r="271" customFormat="false" ht="22.5" hidden="false" customHeight="false" outlineLevel="0" collapsed="false">
      <c r="A271" s="1" t="s">
        <v>886</v>
      </c>
      <c r="B271" s="152" t="n">
        <v>46</v>
      </c>
      <c r="C271" s="157" t="s">
        <v>365</v>
      </c>
      <c r="D271" s="158"/>
      <c r="E271" s="14" t="s">
        <v>887</v>
      </c>
      <c r="F271" s="161" t="s">
        <v>888</v>
      </c>
      <c r="G271" s="155" t="s">
        <v>23</v>
      </c>
      <c r="H271" s="160" t="n">
        <v>10</v>
      </c>
      <c r="I271" s="16" t="n">
        <v>10</v>
      </c>
      <c r="J271" s="17" t="n">
        <v>132.6</v>
      </c>
      <c r="K271" s="17" t="n">
        <v>143.21</v>
      </c>
      <c r="L271" s="18" t="n">
        <v>1326</v>
      </c>
      <c r="M271" s="19" t="n">
        <v>0.08</v>
      </c>
      <c r="N271" s="17" t="n">
        <v>106.08</v>
      </c>
      <c r="O271" s="17" t="n">
        <v>1432.08</v>
      </c>
    </row>
    <row r="272" customFormat="false" ht="22.5" hidden="false" customHeight="false" outlineLevel="0" collapsed="false">
      <c r="A272" s="1" t="s">
        <v>889</v>
      </c>
      <c r="B272" s="152" t="n">
        <v>47</v>
      </c>
      <c r="C272" s="157" t="s">
        <v>890</v>
      </c>
      <c r="D272" s="158"/>
      <c r="E272" s="14" t="s">
        <v>891</v>
      </c>
      <c r="F272" s="161" t="s">
        <v>892</v>
      </c>
      <c r="G272" s="155" t="s">
        <v>23</v>
      </c>
      <c r="H272" s="160" t="n">
        <v>150</v>
      </c>
      <c r="I272" s="16" t="n">
        <v>150</v>
      </c>
      <c r="J272" s="17" t="n">
        <v>15.3</v>
      </c>
      <c r="K272" s="17" t="n">
        <v>16.52</v>
      </c>
      <c r="L272" s="18" t="n">
        <v>2295</v>
      </c>
      <c r="M272" s="19" t="n">
        <v>0.08</v>
      </c>
      <c r="N272" s="17" t="n">
        <v>183.6</v>
      </c>
      <c r="O272" s="17" t="n">
        <v>2478.6</v>
      </c>
    </row>
    <row r="273" customFormat="false" ht="22.5" hidden="false" customHeight="false" outlineLevel="0" collapsed="false">
      <c r="A273" s="1" t="s">
        <v>893</v>
      </c>
      <c r="B273" s="152" t="n">
        <v>48</v>
      </c>
      <c r="C273" s="157" t="s">
        <v>890</v>
      </c>
      <c r="D273" s="169"/>
      <c r="E273" s="14" t="s">
        <v>894</v>
      </c>
      <c r="F273" s="161" t="s">
        <v>895</v>
      </c>
      <c r="G273" s="155" t="s">
        <v>23</v>
      </c>
      <c r="H273" s="85" t="n">
        <v>300</v>
      </c>
      <c r="I273" s="16" t="n">
        <v>300</v>
      </c>
      <c r="J273" s="17" t="n">
        <v>9.18</v>
      </c>
      <c r="K273" s="17" t="n">
        <v>9.91</v>
      </c>
      <c r="L273" s="18" t="n">
        <v>2754</v>
      </c>
      <c r="M273" s="19" t="n">
        <v>0.08</v>
      </c>
      <c r="N273" s="17" t="n">
        <v>220.32</v>
      </c>
      <c r="O273" s="17" t="n">
        <v>2974.32</v>
      </c>
    </row>
    <row r="274" customFormat="false" ht="22.5" hidden="false" customHeight="false" outlineLevel="0" collapsed="false">
      <c r="A274" s="1" t="s">
        <v>896</v>
      </c>
      <c r="B274" s="152" t="n">
        <v>49</v>
      </c>
      <c r="C274" s="157" t="s">
        <v>897</v>
      </c>
      <c r="D274" s="169"/>
      <c r="E274" s="14" t="s">
        <v>898</v>
      </c>
      <c r="F274" s="161" t="s">
        <v>899</v>
      </c>
      <c r="G274" s="155" t="s">
        <v>23</v>
      </c>
      <c r="H274" s="85" t="n">
        <v>40</v>
      </c>
      <c r="I274" s="16" t="n">
        <v>40</v>
      </c>
      <c r="J274" s="17" t="n">
        <v>69.9</v>
      </c>
      <c r="K274" s="17" t="n">
        <v>75.49</v>
      </c>
      <c r="L274" s="18" t="n">
        <v>2796</v>
      </c>
      <c r="M274" s="19" t="n">
        <v>0.08</v>
      </c>
      <c r="N274" s="17" t="n">
        <v>223.68</v>
      </c>
      <c r="O274" s="17" t="n">
        <v>3019.68</v>
      </c>
    </row>
    <row r="275" customFormat="false" ht="33.75" hidden="false" customHeight="false" outlineLevel="0" collapsed="false">
      <c r="A275" s="1" t="s">
        <v>900</v>
      </c>
      <c r="B275" s="152" t="n">
        <v>50</v>
      </c>
      <c r="C275" s="124" t="s">
        <v>901</v>
      </c>
      <c r="D275" s="156"/>
      <c r="E275" s="14" t="s">
        <v>902</v>
      </c>
      <c r="F275" s="125" t="s">
        <v>903</v>
      </c>
      <c r="G275" s="155" t="s">
        <v>23</v>
      </c>
      <c r="H275" s="126" t="n">
        <v>20</v>
      </c>
      <c r="I275" s="16" t="n">
        <v>20</v>
      </c>
      <c r="J275" s="17" t="n">
        <v>57</v>
      </c>
      <c r="K275" s="17" t="n">
        <v>61.56</v>
      </c>
      <c r="L275" s="18" t="n">
        <v>1140</v>
      </c>
      <c r="M275" s="19" t="n">
        <v>0.08</v>
      </c>
      <c r="N275" s="17" t="n">
        <v>91.2000000000001</v>
      </c>
      <c r="O275" s="17" t="n">
        <v>1231.2</v>
      </c>
    </row>
    <row r="276" customFormat="false" ht="33.75" hidden="false" customHeight="false" outlineLevel="0" collapsed="false">
      <c r="A276" s="1" t="s">
        <v>904</v>
      </c>
      <c r="B276" s="152" t="n">
        <v>51</v>
      </c>
      <c r="C276" s="124" t="s">
        <v>397</v>
      </c>
      <c r="D276" s="156"/>
      <c r="E276" s="14" t="s">
        <v>905</v>
      </c>
      <c r="F276" s="174" t="s">
        <v>906</v>
      </c>
      <c r="G276" s="155" t="s">
        <v>23</v>
      </c>
      <c r="H276" s="175" t="n">
        <v>20</v>
      </c>
      <c r="I276" s="16" t="n">
        <v>20</v>
      </c>
      <c r="J276" s="17" t="n">
        <v>9.55</v>
      </c>
      <c r="K276" s="17" t="n">
        <v>10.31</v>
      </c>
      <c r="L276" s="18" t="n">
        <v>191</v>
      </c>
      <c r="M276" s="19" t="n">
        <v>0.08</v>
      </c>
      <c r="N276" s="17" t="n">
        <v>15.28</v>
      </c>
      <c r="O276" s="17" t="n">
        <v>206.28</v>
      </c>
    </row>
    <row r="277" customFormat="false" ht="22.5" hidden="false" customHeight="false" outlineLevel="0" collapsed="false">
      <c r="A277" s="1" t="s">
        <v>907</v>
      </c>
      <c r="B277" s="152" t="n">
        <v>52</v>
      </c>
      <c r="C277" s="127" t="s">
        <v>908</v>
      </c>
      <c r="D277" s="156"/>
      <c r="E277" s="14" t="s">
        <v>909</v>
      </c>
      <c r="F277" s="128" t="s">
        <v>910</v>
      </c>
      <c r="G277" s="155" t="s">
        <v>23</v>
      </c>
      <c r="H277" s="129" t="n">
        <v>10</v>
      </c>
      <c r="I277" s="16" t="n">
        <v>10</v>
      </c>
      <c r="J277" s="17" t="n">
        <v>89.25</v>
      </c>
      <c r="K277" s="17" t="n">
        <v>96.39</v>
      </c>
      <c r="L277" s="18" t="n">
        <v>892.5</v>
      </c>
      <c r="M277" s="19" t="n">
        <v>0.08</v>
      </c>
      <c r="N277" s="17" t="n">
        <v>71.4</v>
      </c>
      <c r="O277" s="17" t="n">
        <v>963.9</v>
      </c>
    </row>
    <row r="278" customFormat="false" ht="22.5" hidden="false" customHeight="false" outlineLevel="0" collapsed="false">
      <c r="A278" s="1" t="s">
        <v>911</v>
      </c>
      <c r="B278" s="152" t="n">
        <v>53</v>
      </c>
      <c r="C278" s="124" t="s">
        <v>417</v>
      </c>
      <c r="D278" s="156"/>
      <c r="E278" s="14" t="s">
        <v>912</v>
      </c>
      <c r="F278" s="125" t="s">
        <v>913</v>
      </c>
      <c r="G278" s="155" t="s">
        <v>23</v>
      </c>
      <c r="H278" s="126" t="n">
        <v>80</v>
      </c>
      <c r="I278" s="16" t="n">
        <v>80</v>
      </c>
      <c r="J278" s="17" t="n">
        <v>11.22</v>
      </c>
      <c r="K278" s="17" t="n">
        <v>12.12</v>
      </c>
      <c r="L278" s="18" t="n">
        <v>897.6</v>
      </c>
      <c r="M278" s="19" t="n">
        <v>0.08</v>
      </c>
      <c r="N278" s="17" t="n">
        <v>71.808</v>
      </c>
      <c r="O278" s="17" t="n">
        <v>969.408</v>
      </c>
    </row>
    <row r="279" customFormat="false" ht="22.5" hidden="false" customHeight="false" outlineLevel="0" collapsed="false">
      <c r="A279" s="1" t="s">
        <v>914</v>
      </c>
      <c r="B279" s="152" t="n">
        <v>54</v>
      </c>
      <c r="C279" s="124" t="s">
        <v>417</v>
      </c>
      <c r="D279" s="156"/>
      <c r="E279" s="14" t="s">
        <v>915</v>
      </c>
      <c r="F279" s="125" t="s">
        <v>916</v>
      </c>
      <c r="G279" s="155" t="s">
        <v>23</v>
      </c>
      <c r="H279" s="126" t="n">
        <v>40</v>
      </c>
      <c r="I279" s="16" t="n">
        <v>40</v>
      </c>
      <c r="J279" s="17" t="n">
        <v>9.18</v>
      </c>
      <c r="K279" s="17" t="n">
        <v>9.91</v>
      </c>
      <c r="L279" s="18" t="n">
        <v>367.2</v>
      </c>
      <c r="M279" s="19" t="n">
        <v>0.08</v>
      </c>
      <c r="N279" s="17" t="n">
        <v>29.376</v>
      </c>
      <c r="O279" s="17" t="n">
        <v>396.576</v>
      </c>
    </row>
    <row r="280" customFormat="false" ht="22.5" hidden="false" customHeight="false" outlineLevel="0" collapsed="false">
      <c r="A280" s="1" t="s">
        <v>917</v>
      </c>
      <c r="B280" s="152" t="n">
        <v>55</v>
      </c>
      <c r="C280" s="157" t="s">
        <v>421</v>
      </c>
      <c r="D280" s="158"/>
      <c r="E280" s="14" t="s">
        <v>918</v>
      </c>
      <c r="F280" s="161" t="s">
        <v>919</v>
      </c>
      <c r="G280" s="155" t="s">
        <v>23</v>
      </c>
      <c r="H280" s="160" t="n">
        <v>10</v>
      </c>
      <c r="I280" s="16" t="n">
        <v>10</v>
      </c>
      <c r="J280" s="17" t="n">
        <v>8.21</v>
      </c>
      <c r="K280" s="17" t="n">
        <v>8.87</v>
      </c>
      <c r="L280" s="18" t="n">
        <v>82.1</v>
      </c>
      <c r="M280" s="19" t="n">
        <v>0.08</v>
      </c>
      <c r="N280" s="17" t="n">
        <v>6.568</v>
      </c>
      <c r="O280" s="17" t="n">
        <v>88.668</v>
      </c>
    </row>
    <row r="281" customFormat="false" ht="33.75" hidden="false" customHeight="false" outlineLevel="0" collapsed="false">
      <c r="A281" s="1" t="s">
        <v>920</v>
      </c>
      <c r="B281" s="152" t="n">
        <v>56</v>
      </c>
      <c r="C281" s="127" t="s">
        <v>921</v>
      </c>
      <c r="D281" s="156"/>
      <c r="E281" s="14" t="s">
        <v>922</v>
      </c>
      <c r="F281" s="128" t="s">
        <v>923</v>
      </c>
      <c r="G281" s="155" t="s">
        <v>23</v>
      </c>
      <c r="H281" s="129" t="n">
        <v>30</v>
      </c>
      <c r="I281" s="16" t="n">
        <v>30</v>
      </c>
      <c r="J281" s="17" t="n">
        <v>25.66</v>
      </c>
      <c r="K281" s="17" t="n">
        <v>27.71</v>
      </c>
      <c r="L281" s="18" t="n">
        <v>769.8</v>
      </c>
      <c r="M281" s="19" t="n">
        <v>0.08</v>
      </c>
      <c r="N281" s="17" t="n">
        <v>61.5839999999999</v>
      </c>
      <c r="O281" s="17" t="n">
        <v>831.384</v>
      </c>
    </row>
    <row r="282" customFormat="false" ht="33.75" hidden="false" customHeight="false" outlineLevel="0" collapsed="false">
      <c r="A282" s="1" t="s">
        <v>924</v>
      </c>
      <c r="B282" s="152" t="n">
        <v>57</v>
      </c>
      <c r="C282" s="127" t="s">
        <v>921</v>
      </c>
      <c r="D282" s="156"/>
      <c r="E282" s="14" t="s">
        <v>925</v>
      </c>
      <c r="F282" s="166" t="s">
        <v>926</v>
      </c>
      <c r="G282" s="155" t="s">
        <v>23</v>
      </c>
      <c r="H282" s="129" t="n">
        <v>10</v>
      </c>
      <c r="I282" s="16" t="n">
        <v>10</v>
      </c>
      <c r="J282" s="17" t="n">
        <v>24.39</v>
      </c>
      <c r="K282" s="17" t="n">
        <v>26.34</v>
      </c>
      <c r="L282" s="18" t="n">
        <v>243.9</v>
      </c>
      <c r="M282" s="19" t="n">
        <v>0.08</v>
      </c>
      <c r="N282" s="17" t="n">
        <v>19.512</v>
      </c>
      <c r="O282" s="17" t="n">
        <v>263.412</v>
      </c>
    </row>
    <row r="283" customFormat="false" ht="33.75" hidden="false" customHeight="false" outlineLevel="0" collapsed="false">
      <c r="A283" s="1" t="s">
        <v>927</v>
      </c>
      <c r="B283" s="152" t="n">
        <v>58</v>
      </c>
      <c r="C283" s="127" t="s">
        <v>430</v>
      </c>
      <c r="D283" s="158"/>
      <c r="E283" s="14" t="s">
        <v>928</v>
      </c>
      <c r="F283" s="128" t="s">
        <v>929</v>
      </c>
      <c r="G283" s="155" t="s">
        <v>23</v>
      </c>
      <c r="H283" s="129" t="n">
        <v>10</v>
      </c>
      <c r="I283" s="16" t="n">
        <v>10</v>
      </c>
      <c r="J283" s="17" t="n">
        <v>47.25</v>
      </c>
      <c r="K283" s="17" t="n">
        <v>51.03</v>
      </c>
      <c r="L283" s="18" t="n">
        <v>472.5</v>
      </c>
      <c r="M283" s="19" t="n">
        <v>0.08</v>
      </c>
      <c r="N283" s="17" t="n">
        <v>37.8</v>
      </c>
      <c r="O283" s="17" t="n">
        <v>510.3</v>
      </c>
    </row>
    <row r="284" customFormat="false" ht="22.5" hidden="false" customHeight="false" outlineLevel="0" collapsed="false">
      <c r="A284" s="1" t="s">
        <v>930</v>
      </c>
      <c r="B284" s="152" t="n">
        <v>59</v>
      </c>
      <c r="C284" s="157" t="s">
        <v>931</v>
      </c>
      <c r="D284" s="158"/>
      <c r="E284" s="14" t="s">
        <v>932</v>
      </c>
      <c r="F284" s="161" t="s">
        <v>933</v>
      </c>
      <c r="G284" s="155" t="s">
        <v>23</v>
      </c>
      <c r="H284" s="160" t="n">
        <v>10</v>
      </c>
      <c r="I284" s="16" t="n">
        <v>10</v>
      </c>
      <c r="J284" s="17" t="n">
        <v>24.43</v>
      </c>
      <c r="K284" s="17" t="n">
        <v>26.38</v>
      </c>
      <c r="L284" s="18" t="n">
        <v>244.3</v>
      </c>
      <c r="M284" s="19" t="n">
        <v>0.08</v>
      </c>
      <c r="N284" s="17" t="n">
        <v>19.544</v>
      </c>
      <c r="O284" s="17" t="n">
        <v>263.844</v>
      </c>
    </row>
    <row r="285" customFormat="false" ht="22.5" hidden="false" customHeight="false" outlineLevel="0" collapsed="false">
      <c r="A285" s="1" t="s">
        <v>934</v>
      </c>
      <c r="B285" s="152" t="n">
        <v>60</v>
      </c>
      <c r="C285" s="157" t="s">
        <v>935</v>
      </c>
      <c r="D285" s="158"/>
      <c r="E285" s="14" t="s">
        <v>936</v>
      </c>
      <c r="F285" s="161" t="s">
        <v>937</v>
      </c>
      <c r="G285" s="155" t="s">
        <v>23</v>
      </c>
      <c r="H285" s="160" t="n">
        <v>50</v>
      </c>
      <c r="I285" s="16" t="n">
        <v>50</v>
      </c>
      <c r="J285" s="17" t="n">
        <v>20.45</v>
      </c>
      <c r="K285" s="17" t="n">
        <v>22.09</v>
      </c>
      <c r="L285" s="18" t="n">
        <v>1022.5</v>
      </c>
      <c r="M285" s="19" t="n">
        <v>0.08</v>
      </c>
      <c r="N285" s="17" t="n">
        <v>81.8</v>
      </c>
      <c r="O285" s="17" t="n">
        <v>1104.3</v>
      </c>
    </row>
    <row r="286" customFormat="false" ht="22.5" hidden="false" customHeight="false" outlineLevel="0" collapsed="false">
      <c r="A286" s="1" t="s">
        <v>938</v>
      </c>
      <c r="B286" s="152" t="n">
        <v>61</v>
      </c>
      <c r="C286" s="12" t="s">
        <v>482</v>
      </c>
      <c r="D286" s="158"/>
      <c r="E286" s="14" t="s">
        <v>939</v>
      </c>
      <c r="F286" s="91" t="s">
        <v>940</v>
      </c>
      <c r="G286" s="155" t="s">
        <v>23</v>
      </c>
      <c r="H286" s="90" t="n">
        <v>50</v>
      </c>
      <c r="I286" s="16" t="n">
        <v>50</v>
      </c>
      <c r="J286" s="17" t="n">
        <v>31.5</v>
      </c>
      <c r="K286" s="17" t="n">
        <v>34.02</v>
      </c>
      <c r="L286" s="18" t="n">
        <v>1575</v>
      </c>
      <c r="M286" s="19" t="n">
        <v>0.08</v>
      </c>
      <c r="N286" s="17" t="n">
        <v>126</v>
      </c>
      <c r="O286" s="17" t="n">
        <v>1701</v>
      </c>
    </row>
    <row r="287" customFormat="false" ht="33.75" hidden="false" customHeight="false" outlineLevel="0" collapsed="false">
      <c r="A287" s="1" t="s">
        <v>941</v>
      </c>
      <c r="B287" s="152" t="n">
        <v>62</v>
      </c>
      <c r="C287" s="127" t="s">
        <v>942</v>
      </c>
      <c r="D287" s="156"/>
      <c r="E287" s="14" t="s">
        <v>943</v>
      </c>
      <c r="F287" s="128" t="s">
        <v>944</v>
      </c>
      <c r="G287" s="155" t="s">
        <v>23</v>
      </c>
      <c r="H287" s="129" t="n">
        <v>10</v>
      </c>
      <c r="I287" s="16" t="n">
        <v>10</v>
      </c>
      <c r="J287" s="17" t="n">
        <v>30.93</v>
      </c>
      <c r="K287" s="17" t="n">
        <v>33.4</v>
      </c>
      <c r="L287" s="18" t="n">
        <v>309.3</v>
      </c>
      <c r="M287" s="19" t="n">
        <v>0.08</v>
      </c>
      <c r="N287" s="17" t="n">
        <v>24.744</v>
      </c>
      <c r="O287" s="17" t="n">
        <v>334.044</v>
      </c>
    </row>
    <row r="288" customFormat="false" ht="56.25" hidden="false" customHeight="false" outlineLevel="0" collapsed="false">
      <c r="A288" s="1" t="s">
        <v>945</v>
      </c>
      <c r="B288" s="152" t="n">
        <v>63</v>
      </c>
      <c r="C288" s="176" t="s">
        <v>946</v>
      </c>
      <c r="D288" s="158"/>
      <c r="E288" s="14" t="s">
        <v>947</v>
      </c>
      <c r="F288" s="161" t="s">
        <v>948</v>
      </c>
      <c r="G288" s="155" t="s">
        <v>23</v>
      </c>
      <c r="H288" s="160" t="n">
        <v>60</v>
      </c>
      <c r="I288" s="16" t="n">
        <v>6</v>
      </c>
      <c r="J288" s="17" t="n">
        <v>39.78</v>
      </c>
      <c r="K288" s="17" t="n">
        <v>42.96</v>
      </c>
      <c r="L288" s="18" t="n">
        <v>238.68</v>
      </c>
      <c r="M288" s="19" t="n">
        <v>0.08</v>
      </c>
      <c r="N288" s="17" t="n">
        <v>19.0944</v>
      </c>
      <c r="O288" s="17" t="n">
        <v>257.7744</v>
      </c>
    </row>
    <row r="289" customFormat="false" ht="22.5" hidden="false" customHeight="false" outlineLevel="0" collapsed="false">
      <c r="A289" s="1" t="s">
        <v>949</v>
      </c>
      <c r="B289" s="152" t="n">
        <v>64</v>
      </c>
      <c r="C289" s="157" t="s">
        <v>950</v>
      </c>
      <c r="D289" s="163" t="s">
        <v>951</v>
      </c>
      <c r="E289" s="14" t="s">
        <v>952</v>
      </c>
      <c r="F289" s="163" t="s">
        <v>953</v>
      </c>
      <c r="G289" s="155" t="s">
        <v>23</v>
      </c>
      <c r="H289" s="164" t="n">
        <v>100</v>
      </c>
      <c r="I289" s="16" t="n">
        <v>100</v>
      </c>
      <c r="J289" s="17" t="n">
        <v>4.69</v>
      </c>
      <c r="K289" s="17" t="n">
        <v>5.07</v>
      </c>
      <c r="L289" s="18" t="n">
        <v>469</v>
      </c>
      <c r="M289" s="19" t="n">
        <v>0.08</v>
      </c>
      <c r="N289" s="17" t="n">
        <v>37.52</v>
      </c>
      <c r="O289" s="17" t="n">
        <v>506.52</v>
      </c>
    </row>
    <row r="290" customFormat="false" ht="22.5" hidden="false" customHeight="false" outlineLevel="0" collapsed="false">
      <c r="A290" s="1" t="s">
        <v>954</v>
      </c>
      <c r="B290" s="152" t="n">
        <v>65</v>
      </c>
      <c r="C290" s="165" t="s">
        <v>955</v>
      </c>
      <c r="D290" s="156"/>
      <c r="E290" s="14" t="s">
        <v>956</v>
      </c>
      <c r="F290" s="166" t="s">
        <v>957</v>
      </c>
      <c r="G290" s="155" t="s">
        <v>23</v>
      </c>
      <c r="H290" s="167" t="n">
        <v>30</v>
      </c>
      <c r="I290" s="16" t="n">
        <v>45</v>
      </c>
      <c r="J290" s="17" t="n">
        <v>10.1</v>
      </c>
      <c r="K290" s="17" t="n">
        <v>10.91</v>
      </c>
      <c r="L290" s="18" t="n">
        <v>454.5</v>
      </c>
      <c r="M290" s="19" t="n">
        <v>0.08</v>
      </c>
      <c r="N290" s="17" t="n">
        <v>36.36</v>
      </c>
      <c r="O290" s="17" t="n">
        <v>490.86</v>
      </c>
    </row>
    <row r="291" customFormat="false" ht="22.5" hidden="false" customHeight="false" outlineLevel="0" collapsed="false">
      <c r="A291" s="1" t="s">
        <v>958</v>
      </c>
      <c r="B291" s="152" t="n">
        <v>66</v>
      </c>
      <c r="C291" s="176" t="s">
        <v>959</v>
      </c>
      <c r="D291" s="177"/>
      <c r="E291" s="14" t="s">
        <v>960</v>
      </c>
      <c r="F291" s="178" t="s">
        <v>961</v>
      </c>
      <c r="G291" s="179" t="s">
        <v>23</v>
      </c>
      <c r="H291" s="180" t="n">
        <v>100</v>
      </c>
      <c r="I291" s="16" t="n">
        <v>100</v>
      </c>
      <c r="J291" s="17" t="n">
        <v>4.68</v>
      </c>
      <c r="K291" s="17" t="n">
        <v>5.05</v>
      </c>
      <c r="L291" s="18" t="n">
        <v>468</v>
      </c>
      <c r="M291" s="19" t="n">
        <v>0.08</v>
      </c>
      <c r="N291" s="17" t="n">
        <v>37.44</v>
      </c>
      <c r="O291" s="17" t="n">
        <v>505.44</v>
      </c>
    </row>
    <row r="292" customFormat="false" ht="22.5" hidden="false" customHeight="false" outlineLevel="0" collapsed="false">
      <c r="A292" s="1" t="s">
        <v>962</v>
      </c>
      <c r="B292" s="152" t="n">
        <v>67</v>
      </c>
      <c r="C292" s="124" t="s">
        <v>547</v>
      </c>
      <c r="D292" s="156"/>
      <c r="E292" s="14" t="s">
        <v>963</v>
      </c>
      <c r="F292" s="125" t="s">
        <v>964</v>
      </c>
      <c r="G292" s="155" t="s">
        <v>23</v>
      </c>
      <c r="H292" s="126" t="n">
        <v>50</v>
      </c>
      <c r="I292" s="16" t="n">
        <v>50</v>
      </c>
      <c r="J292" s="17" t="n">
        <v>4.59</v>
      </c>
      <c r="K292" s="17" t="n">
        <v>4.96</v>
      </c>
      <c r="L292" s="18" t="n">
        <v>229.5</v>
      </c>
      <c r="M292" s="19" t="n">
        <v>0.08</v>
      </c>
      <c r="N292" s="17" t="n">
        <v>18.36</v>
      </c>
      <c r="O292" s="17" t="n">
        <v>247.86</v>
      </c>
    </row>
    <row r="293" customFormat="false" ht="79.5" hidden="false" customHeight="false" outlineLevel="0" collapsed="false">
      <c r="A293" s="1" t="s">
        <v>965</v>
      </c>
      <c r="B293" s="152" t="n">
        <v>68</v>
      </c>
      <c r="C293" s="168" t="s">
        <v>966</v>
      </c>
      <c r="D293" s="169"/>
      <c r="E293" s="14" t="s">
        <v>967</v>
      </c>
      <c r="F293" s="79" t="s">
        <v>574</v>
      </c>
      <c r="G293" s="155" t="s">
        <v>23</v>
      </c>
      <c r="H293" s="85" t="n">
        <v>20</v>
      </c>
      <c r="I293" s="16" t="n">
        <v>20</v>
      </c>
      <c r="J293" s="17" t="n">
        <v>13.26</v>
      </c>
      <c r="K293" s="17" t="n">
        <v>14.32</v>
      </c>
      <c r="L293" s="18" t="n">
        <v>265.2</v>
      </c>
      <c r="M293" s="19" t="n">
        <v>0.08</v>
      </c>
      <c r="N293" s="17" t="n">
        <v>21.216</v>
      </c>
      <c r="O293" s="17" t="n">
        <v>286.416</v>
      </c>
    </row>
    <row r="294" customFormat="false" ht="79.5" hidden="false" customHeight="false" outlineLevel="0" collapsed="false">
      <c r="A294" s="1" t="s">
        <v>968</v>
      </c>
      <c r="B294" s="152" t="n">
        <v>69</v>
      </c>
      <c r="C294" s="168" t="s">
        <v>969</v>
      </c>
      <c r="D294" s="169"/>
      <c r="E294" s="14" t="s">
        <v>970</v>
      </c>
      <c r="F294" s="79" t="s">
        <v>971</v>
      </c>
      <c r="G294" s="155" t="s">
        <v>23</v>
      </c>
      <c r="H294" s="85" t="n">
        <v>30</v>
      </c>
      <c r="I294" s="16" t="n">
        <v>30</v>
      </c>
      <c r="J294" s="17" t="n">
        <v>13.26</v>
      </c>
      <c r="K294" s="17" t="n">
        <v>14.32</v>
      </c>
      <c r="L294" s="18" t="n">
        <v>397.8</v>
      </c>
      <c r="M294" s="19" t="n">
        <v>0.08</v>
      </c>
      <c r="N294" s="17" t="n">
        <v>31.824</v>
      </c>
      <c r="O294" s="17" t="n">
        <v>429.624</v>
      </c>
    </row>
    <row r="295" customFormat="false" ht="22.5" hidden="false" customHeight="false" outlineLevel="0" collapsed="false">
      <c r="A295" s="1" t="s">
        <v>972</v>
      </c>
      <c r="B295" s="152" t="n">
        <v>70</v>
      </c>
      <c r="C295" s="168" t="s">
        <v>973</v>
      </c>
      <c r="D295" s="169"/>
      <c r="E295" s="14" t="s">
        <v>974</v>
      </c>
      <c r="F295" s="79" t="s">
        <v>975</v>
      </c>
      <c r="G295" s="155" t="s">
        <v>23</v>
      </c>
      <c r="H295" s="85" t="n">
        <v>50</v>
      </c>
      <c r="I295" s="16" t="n">
        <v>50</v>
      </c>
      <c r="J295" s="17" t="n">
        <v>21.93</v>
      </c>
      <c r="K295" s="17" t="n">
        <v>23.68</v>
      </c>
      <c r="L295" s="18" t="n">
        <v>1096.5</v>
      </c>
      <c r="M295" s="19" t="n">
        <v>0.08</v>
      </c>
      <c r="N295" s="17" t="n">
        <v>87.72</v>
      </c>
      <c r="O295" s="17" t="n">
        <v>1184.22</v>
      </c>
    </row>
    <row r="296" customFormat="false" ht="22.5" hidden="false" customHeight="false" outlineLevel="0" collapsed="false">
      <c r="A296" s="1" t="s">
        <v>976</v>
      </c>
      <c r="B296" s="152" t="n">
        <v>71</v>
      </c>
      <c r="C296" s="124" t="s">
        <v>977</v>
      </c>
      <c r="D296" s="156"/>
      <c r="E296" s="14" t="s">
        <v>978</v>
      </c>
      <c r="F296" s="125" t="s">
        <v>979</v>
      </c>
      <c r="G296" s="155" t="s">
        <v>23</v>
      </c>
      <c r="H296" s="126" t="n">
        <v>150</v>
      </c>
      <c r="I296" s="16" t="n">
        <v>150</v>
      </c>
      <c r="J296" s="17" t="n">
        <v>3.06</v>
      </c>
      <c r="K296" s="17" t="n">
        <v>3.3</v>
      </c>
      <c r="L296" s="18" t="n">
        <v>459</v>
      </c>
      <c r="M296" s="19" t="n">
        <v>0.08</v>
      </c>
      <c r="N296" s="17" t="n">
        <v>36.72</v>
      </c>
      <c r="O296" s="17" t="n">
        <v>495.72</v>
      </c>
    </row>
    <row r="297" customFormat="false" ht="22.5" hidden="false" customHeight="false" outlineLevel="0" collapsed="false">
      <c r="A297" s="1" t="s">
        <v>980</v>
      </c>
      <c r="B297" s="152" t="n">
        <v>72</v>
      </c>
      <c r="C297" s="124" t="s">
        <v>977</v>
      </c>
      <c r="D297" s="156"/>
      <c r="E297" s="14" t="s">
        <v>981</v>
      </c>
      <c r="F297" s="125" t="s">
        <v>982</v>
      </c>
      <c r="G297" s="155" t="s">
        <v>23</v>
      </c>
      <c r="H297" s="126" t="n">
        <v>60</v>
      </c>
      <c r="I297" s="16" t="n">
        <v>60</v>
      </c>
      <c r="J297" s="17" t="n">
        <v>3.16</v>
      </c>
      <c r="K297" s="17" t="n">
        <v>3.41</v>
      </c>
      <c r="L297" s="18" t="n">
        <v>189.6</v>
      </c>
      <c r="M297" s="19" t="n">
        <v>0.08</v>
      </c>
      <c r="N297" s="17" t="n">
        <v>15.168</v>
      </c>
      <c r="O297" s="17" t="n">
        <v>204.768</v>
      </c>
    </row>
    <row r="298" customFormat="false" ht="22.5" hidden="false" customHeight="false" outlineLevel="0" collapsed="false">
      <c r="A298" s="1" t="s">
        <v>983</v>
      </c>
      <c r="B298" s="152" t="n">
        <v>73</v>
      </c>
      <c r="C298" s="157" t="s">
        <v>984</v>
      </c>
      <c r="D298" s="158"/>
      <c r="E298" s="14" t="s">
        <v>985</v>
      </c>
      <c r="F298" s="161" t="s">
        <v>986</v>
      </c>
      <c r="G298" s="155" t="s">
        <v>23</v>
      </c>
      <c r="H298" s="160" t="n">
        <v>50</v>
      </c>
      <c r="I298" s="16" t="n">
        <v>50</v>
      </c>
      <c r="J298" s="17" t="n">
        <v>14.28</v>
      </c>
      <c r="K298" s="17" t="n">
        <v>15.42</v>
      </c>
      <c r="L298" s="18" t="n">
        <v>714</v>
      </c>
      <c r="M298" s="19" t="n">
        <v>0.08</v>
      </c>
      <c r="N298" s="17" t="n">
        <v>57.12</v>
      </c>
      <c r="O298" s="17" t="n">
        <v>771.12</v>
      </c>
    </row>
    <row r="299" customFormat="false" ht="22.5" hidden="false" customHeight="false" outlineLevel="0" collapsed="false">
      <c r="A299" s="1" t="s">
        <v>987</v>
      </c>
      <c r="B299" s="152" t="n">
        <v>74</v>
      </c>
      <c r="C299" s="127" t="s">
        <v>988</v>
      </c>
      <c r="D299" s="156"/>
      <c r="E299" s="14" t="s">
        <v>989</v>
      </c>
      <c r="F299" s="128" t="s">
        <v>990</v>
      </c>
      <c r="G299" s="155" t="s">
        <v>23</v>
      </c>
      <c r="H299" s="129" t="n">
        <v>20</v>
      </c>
      <c r="I299" s="16" t="n">
        <v>20</v>
      </c>
      <c r="J299" s="17" t="n">
        <v>53.72</v>
      </c>
      <c r="K299" s="17" t="n">
        <v>58.02</v>
      </c>
      <c r="L299" s="18" t="n">
        <v>1074.4</v>
      </c>
      <c r="M299" s="19" t="n">
        <v>0.08</v>
      </c>
      <c r="N299" s="17" t="n">
        <v>85.952</v>
      </c>
      <c r="O299" s="17" t="n">
        <v>1160.352</v>
      </c>
    </row>
    <row r="300" customFormat="false" ht="33.75" hidden="false" customHeight="false" outlineLevel="0" collapsed="false">
      <c r="A300" s="1" t="s">
        <v>991</v>
      </c>
      <c r="B300" s="152" t="n">
        <v>75</v>
      </c>
      <c r="C300" s="157" t="s">
        <v>992</v>
      </c>
      <c r="D300" s="158"/>
      <c r="E300" s="14" t="s">
        <v>993</v>
      </c>
      <c r="F300" s="161" t="s">
        <v>994</v>
      </c>
      <c r="G300" s="155" t="s">
        <v>23</v>
      </c>
      <c r="H300" s="159" t="n">
        <v>10</v>
      </c>
      <c r="I300" s="16" t="n">
        <v>10</v>
      </c>
      <c r="J300" s="17" t="n">
        <v>42.84</v>
      </c>
      <c r="K300" s="17" t="n">
        <v>46.27</v>
      </c>
      <c r="L300" s="18" t="n">
        <v>428.4</v>
      </c>
      <c r="M300" s="19" t="n">
        <v>0.08</v>
      </c>
      <c r="N300" s="17" t="n">
        <v>34.272</v>
      </c>
      <c r="O300" s="17" t="n">
        <v>462.672</v>
      </c>
    </row>
    <row r="301" customFormat="false" ht="22.5" hidden="false" customHeight="false" outlineLevel="0" collapsed="false">
      <c r="A301" s="1" t="s">
        <v>995</v>
      </c>
      <c r="B301" s="152" t="n">
        <v>76</v>
      </c>
      <c r="C301" s="157" t="s">
        <v>996</v>
      </c>
      <c r="D301" s="158"/>
      <c r="E301" s="14" t="s">
        <v>997</v>
      </c>
      <c r="F301" s="161" t="s">
        <v>998</v>
      </c>
      <c r="G301" s="155" t="s">
        <v>23</v>
      </c>
      <c r="H301" s="160" t="n">
        <v>40</v>
      </c>
      <c r="I301" s="16" t="n">
        <v>40</v>
      </c>
      <c r="J301" s="17" t="n">
        <v>16.17</v>
      </c>
      <c r="K301" s="17" t="n">
        <v>17.46</v>
      </c>
      <c r="L301" s="18" t="n">
        <v>646.8</v>
      </c>
      <c r="M301" s="19" t="n">
        <v>0.08</v>
      </c>
      <c r="N301" s="17" t="n">
        <v>51.744</v>
      </c>
      <c r="O301" s="17" t="n">
        <v>698.544</v>
      </c>
    </row>
    <row r="302" customFormat="false" ht="22.5" hidden="false" customHeight="false" outlineLevel="0" collapsed="false">
      <c r="A302" s="1" t="s">
        <v>999</v>
      </c>
      <c r="B302" s="152" t="n">
        <v>77</v>
      </c>
      <c r="C302" s="12" t="s">
        <v>1000</v>
      </c>
      <c r="D302" s="158"/>
      <c r="E302" s="14" t="s">
        <v>1001</v>
      </c>
      <c r="F302" s="91" t="s">
        <v>776</v>
      </c>
      <c r="G302" s="155" t="s">
        <v>23</v>
      </c>
      <c r="H302" s="90" t="n">
        <v>20</v>
      </c>
      <c r="I302" s="16" t="n">
        <v>20</v>
      </c>
      <c r="J302" s="17" t="n">
        <v>6.72</v>
      </c>
      <c r="K302" s="17" t="n">
        <v>7.26</v>
      </c>
      <c r="L302" s="18" t="n">
        <v>134.4</v>
      </c>
      <c r="M302" s="19" t="n">
        <v>0.08</v>
      </c>
      <c r="N302" s="17" t="n">
        <v>10.752</v>
      </c>
      <c r="O302" s="17" t="n">
        <v>145.152</v>
      </c>
    </row>
    <row r="303" customFormat="false" ht="22.5" hidden="false" customHeight="false" outlineLevel="0" collapsed="false">
      <c r="A303" s="1" t="s">
        <v>1002</v>
      </c>
      <c r="B303" s="152" t="n">
        <v>78</v>
      </c>
      <c r="C303" s="12" t="s">
        <v>1000</v>
      </c>
      <c r="D303" s="158"/>
      <c r="E303" s="14" t="s">
        <v>1003</v>
      </c>
      <c r="F303" s="91" t="s">
        <v>1004</v>
      </c>
      <c r="G303" s="155" t="s">
        <v>23</v>
      </c>
      <c r="H303" s="90" t="n">
        <v>20</v>
      </c>
      <c r="I303" s="16" t="n">
        <v>20</v>
      </c>
      <c r="J303" s="17" t="n">
        <v>10.61</v>
      </c>
      <c r="K303" s="17" t="n">
        <v>11.46</v>
      </c>
      <c r="L303" s="18" t="n">
        <v>212.2</v>
      </c>
      <c r="M303" s="19" t="n">
        <v>0.08</v>
      </c>
      <c r="N303" s="17" t="n">
        <v>16.976</v>
      </c>
      <c r="O303" s="17" t="n">
        <v>229.176</v>
      </c>
    </row>
    <row r="304" customFormat="false" ht="33.75" hidden="false" customHeight="false" outlineLevel="0" collapsed="false">
      <c r="A304" s="1" t="s">
        <v>1005</v>
      </c>
      <c r="B304" s="152" t="n">
        <v>79</v>
      </c>
      <c r="C304" s="12" t="s">
        <v>1000</v>
      </c>
      <c r="D304" s="158"/>
      <c r="E304" s="14" t="s">
        <v>1006</v>
      </c>
      <c r="F304" s="91" t="s">
        <v>1007</v>
      </c>
      <c r="G304" s="155" t="s">
        <v>23</v>
      </c>
      <c r="H304" s="90" t="n">
        <v>150</v>
      </c>
      <c r="I304" s="16" t="n">
        <v>150</v>
      </c>
      <c r="J304" s="17" t="n">
        <v>16.69</v>
      </c>
      <c r="K304" s="17" t="n">
        <v>18.03</v>
      </c>
      <c r="L304" s="18" t="n">
        <v>2503.5</v>
      </c>
      <c r="M304" s="19" t="n">
        <v>0.08</v>
      </c>
      <c r="N304" s="17" t="n">
        <v>200.28</v>
      </c>
      <c r="O304" s="17" t="n">
        <v>2703.78</v>
      </c>
    </row>
    <row r="305" customFormat="false" ht="22.5" hidden="false" customHeight="false" outlineLevel="0" collapsed="false">
      <c r="A305" s="1" t="s">
        <v>1008</v>
      </c>
      <c r="B305" s="152" t="n">
        <v>80</v>
      </c>
      <c r="C305" s="83" t="s">
        <v>1009</v>
      </c>
      <c r="D305" s="71"/>
      <c r="E305" s="14" t="s">
        <v>1010</v>
      </c>
      <c r="F305" s="71" t="s">
        <v>1011</v>
      </c>
      <c r="G305" s="72" t="s">
        <v>86</v>
      </c>
      <c r="H305" s="73" t="n">
        <v>30</v>
      </c>
      <c r="I305" s="16" t="n">
        <v>30</v>
      </c>
      <c r="J305" s="17" t="n">
        <v>15.31</v>
      </c>
      <c r="K305" s="17" t="n">
        <v>16.53</v>
      </c>
      <c r="L305" s="18" t="n">
        <v>459.3</v>
      </c>
      <c r="M305" s="19" t="n">
        <v>0.08</v>
      </c>
      <c r="N305" s="17" t="n">
        <v>36.744</v>
      </c>
      <c r="O305" s="17" t="n">
        <v>496.044</v>
      </c>
    </row>
    <row r="306" customFormat="false" ht="22.5" hidden="false" customHeight="false" outlineLevel="0" collapsed="false">
      <c r="A306" s="1" t="s">
        <v>1012</v>
      </c>
      <c r="B306" s="152" t="n">
        <v>81</v>
      </c>
      <c r="C306" s="83" t="s">
        <v>1009</v>
      </c>
      <c r="D306" s="71"/>
      <c r="E306" s="14" t="s">
        <v>1013</v>
      </c>
      <c r="F306" s="71" t="s">
        <v>1014</v>
      </c>
      <c r="G306" s="72" t="s">
        <v>86</v>
      </c>
      <c r="H306" s="73" t="n">
        <v>10</v>
      </c>
      <c r="I306" s="16" t="n">
        <v>10</v>
      </c>
      <c r="J306" s="17" t="n">
        <v>21.1</v>
      </c>
      <c r="K306" s="17" t="n">
        <v>22.79</v>
      </c>
      <c r="L306" s="18" t="n">
        <v>211</v>
      </c>
      <c r="M306" s="19" t="n">
        <v>0.08</v>
      </c>
      <c r="N306" s="17" t="n">
        <v>16.88</v>
      </c>
      <c r="O306" s="17" t="n">
        <v>227.88</v>
      </c>
    </row>
    <row r="307" customFormat="false" ht="22.5" hidden="false" customHeight="false" outlineLevel="0" collapsed="false">
      <c r="A307" s="1" t="s">
        <v>1015</v>
      </c>
      <c r="B307" s="152" t="n">
        <v>82</v>
      </c>
      <c r="C307" s="162" t="s">
        <v>1016</v>
      </c>
      <c r="D307" s="156"/>
      <c r="E307" s="14" t="s">
        <v>1017</v>
      </c>
      <c r="F307" s="163" t="s">
        <v>1018</v>
      </c>
      <c r="G307" s="155" t="s">
        <v>23</v>
      </c>
      <c r="H307" s="164" t="n">
        <v>20</v>
      </c>
      <c r="I307" s="16" t="n">
        <v>20</v>
      </c>
      <c r="J307" s="17" t="n">
        <v>18.86</v>
      </c>
      <c r="K307" s="17" t="n">
        <v>20.37</v>
      </c>
      <c r="L307" s="18" t="n">
        <v>377.2</v>
      </c>
      <c r="M307" s="19" t="n">
        <v>0.08</v>
      </c>
      <c r="N307" s="17" t="n">
        <v>30.176</v>
      </c>
      <c r="O307" s="17" t="n">
        <v>407.376</v>
      </c>
    </row>
    <row r="308" customFormat="false" ht="22.5" hidden="false" customHeight="false" outlineLevel="0" collapsed="false">
      <c r="A308" s="1" t="s">
        <v>1019</v>
      </c>
      <c r="B308" s="152" t="n">
        <v>83</v>
      </c>
      <c r="C308" s="162" t="s">
        <v>1020</v>
      </c>
      <c r="D308" s="156"/>
      <c r="E308" s="14" t="s">
        <v>1021</v>
      </c>
      <c r="F308" s="163" t="s">
        <v>1022</v>
      </c>
      <c r="G308" s="155" t="s">
        <v>23</v>
      </c>
      <c r="H308" s="164" t="n">
        <v>160</v>
      </c>
      <c r="I308" s="16" t="n">
        <v>160</v>
      </c>
      <c r="J308" s="17" t="n">
        <v>14.7</v>
      </c>
      <c r="K308" s="17" t="n">
        <v>15.88</v>
      </c>
      <c r="L308" s="18" t="n">
        <v>2352</v>
      </c>
      <c r="M308" s="19" t="n">
        <v>0.08</v>
      </c>
      <c r="N308" s="17" t="n">
        <v>188.16</v>
      </c>
      <c r="O308" s="17" t="n">
        <v>2540.16</v>
      </c>
    </row>
    <row r="309" customFormat="false" ht="22.5" hidden="false" customHeight="false" outlineLevel="0" collapsed="false">
      <c r="A309" s="1" t="s">
        <v>1023</v>
      </c>
      <c r="B309" s="152" t="n">
        <v>84</v>
      </c>
      <c r="C309" s="127" t="s">
        <v>1024</v>
      </c>
      <c r="D309" s="156"/>
      <c r="E309" s="14" t="s">
        <v>1025</v>
      </c>
      <c r="F309" s="128" t="s">
        <v>1026</v>
      </c>
      <c r="G309" s="155" t="s">
        <v>23</v>
      </c>
      <c r="H309" s="129" t="n">
        <v>10</v>
      </c>
      <c r="I309" s="16" t="n">
        <v>10</v>
      </c>
      <c r="J309" s="17" t="n">
        <v>8.22</v>
      </c>
      <c r="K309" s="17" t="n">
        <v>8.88</v>
      </c>
      <c r="L309" s="18" t="n">
        <v>82.2</v>
      </c>
      <c r="M309" s="19" t="n">
        <v>0.08</v>
      </c>
      <c r="N309" s="17" t="n">
        <v>6.57600000000001</v>
      </c>
      <c r="O309" s="17" t="n">
        <v>88.776</v>
      </c>
    </row>
    <row r="310" customFormat="false" ht="33.75" hidden="false" customHeight="false" outlineLevel="0" collapsed="false">
      <c r="A310" s="1" t="s">
        <v>1027</v>
      </c>
      <c r="B310" s="152" t="n">
        <v>85</v>
      </c>
      <c r="C310" s="181" t="s">
        <v>640</v>
      </c>
      <c r="D310" s="169"/>
      <c r="E310" s="14" t="s">
        <v>1028</v>
      </c>
      <c r="F310" s="182" t="s">
        <v>1029</v>
      </c>
      <c r="G310" s="155" t="s">
        <v>23</v>
      </c>
      <c r="H310" s="154" t="n">
        <v>30</v>
      </c>
      <c r="I310" s="16" t="n">
        <v>60</v>
      </c>
      <c r="J310" s="17" t="n">
        <v>20.5</v>
      </c>
      <c r="K310" s="17" t="n">
        <v>22.14</v>
      </c>
      <c r="L310" s="18" t="n">
        <v>1230</v>
      </c>
      <c r="M310" s="19" t="n">
        <v>0.08</v>
      </c>
      <c r="N310" s="17" t="n">
        <v>98.4000000000001</v>
      </c>
      <c r="O310" s="17" t="n">
        <v>1328.4</v>
      </c>
    </row>
    <row r="311" customFormat="false" ht="22.5" hidden="false" customHeight="false" outlineLevel="0" collapsed="false">
      <c r="A311" s="1" t="s">
        <v>1030</v>
      </c>
      <c r="B311" s="152" t="n">
        <v>86</v>
      </c>
      <c r="C311" s="93" t="s">
        <v>649</v>
      </c>
      <c r="D311" s="169"/>
      <c r="E311" s="14" t="s">
        <v>1031</v>
      </c>
      <c r="F311" s="182" t="s">
        <v>1032</v>
      </c>
      <c r="G311" s="155" t="s">
        <v>23</v>
      </c>
      <c r="H311" s="154" t="n">
        <v>60</v>
      </c>
      <c r="I311" s="16" t="n">
        <v>60</v>
      </c>
      <c r="J311" s="17" t="n">
        <v>2.86</v>
      </c>
      <c r="K311" s="17" t="n">
        <v>3.09</v>
      </c>
      <c r="L311" s="18" t="n">
        <v>171.6</v>
      </c>
      <c r="M311" s="19" t="n">
        <v>0.08</v>
      </c>
      <c r="N311" s="17" t="n">
        <v>13.728</v>
      </c>
      <c r="O311" s="17" t="n">
        <v>185.328</v>
      </c>
    </row>
    <row r="312" customFormat="false" ht="22.5" hidden="false" customHeight="false" outlineLevel="0" collapsed="false">
      <c r="A312" s="1" t="s">
        <v>1033</v>
      </c>
      <c r="B312" s="152" t="n">
        <v>87</v>
      </c>
      <c r="C312" s="157" t="s">
        <v>1034</v>
      </c>
      <c r="D312" s="158"/>
      <c r="E312" s="14" t="s">
        <v>1035</v>
      </c>
      <c r="F312" s="161" t="s">
        <v>1036</v>
      </c>
      <c r="G312" s="155" t="s">
        <v>23</v>
      </c>
      <c r="H312" s="160" t="n">
        <v>30</v>
      </c>
      <c r="I312" s="16" t="n">
        <v>30</v>
      </c>
      <c r="J312" s="17" t="n">
        <v>20.4</v>
      </c>
      <c r="K312" s="17" t="n">
        <v>22.03</v>
      </c>
      <c r="L312" s="18" t="n">
        <v>612</v>
      </c>
      <c r="M312" s="19" t="n">
        <v>0.08</v>
      </c>
      <c r="N312" s="17" t="n">
        <v>48.96</v>
      </c>
      <c r="O312" s="17" t="n">
        <v>660.96</v>
      </c>
    </row>
    <row r="313" customFormat="false" ht="33.75" hidden="false" customHeight="false" outlineLevel="0" collapsed="false">
      <c r="A313" s="1" t="s">
        <v>1037</v>
      </c>
      <c r="B313" s="152" t="n">
        <v>88</v>
      </c>
      <c r="C313" s="124" t="s">
        <v>1038</v>
      </c>
      <c r="D313" s="98"/>
      <c r="E313" s="14" t="s">
        <v>1039</v>
      </c>
      <c r="F313" s="174" t="s">
        <v>1040</v>
      </c>
      <c r="G313" s="155" t="s">
        <v>23</v>
      </c>
      <c r="H313" s="175" t="n">
        <v>10</v>
      </c>
      <c r="I313" s="16" t="n">
        <v>10</v>
      </c>
      <c r="J313" s="17" t="n">
        <v>45</v>
      </c>
      <c r="K313" s="17" t="n">
        <v>48.6</v>
      </c>
      <c r="L313" s="18" t="n">
        <v>450</v>
      </c>
      <c r="M313" s="19" t="n">
        <v>0.08</v>
      </c>
      <c r="N313" s="17" t="n">
        <v>36</v>
      </c>
      <c r="O313" s="17" t="n">
        <v>486</v>
      </c>
    </row>
    <row r="314" customFormat="false" ht="22.5" hidden="false" customHeight="false" outlineLevel="0" collapsed="false">
      <c r="A314" s="1" t="s">
        <v>1041</v>
      </c>
      <c r="B314" s="152" t="n">
        <v>89</v>
      </c>
      <c r="C314" s="124" t="s">
        <v>1038</v>
      </c>
      <c r="D314" s="98"/>
      <c r="E314" s="14" t="s">
        <v>1042</v>
      </c>
      <c r="F314" s="174" t="s">
        <v>1043</v>
      </c>
      <c r="G314" s="155" t="s">
        <v>23</v>
      </c>
      <c r="H314" s="175" t="n">
        <v>10</v>
      </c>
      <c r="I314" s="16" t="n">
        <v>10</v>
      </c>
      <c r="J314" s="17" t="n">
        <v>11.22</v>
      </c>
      <c r="K314" s="17" t="n">
        <v>12.12</v>
      </c>
      <c r="L314" s="18" t="n">
        <v>112.2</v>
      </c>
      <c r="M314" s="19" t="n">
        <v>0.08</v>
      </c>
      <c r="N314" s="17" t="n">
        <v>8.976</v>
      </c>
      <c r="O314" s="17" t="n">
        <v>121.176</v>
      </c>
    </row>
    <row r="315" customFormat="false" ht="22.5" hidden="false" customHeight="false" outlineLevel="0" collapsed="false">
      <c r="A315" s="1" t="s">
        <v>1044</v>
      </c>
      <c r="B315" s="152" t="n">
        <v>90</v>
      </c>
      <c r="C315" s="12" t="s">
        <v>1045</v>
      </c>
      <c r="D315" s="158"/>
      <c r="E315" s="14" t="s">
        <v>1046</v>
      </c>
      <c r="F315" s="91" t="s">
        <v>1047</v>
      </c>
      <c r="G315" s="155" t="s">
        <v>23</v>
      </c>
      <c r="H315" s="90" t="n">
        <v>70</v>
      </c>
      <c r="I315" s="16" t="n">
        <v>70</v>
      </c>
      <c r="J315" s="17" t="n">
        <v>7.92</v>
      </c>
      <c r="K315" s="17" t="n">
        <v>8.55</v>
      </c>
      <c r="L315" s="18" t="n">
        <v>554.4</v>
      </c>
      <c r="M315" s="19" t="n">
        <v>0.08</v>
      </c>
      <c r="N315" s="17" t="n">
        <v>44.352</v>
      </c>
      <c r="O315" s="17" t="n">
        <v>598.752</v>
      </c>
    </row>
    <row r="316" customFormat="false" ht="45" hidden="false" customHeight="false" outlineLevel="0" collapsed="false">
      <c r="A316" s="1" t="s">
        <v>1048</v>
      </c>
      <c r="B316" s="152" t="n">
        <v>91</v>
      </c>
      <c r="C316" s="12" t="s">
        <v>1049</v>
      </c>
      <c r="D316" s="158"/>
      <c r="E316" s="14" t="s">
        <v>1050</v>
      </c>
      <c r="F316" s="91" t="s">
        <v>1051</v>
      </c>
      <c r="G316" s="155" t="s">
        <v>23</v>
      </c>
      <c r="H316" s="90" t="n">
        <v>20</v>
      </c>
      <c r="I316" s="16" t="n">
        <v>20</v>
      </c>
      <c r="J316" s="17" t="n">
        <v>4.88</v>
      </c>
      <c r="K316" s="17" t="n">
        <v>5.27</v>
      </c>
      <c r="L316" s="18" t="n">
        <v>97.6</v>
      </c>
      <c r="M316" s="19" t="n">
        <v>0.08</v>
      </c>
      <c r="N316" s="17" t="n">
        <v>7.80799999999999</v>
      </c>
      <c r="O316" s="17" t="n">
        <v>105.408</v>
      </c>
    </row>
    <row r="317" customFormat="false" ht="22.5" hidden="false" customHeight="false" outlineLevel="0" collapsed="false">
      <c r="A317" s="1" t="s">
        <v>1052</v>
      </c>
      <c r="B317" s="152" t="n">
        <v>92</v>
      </c>
      <c r="C317" s="124" t="s">
        <v>1053</v>
      </c>
      <c r="D317" s="156"/>
      <c r="E317" s="14" t="s">
        <v>1054</v>
      </c>
      <c r="F317" s="125" t="s">
        <v>1055</v>
      </c>
      <c r="G317" s="155" t="s">
        <v>23</v>
      </c>
      <c r="H317" s="126" t="n">
        <v>30</v>
      </c>
      <c r="I317" s="16" t="n">
        <v>30</v>
      </c>
      <c r="J317" s="17" t="n">
        <v>5.2</v>
      </c>
      <c r="K317" s="17" t="n">
        <v>5.62</v>
      </c>
      <c r="L317" s="18" t="n">
        <v>156</v>
      </c>
      <c r="M317" s="19" t="n">
        <v>0.08</v>
      </c>
      <c r="N317" s="17" t="n">
        <v>12.48</v>
      </c>
      <c r="O317" s="17" t="n">
        <v>168.48</v>
      </c>
    </row>
    <row r="318" customFormat="false" ht="22.5" hidden="false" customHeight="false" outlineLevel="0" collapsed="false">
      <c r="A318" s="1" t="s">
        <v>1056</v>
      </c>
      <c r="B318" s="152" t="n">
        <v>93</v>
      </c>
      <c r="C318" s="124" t="s">
        <v>1053</v>
      </c>
      <c r="D318" s="156"/>
      <c r="E318" s="14" t="s">
        <v>1057</v>
      </c>
      <c r="F318" s="125" t="s">
        <v>1058</v>
      </c>
      <c r="G318" s="155" t="s">
        <v>23</v>
      </c>
      <c r="H318" s="126" t="n">
        <v>30</v>
      </c>
      <c r="I318" s="16" t="n">
        <v>30</v>
      </c>
      <c r="J318" s="17" t="n">
        <v>9.67</v>
      </c>
      <c r="K318" s="17" t="n">
        <v>10.44</v>
      </c>
      <c r="L318" s="18" t="n">
        <v>290.1</v>
      </c>
      <c r="M318" s="19" t="n">
        <v>0.08</v>
      </c>
      <c r="N318" s="17" t="n">
        <v>23.208</v>
      </c>
      <c r="O318" s="17" t="n">
        <v>313.308</v>
      </c>
    </row>
    <row r="319" customFormat="false" ht="22.5" hidden="false" customHeight="false" outlineLevel="0" collapsed="false">
      <c r="A319" s="1" t="s">
        <v>1059</v>
      </c>
      <c r="B319" s="152" t="n">
        <v>94</v>
      </c>
      <c r="C319" s="162" t="s">
        <v>657</v>
      </c>
      <c r="D319" s="169"/>
      <c r="E319" s="14" t="s">
        <v>1060</v>
      </c>
      <c r="F319" s="163" t="s">
        <v>1061</v>
      </c>
      <c r="G319" s="155" t="s">
        <v>23</v>
      </c>
      <c r="H319" s="164" t="n">
        <v>1000</v>
      </c>
      <c r="I319" s="16" t="n">
        <v>1000</v>
      </c>
      <c r="J319" s="17" t="n">
        <v>6.23</v>
      </c>
      <c r="K319" s="17" t="n">
        <v>6.73</v>
      </c>
      <c r="L319" s="18" t="n">
        <v>6230</v>
      </c>
      <c r="M319" s="19" t="n">
        <v>0.08</v>
      </c>
      <c r="N319" s="17" t="n">
        <v>498.4</v>
      </c>
      <c r="O319" s="17" t="n">
        <v>6728.4</v>
      </c>
    </row>
    <row r="320" customFormat="false" ht="22.5" hidden="false" customHeight="false" outlineLevel="0" collapsed="false">
      <c r="A320" s="1" t="s">
        <v>1062</v>
      </c>
      <c r="B320" s="152" t="n">
        <v>95</v>
      </c>
      <c r="C320" s="162" t="s">
        <v>1063</v>
      </c>
      <c r="D320" s="156"/>
      <c r="E320" s="14" t="s">
        <v>1064</v>
      </c>
      <c r="F320" s="163" t="s">
        <v>1065</v>
      </c>
      <c r="G320" s="155" t="s">
        <v>23</v>
      </c>
      <c r="H320" s="164" t="n">
        <v>20</v>
      </c>
      <c r="I320" s="16" t="n">
        <v>20</v>
      </c>
      <c r="J320" s="17" t="n">
        <v>13.65</v>
      </c>
      <c r="K320" s="17" t="n">
        <v>14.74</v>
      </c>
      <c r="L320" s="18" t="n">
        <v>273</v>
      </c>
      <c r="M320" s="19" t="n">
        <v>0.08</v>
      </c>
      <c r="N320" s="17" t="n">
        <v>21.84</v>
      </c>
      <c r="O320" s="17" t="n">
        <v>294.84</v>
      </c>
    </row>
    <row r="321" customFormat="false" ht="22.5" hidden="false" customHeight="false" outlineLevel="0" collapsed="false">
      <c r="A321" s="1" t="s">
        <v>1066</v>
      </c>
      <c r="B321" s="152" t="n">
        <v>96</v>
      </c>
      <c r="C321" s="162" t="s">
        <v>1063</v>
      </c>
      <c r="D321" s="156"/>
      <c r="E321" s="14" t="s">
        <v>1067</v>
      </c>
      <c r="F321" s="163" t="s">
        <v>1068</v>
      </c>
      <c r="G321" s="155" t="s">
        <v>23</v>
      </c>
      <c r="H321" s="164" t="n">
        <v>20</v>
      </c>
      <c r="I321" s="16" t="n">
        <v>20</v>
      </c>
      <c r="J321" s="17" t="n">
        <v>6.82</v>
      </c>
      <c r="K321" s="17" t="n">
        <v>7.37</v>
      </c>
      <c r="L321" s="18" t="n">
        <v>136.4</v>
      </c>
      <c r="M321" s="19" t="n">
        <v>0.08</v>
      </c>
      <c r="N321" s="17" t="n">
        <v>10.912</v>
      </c>
      <c r="O321" s="17" t="n">
        <v>147.312</v>
      </c>
    </row>
    <row r="322" customFormat="false" ht="22.5" hidden="false" customHeight="false" outlineLevel="0" collapsed="false">
      <c r="A322" s="1" t="s">
        <v>1069</v>
      </c>
      <c r="B322" s="152" t="n">
        <v>97</v>
      </c>
      <c r="C322" s="127" t="s">
        <v>1070</v>
      </c>
      <c r="D322" s="156"/>
      <c r="E322" s="14" t="s">
        <v>1071</v>
      </c>
      <c r="F322" s="128" t="s">
        <v>1072</v>
      </c>
      <c r="G322" s="155" t="s">
        <v>23</v>
      </c>
      <c r="H322" s="129" t="n">
        <v>140</v>
      </c>
      <c r="I322" s="16" t="n">
        <v>280</v>
      </c>
      <c r="J322" s="17" t="n">
        <v>1.94</v>
      </c>
      <c r="K322" s="17" t="n">
        <v>2.1</v>
      </c>
      <c r="L322" s="18" t="n">
        <v>543.2</v>
      </c>
      <c r="M322" s="19" t="n">
        <v>0.08</v>
      </c>
      <c r="N322" s="17" t="n">
        <v>43.456</v>
      </c>
      <c r="O322" s="17" t="n">
        <v>586.656</v>
      </c>
    </row>
    <row r="323" customFormat="false" ht="22.5" hidden="false" customHeight="false" outlineLevel="0" collapsed="false">
      <c r="A323" s="1" t="s">
        <v>1073</v>
      </c>
      <c r="B323" s="152" t="n">
        <v>98</v>
      </c>
      <c r="C323" s="127" t="s">
        <v>1074</v>
      </c>
      <c r="D323" s="158"/>
      <c r="E323" s="14" t="s">
        <v>1075</v>
      </c>
      <c r="F323" s="128" t="s">
        <v>1076</v>
      </c>
      <c r="G323" s="155" t="s">
        <v>23</v>
      </c>
      <c r="H323" s="129" t="n">
        <v>60</v>
      </c>
      <c r="I323" s="16" t="n">
        <v>60</v>
      </c>
      <c r="J323" s="17" t="n">
        <v>40.92</v>
      </c>
      <c r="K323" s="17" t="n">
        <v>44.19</v>
      </c>
      <c r="L323" s="18" t="n">
        <v>2455.2</v>
      </c>
      <c r="M323" s="19" t="n">
        <v>0.08</v>
      </c>
      <c r="N323" s="17" t="n">
        <v>196.416</v>
      </c>
      <c r="O323" s="17" t="n">
        <v>2651.616</v>
      </c>
    </row>
    <row r="324" customFormat="false" ht="22.5" hidden="false" customHeight="false" outlineLevel="0" collapsed="false">
      <c r="A324" s="1" t="s">
        <v>1077</v>
      </c>
      <c r="B324" s="152" t="n">
        <v>99</v>
      </c>
      <c r="C324" s="157" t="s">
        <v>1078</v>
      </c>
      <c r="D324" s="158"/>
      <c r="E324" s="14" t="s">
        <v>1079</v>
      </c>
      <c r="F324" s="161" t="s">
        <v>1080</v>
      </c>
      <c r="G324" s="155" t="s">
        <v>23</v>
      </c>
      <c r="H324" s="159" t="n">
        <v>60</v>
      </c>
      <c r="I324" s="16" t="n">
        <v>60</v>
      </c>
      <c r="J324" s="17" t="n">
        <v>13.68</v>
      </c>
      <c r="K324" s="17" t="n">
        <v>14.77</v>
      </c>
      <c r="L324" s="18" t="n">
        <v>820.8</v>
      </c>
      <c r="M324" s="19" t="n">
        <v>0.08</v>
      </c>
      <c r="N324" s="17" t="n">
        <v>65.664</v>
      </c>
      <c r="O324" s="17" t="n">
        <v>886.464</v>
      </c>
    </row>
    <row r="325" customFormat="false" ht="22.5" hidden="false" customHeight="false" outlineLevel="0" collapsed="false">
      <c r="A325" s="1" t="s">
        <v>1081</v>
      </c>
      <c r="B325" s="152" t="n">
        <v>100</v>
      </c>
      <c r="C325" s="127" t="s">
        <v>1082</v>
      </c>
      <c r="D325" s="156"/>
      <c r="E325" s="14" t="s">
        <v>1083</v>
      </c>
      <c r="F325" s="128" t="s">
        <v>1084</v>
      </c>
      <c r="G325" s="155" t="s">
        <v>23</v>
      </c>
      <c r="H325" s="129" t="n">
        <v>10</v>
      </c>
      <c r="I325" s="16" t="n">
        <v>10</v>
      </c>
      <c r="J325" s="17" t="n">
        <v>194.43</v>
      </c>
      <c r="K325" s="17" t="n">
        <v>209.98</v>
      </c>
      <c r="L325" s="18" t="n">
        <v>1944.3</v>
      </c>
      <c r="M325" s="19" t="n">
        <v>0.08</v>
      </c>
      <c r="N325" s="17" t="n">
        <v>155.544</v>
      </c>
      <c r="O325" s="17" t="n">
        <v>2099.844</v>
      </c>
    </row>
    <row r="326" customFormat="false" ht="22.5" hidden="false" customHeight="false" outlineLevel="0" collapsed="false">
      <c r="A326" s="1" t="s">
        <v>1085</v>
      </c>
      <c r="B326" s="152" t="n">
        <v>101</v>
      </c>
      <c r="C326" s="127" t="s">
        <v>1082</v>
      </c>
      <c r="D326" s="156"/>
      <c r="E326" s="14" t="s">
        <v>1086</v>
      </c>
      <c r="F326" s="128" t="s">
        <v>1087</v>
      </c>
      <c r="G326" s="155" t="s">
        <v>23</v>
      </c>
      <c r="H326" s="129" t="n">
        <v>50</v>
      </c>
      <c r="I326" s="16" t="n">
        <v>50</v>
      </c>
      <c r="J326" s="17" t="n">
        <v>194.43</v>
      </c>
      <c r="K326" s="17" t="n">
        <v>209.98</v>
      </c>
      <c r="L326" s="18" t="n">
        <v>9721.5</v>
      </c>
      <c r="M326" s="19" t="n">
        <v>0.08</v>
      </c>
      <c r="N326" s="17" t="n">
        <v>777.719999999999</v>
      </c>
      <c r="O326" s="17" t="n">
        <v>10499.22</v>
      </c>
    </row>
    <row r="327" customFormat="false" ht="22.5" hidden="false" customHeight="false" outlineLevel="0" collapsed="false">
      <c r="A327" s="1" t="s">
        <v>1088</v>
      </c>
      <c r="B327" s="152" t="n">
        <v>102</v>
      </c>
      <c r="C327" s="127" t="s">
        <v>1082</v>
      </c>
      <c r="D327" s="156"/>
      <c r="E327" s="14" t="s">
        <v>1089</v>
      </c>
      <c r="F327" s="128" t="s">
        <v>1090</v>
      </c>
      <c r="G327" s="155" t="s">
        <v>23</v>
      </c>
      <c r="H327" s="129" t="n">
        <v>100</v>
      </c>
      <c r="I327" s="16" t="n">
        <v>100</v>
      </c>
      <c r="J327" s="17" t="n">
        <v>194.43</v>
      </c>
      <c r="K327" s="17" t="n">
        <v>209.98</v>
      </c>
      <c r="L327" s="18" t="n">
        <v>19443</v>
      </c>
      <c r="M327" s="19" t="n">
        <v>0.08</v>
      </c>
      <c r="N327" s="17" t="n">
        <v>1555.44</v>
      </c>
      <c r="O327" s="17" t="n">
        <v>20998.44</v>
      </c>
    </row>
    <row r="328" customFormat="false" ht="22.5" hidden="false" customHeight="false" outlineLevel="0" collapsed="false">
      <c r="A328" s="1" t="s">
        <v>1091</v>
      </c>
      <c r="B328" s="152" t="n">
        <v>103</v>
      </c>
      <c r="C328" s="93" t="s">
        <v>1092</v>
      </c>
      <c r="D328" s="171"/>
      <c r="E328" s="14" t="s">
        <v>1093</v>
      </c>
      <c r="F328" s="182" t="s">
        <v>1094</v>
      </c>
      <c r="G328" s="155" t="s">
        <v>23</v>
      </c>
      <c r="H328" s="154" t="n">
        <v>30</v>
      </c>
      <c r="I328" s="16" t="n">
        <v>30</v>
      </c>
      <c r="J328" s="17" t="n">
        <v>57.27</v>
      </c>
      <c r="K328" s="17" t="n">
        <v>61.85</v>
      </c>
      <c r="L328" s="18" t="n">
        <v>1718.1</v>
      </c>
      <c r="M328" s="19" t="n">
        <v>0.08</v>
      </c>
      <c r="N328" s="17" t="n">
        <v>137.448</v>
      </c>
      <c r="O328" s="17" t="n">
        <v>1855.548</v>
      </c>
    </row>
    <row r="329" customFormat="false" ht="15" hidden="false" customHeight="false" outlineLevel="0" collapsed="false">
      <c r="A329" s="1" t="s">
        <v>1095</v>
      </c>
      <c r="B329" s="152" t="n">
        <v>104</v>
      </c>
      <c r="C329" s="157" t="s">
        <v>1096</v>
      </c>
      <c r="D329" s="169"/>
      <c r="E329" s="14" t="s">
        <v>1097</v>
      </c>
      <c r="F329" s="161" t="s">
        <v>1098</v>
      </c>
      <c r="G329" s="155" t="s">
        <v>23</v>
      </c>
      <c r="H329" s="160" t="n">
        <v>30</v>
      </c>
      <c r="I329" s="16" t="n">
        <v>30</v>
      </c>
      <c r="J329" s="17" t="n">
        <v>3.05</v>
      </c>
      <c r="K329" s="17" t="n">
        <v>3.29</v>
      </c>
      <c r="L329" s="18" t="n">
        <v>91.5</v>
      </c>
      <c r="M329" s="19" t="n">
        <v>0.08</v>
      </c>
      <c r="N329" s="17" t="n">
        <v>7.31999999999999</v>
      </c>
      <c r="O329" s="17" t="n">
        <v>98.82</v>
      </c>
    </row>
    <row r="330" customFormat="false" ht="33.75" hidden="false" customHeight="false" outlineLevel="0" collapsed="false">
      <c r="A330" s="1" t="s">
        <v>1099</v>
      </c>
      <c r="B330" s="152" t="n">
        <v>105</v>
      </c>
      <c r="C330" s="162" t="s">
        <v>1100</v>
      </c>
      <c r="D330" s="156"/>
      <c r="E330" s="14" t="s">
        <v>1101</v>
      </c>
      <c r="F330" s="163" t="s">
        <v>1102</v>
      </c>
      <c r="G330" s="155" t="s">
        <v>23</v>
      </c>
      <c r="H330" s="164" t="n">
        <v>40</v>
      </c>
      <c r="I330" s="16" t="n">
        <v>40</v>
      </c>
      <c r="J330" s="17" t="n">
        <v>19.07</v>
      </c>
      <c r="K330" s="17" t="n">
        <v>20.6</v>
      </c>
      <c r="L330" s="18" t="n">
        <v>762.8</v>
      </c>
      <c r="M330" s="19" t="n">
        <v>0.08</v>
      </c>
      <c r="N330" s="17" t="n">
        <v>61.024</v>
      </c>
      <c r="O330" s="17" t="n">
        <v>823.824</v>
      </c>
    </row>
    <row r="331" customFormat="false" ht="22.5" hidden="false" customHeight="false" outlineLevel="0" collapsed="false">
      <c r="A331" s="1" t="s">
        <v>1103</v>
      </c>
      <c r="B331" s="152" t="n">
        <v>106</v>
      </c>
      <c r="C331" s="12" t="s">
        <v>1104</v>
      </c>
      <c r="D331" s="158"/>
      <c r="E331" s="14" t="s">
        <v>1105</v>
      </c>
      <c r="F331" s="91" t="s">
        <v>1106</v>
      </c>
      <c r="G331" s="88" t="s">
        <v>23</v>
      </c>
      <c r="H331" s="90" t="n">
        <v>150</v>
      </c>
      <c r="I331" s="16" t="n">
        <v>150</v>
      </c>
      <c r="J331" s="17" t="n">
        <v>11.22</v>
      </c>
      <c r="K331" s="17" t="n">
        <v>12.12</v>
      </c>
      <c r="L331" s="18" t="n">
        <v>1683</v>
      </c>
      <c r="M331" s="19" t="n">
        <v>0.08</v>
      </c>
      <c r="N331" s="17" t="n">
        <v>134.64</v>
      </c>
      <c r="O331" s="17" t="n">
        <v>1817.64</v>
      </c>
    </row>
    <row r="332" customFormat="false" ht="22.5" hidden="false" customHeight="false" outlineLevel="0" collapsed="false">
      <c r="A332" s="1" t="s">
        <v>1107</v>
      </c>
      <c r="B332" s="152" t="n">
        <v>107</v>
      </c>
      <c r="C332" s="127" t="s">
        <v>1108</v>
      </c>
      <c r="D332" s="156"/>
      <c r="E332" s="14" t="s">
        <v>1109</v>
      </c>
      <c r="F332" s="128" t="s">
        <v>1110</v>
      </c>
      <c r="G332" s="155" t="s">
        <v>23</v>
      </c>
      <c r="H332" s="129" t="n">
        <v>20</v>
      </c>
      <c r="I332" s="16" t="n">
        <v>14</v>
      </c>
      <c r="J332" s="17" t="n">
        <v>21.09</v>
      </c>
      <c r="K332" s="17" t="n">
        <v>22.78</v>
      </c>
      <c r="L332" s="18" t="n">
        <v>295.26</v>
      </c>
      <c r="M332" s="19" t="n">
        <v>0.08</v>
      </c>
      <c r="N332" s="17" t="n">
        <v>23.6208</v>
      </c>
      <c r="O332" s="17" t="n">
        <v>318.8808</v>
      </c>
    </row>
    <row r="333" customFormat="false" ht="22.5" hidden="false" customHeight="false" outlineLevel="0" collapsed="false">
      <c r="A333" s="1" t="s">
        <v>1111</v>
      </c>
      <c r="B333" s="152" t="n">
        <v>108</v>
      </c>
      <c r="C333" s="127" t="s">
        <v>1108</v>
      </c>
      <c r="D333" s="156"/>
      <c r="E333" s="14" t="s">
        <v>1112</v>
      </c>
      <c r="F333" s="128" t="s">
        <v>1113</v>
      </c>
      <c r="G333" s="155" t="s">
        <v>23</v>
      </c>
      <c r="H333" s="129" t="n">
        <v>20</v>
      </c>
      <c r="I333" s="16" t="n">
        <v>20</v>
      </c>
      <c r="J333" s="17" t="n">
        <v>9.3</v>
      </c>
      <c r="K333" s="17" t="n">
        <v>10.04</v>
      </c>
      <c r="L333" s="18" t="n">
        <v>186</v>
      </c>
      <c r="M333" s="19" t="n">
        <v>0.08</v>
      </c>
      <c r="N333" s="17" t="n">
        <v>14.88</v>
      </c>
      <c r="O333" s="17" t="n">
        <v>200.88</v>
      </c>
    </row>
    <row r="334" customFormat="false" ht="22.5" hidden="false" customHeight="false" outlineLevel="0" collapsed="false">
      <c r="A334" s="1" t="s">
        <v>1114</v>
      </c>
      <c r="B334" s="152" t="n">
        <v>109</v>
      </c>
      <c r="C334" s="127" t="s">
        <v>1115</v>
      </c>
      <c r="D334" s="156"/>
      <c r="E334" s="14" t="s">
        <v>1116</v>
      </c>
      <c r="F334" s="128" t="s">
        <v>1117</v>
      </c>
      <c r="G334" s="155" t="s">
        <v>23</v>
      </c>
      <c r="H334" s="129" t="n">
        <v>50</v>
      </c>
      <c r="I334" s="16" t="n">
        <v>50</v>
      </c>
      <c r="J334" s="17" t="n">
        <v>57.13</v>
      </c>
      <c r="K334" s="17" t="n">
        <v>61.7</v>
      </c>
      <c r="L334" s="18" t="n">
        <v>2856.5</v>
      </c>
      <c r="M334" s="19" t="n">
        <v>0.08</v>
      </c>
      <c r="N334" s="17" t="n">
        <v>228.52</v>
      </c>
      <c r="O334" s="17" t="n">
        <v>3085.02</v>
      </c>
    </row>
    <row r="335" customFormat="false" ht="33.75" hidden="false" customHeight="false" outlineLevel="0" collapsed="false">
      <c r="A335" s="1" t="s">
        <v>1118</v>
      </c>
      <c r="B335" s="152" t="n">
        <v>110</v>
      </c>
      <c r="C335" s="162" t="s">
        <v>1119</v>
      </c>
      <c r="D335" s="156"/>
      <c r="E335" s="14" t="s">
        <v>1120</v>
      </c>
      <c r="F335" s="163" t="s">
        <v>1121</v>
      </c>
      <c r="G335" s="155" t="s">
        <v>23</v>
      </c>
      <c r="H335" s="164" t="n">
        <v>20</v>
      </c>
      <c r="I335" s="16" t="n">
        <v>20</v>
      </c>
      <c r="J335" s="17" t="n">
        <v>16.71</v>
      </c>
      <c r="K335" s="17" t="n">
        <v>18.05</v>
      </c>
      <c r="L335" s="18" t="n">
        <v>334.2</v>
      </c>
      <c r="M335" s="19" t="n">
        <v>0.08</v>
      </c>
      <c r="N335" s="17" t="n">
        <v>26.736</v>
      </c>
      <c r="O335" s="17" t="n">
        <v>360.936</v>
      </c>
    </row>
    <row r="336" customFormat="false" ht="33.75" hidden="false" customHeight="false" outlineLevel="0" collapsed="false">
      <c r="A336" s="1" t="s">
        <v>1122</v>
      </c>
      <c r="B336" s="152" t="n">
        <v>111</v>
      </c>
      <c r="C336" s="70" t="s">
        <v>1119</v>
      </c>
      <c r="D336" s="71"/>
      <c r="E336" s="14" t="s">
        <v>1123</v>
      </c>
      <c r="F336" s="71" t="s">
        <v>1124</v>
      </c>
      <c r="G336" s="72" t="s">
        <v>86</v>
      </c>
      <c r="H336" s="73" t="n">
        <v>60</v>
      </c>
      <c r="I336" s="16" t="n">
        <v>60</v>
      </c>
      <c r="J336" s="17" t="n">
        <v>16.54</v>
      </c>
      <c r="K336" s="17" t="n">
        <v>17.86</v>
      </c>
      <c r="L336" s="18" t="n">
        <v>992.4</v>
      </c>
      <c r="M336" s="19" t="n">
        <v>0.08</v>
      </c>
      <c r="N336" s="17" t="n">
        <v>79.3919999999999</v>
      </c>
      <c r="O336" s="17" t="n">
        <v>1071.792</v>
      </c>
    </row>
    <row r="337" customFormat="false" ht="22.5" hidden="false" customHeight="false" outlineLevel="0" collapsed="false">
      <c r="A337" s="1" t="s">
        <v>1125</v>
      </c>
      <c r="B337" s="152" t="n">
        <v>112</v>
      </c>
      <c r="C337" s="70" t="s">
        <v>1126</v>
      </c>
      <c r="D337" s="71"/>
      <c r="E337" s="14" t="s">
        <v>1127</v>
      </c>
      <c r="F337" s="71" t="s">
        <v>1128</v>
      </c>
      <c r="G337" s="72" t="s">
        <v>86</v>
      </c>
      <c r="H337" s="73" t="n">
        <v>20</v>
      </c>
      <c r="I337" s="16" t="n">
        <v>20</v>
      </c>
      <c r="J337" s="17" t="n">
        <v>23.46</v>
      </c>
      <c r="K337" s="17" t="n">
        <v>25.34</v>
      </c>
      <c r="L337" s="18" t="n">
        <v>469.2</v>
      </c>
      <c r="M337" s="19" t="n">
        <v>0.08</v>
      </c>
      <c r="N337" s="17" t="n">
        <v>37.536</v>
      </c>
      <c r="O337" s="17" t="n">
        <v>506.736</v>
      </c>
    </row>
    <row r="338" customFormat="false" ht="22.5" hidden="false" customHeight="false" outlineLevel="0" collapsed="false">
      <c r="A338" s="1" t="s">
        <v>1129</v>
      </c>
      <c r="B338" s="152" t="n">
        <v>113</v>
      </c>
      <c r="C338" s="124" t="s">
        <v>1126</v>
      </c>
      <c r="D338" s="156"/>
      <c r="E338" s="14" t="s">
        <v>1130</v>
      </c>
      <c r="F338" s="125" t="s">
        <v>1131</v>
      </c>
      <c r="G338" s="155" t="s">
        <v>23</v>
      </c>
      <c r="H338" s="126" t="n">
        <v>180</v>
      </c>
      <c r="I338" s="16" t="n">
        <v>168</v>
      </c>
      <c r="J338" s="17" t="n">
        <v>5.2</v>
      </c>
      <c r="K338" s="17" t="n">
        <v>5.62</v>
      </c>
      <c r="L338" s="18" t="n">
        <v>873.6</v>
      </c>
      <c r="M338" s="19" t="n">
        <v>0.08</v>
      </c>
      <c r="N338" s="17" t="n">
        <v>69.888</v>
      </c>
      <c r="O338" s="17" t="n">
        <v>943.488</v>
      </c>
    </row>
    <row r="339" customFormat="false" ht="33.75" hidden="false" customHeight="false" outlineLevel="0" collapsed="false">
      <c r="A339" s="1" t="s">
        <v>1132</v>
      </c>
      <c r="B339" s="152" t="n">
        <v>114</v>
      </c>
      <c r="C339" s="12" t="s">
        <v>1133</v>
      </c>
      <c r="D339" s="158"/>
      <c r="E339" s="14" t="s">
        <v>1134</v>
      </c>
      <c r="F339" s="183" t="s">
        <v>1135</v>
      </c>
      <c r="G339" s="155" t="s">
        <v>23</v>
      </c>
      <c r="H339" s="184" t="n">
        <v>20</v>
      </c>
      <c r="I339" s="16" t="n">
        <v>20</v>
      </c>
      <c r="J339" s="17" t="n">
        <v>30.97</v>
      </c>
      <c r="K339" s="17" t="n">
        <v>33.45</v>
      </c>
      <c r="L339" s="18" t="n">
        <v>619.4</v>
      </c>
      <c r="M339" s="19" t="n">
        <v>0.08</v>
      </c>
      <c r="N339" s="17" t="n">
        <v>49.552</v>
      </c>
      <c r="O339" s="17" t="n">
        <v>668.952</v>
      </c>
    </row>
    <row r="340" customFormat="false" ht="33.75" hidden="false" customHeight="false" outlineLevel="0" collapsed="false">
      <c r="A340" s="1" t="s">
        <v>1136</v>
      </c>
      <c r="B340" s="152" t="n">
        <v>115</v>
      </c>
      <c r="C340" s="12" t="s">
        <v>1133</v>
      </c>
      <c r="D340" s="158"/>
      <c r="E340" s="14" t="s">
        <v>1137</v>
      </c>
      <c r="F340" s="183" t="s">
        <v>1138</v>
      </c>
      <c r="G340" s="155" t="s">
        <v>23</v>
      </c>
      <c r="H340" s="85" t="n">
        <v>20</v>
      </c>
      <c r="I340" s="16" t="n">
        <v>20</v>
      </c>
      <c r="J340" s="17" t="n">
        <v>62.47</v>
      </c>
      <c r="K340" s="17" t="n">
        <v>67.47</v>
      </c>
      <c r="L340" s="18" t="n">
        <v>1249.4</v>
      </c>
      <c r="M340" s="19" t="n">
        <v>0.08</v>
      </c>
      <c r="N340" s="17" t="n">
        <v>99.952</v>
      </c>
      <c r="O340" s="17" t="n">
        <v>1349.352</v>
      </c>
    </row>
    <row r="341" customFormat="false" ht="22.5" hidden="false" customHeight="false" outlineLevel="0" collapsed="false">
      <c r="A341" s="1" t="s">
        <v>1139</v>
      </c>
      <c r="B341" s="152" t="n">
        <v>116</v>
      </c>
      <c r="C341" s="12" t="s">
        <v>1133</v>
      </c>
      <c r="D341" s="158"/>
      <c r="E341" s="14" t="s">
        <v>1140</v>
      </c>
      <c r="F341" s="183" t="s">
        <v>1141</v>
      </c>
      <c r="G341" s="155" t="s">
        <v>23</v>
      </c>
      <c r="H341" s="85" t="n">
        <v>20</v>
      </c>
      <c r="I341" s="16" t="n">
        <v>20</v>
      </c>
      <c r="J341" s="17" t="n">
        <v>35.7</v>
      </c>
      <c r="K341" s="17" t="n">
        <v>38.56</v>
      </c>
      <c r="L341" s="18" t="n">
        <v>714</v>
      </c>
      <c r="M341" s="19" t="n">
        <v>0.08</v>
      </c>
      <c r="N341" s="17" t="n">
        <v>57.12</v>
      </c>
      <c r="O341" s="17" t="n">
        <v>771.12</v>
      </c>
    </row>
    <row r="342" customFormat="false" ht="15" hidden="false" customHeight="false" outlineLevel="0" collapsed="false">
      <c r="A342" s="1" t="s">
        <v>1142</v>
      </c>
      <c r="B342" s="152" t="n">
        <v>117</v>
      </c>
      <c r="C342" s="127" t="s">
        <v>1143</v>
      </c>
      <c r="D342" s="156"/>
      <c r="E342" s="14" t="s">
        <v>1144</v>
      </c>
      <c r="F342" s="128" t="s">
        <v>1145</v>
      </c>
      <c r="G342" s="155" t="s">
        <v>23</v>
      </c>
      <c r="H342" s="129" t="n">
        <v>70</v>
      </c>
      <c r="I342" s="16" t="n">
        <v>70</v>
      </c>
      <c r="J342" s="17" t="n">
        <v>4.69</v>
      </c>
      <c r="K342" s="17" t="n">
        <v>5.07</v>
      </c>
      <c r="L342" s="18" t="n">
        <v>328.3</v>
      </c>
      <c r="M342" s="19" t="n">
        <v>0.08</v>
      </c>
      <c r="N342" s="17" t="n">
        <v>26.264</v>
      </c>
      <c r="O342" s="17" t="n">
        <v>354.564</v>
      </c>
    </row>
    <row r="343" customFormat="false" ht="22.5" hidden="false" customHeight="false" outlineLevel="0" collapsed="false">
      <c r="A343" s="1" t="s">
        <v>1146</v>
      </c>
      <c r="B343" s="152" t="n">
        <v>118</v>
      </c>
      <c r="C343" s="12" t="s">
        <v>1147</v>
      </c>
      <c r="D343" s="158"/>
      <c r="E343" s="14" t="s">
        <v>1148</v>
      </c>
      <c r="F343" s="91" t="s">
        <v>1149</v>
      </c>
      <c r="G343" s="155" t="s">
        <v>23</v>
      </c>
      <c r="H343" s="90" t="n">
        <v>10</v>
      </c>
      <c r="I343" s="16" t="n">
        <v>10</v>
      </c>
      <c r="J343" s="17" t="n">
        <v>24.23</v>
      </c>
      <c r="K343" s="17" t="n">
        <v>26.17</v>
      </c>
      <c r="L343" s="18" t="n">
        <v>242.3</v>
      </c>
      <c r="M343" s="19" t="n">
        <v>0.08</v>
      </c>
      <c r="N343" s="17" t="n">
        <v>19.384</v>
      </c>
      <c r="O343" s="17" t="n">
        <v>261.684</v>
      </c>
    </row>
    <row r="344" customFormat="false" ht="22.5" hidden="false" customHeight="false" outlineLevel="0" collapsed="false">
      <c r="A344" s="1" t="s">
        <v>1150</v>
      </c>
      <c r="B344" s="152" t="n">
        <v>119</v>
      </c>
      <c r="C344" s="12" t="s">
        <v>1147</v>
      </c>
      <c r="D344" s="158"/>
      <c r="E344" s="14" t="s">
        <v>1151</v>
      </c>
      <c r="F344" s="91" t="s">
        <v>1152</v>
      </c>
      <c r="G344" s="155" t="s">
        <v>23</v>
      </c>
      <c r="H344" s="90" t="n">
        <v>20</v>
      </c>
      <c r="I344" s="16" t="n">
        <v>20</v>
      </c>
      <c r="J344" s="17" t="n">
        <v>8.31</v>
      </c>
      <c r="K344" s="17" t="n">
        <v>8.97</v>
      </c>
      <c r="L344" s="18" t="n">
        <v>166.2</v>
      </c>
      <c r="M344" s="19" t="n">
        <v>0.08</v>
      </c>
      <c r="N344" s="17" t="n">
        <v>13.296</v>
      </c>
      <c r="O344" s="17" t="n">
        <v>179.496</v>
      </c>
    </row>
    <row r="345" customFormat="false" ht="67.5" hidden="false" customHeight="false" outlineLevel="0" collapsed="false">
      <c r="A345" s="1" t="s">
        <v>1153</v>
      </c>
      <c r="B345" s="152" t="n">
        <v>120</v>
      </c>
      <c r="C345" s="92" t="s">
        <v>1154</v>
      </c>
      <c r="D345" s="79"/>
      <c r="E345" s="14" t="s">
        <v>1155</v>
      </c>
      <c r="F345" s="79" t="s">
        <v>971</v>
      </c>
      <c r="G345" s="155" t="s">
        <v>23</v>
      </c>
      <c r="H345" s="85" t="n">
        <v>10</v>
      </c>
      <c r="I345" s="16" t="n">
        <v>10</v>
      </c>
      <c r="J345" s="17" t="n">
        <v>21.79</v>
      </c>
      <c r="K345" s="17" t="n">
        <v>23.53</v>
      </c>
      <c r="L345" s="18" t="n">
        <v>217.9</v>
      </c>
      <c r="M345" s="19" t="n">
        <v>0.08</v>
      </c>
      <c r="N345" s="17" t="n">
        <v>17.432</v>
      </c>
      <c r="O345" s="17" t="n">
        <v>235.332</v>
      </c>
    </row>
    <row r="346" customFormat="false" ht="22.5" hidden="false" customHeight="false" outlineLevel="0" collapsed="false">
      <c r="A346" s="1" t="s">
        <v>1156</v>
      </c>
      <c r="B346" s="152" t="n">
        <v>121</v>
      </c>
      <c r="C346" s="157" t="s">
        <v>1157</v>
      </c>
      <c r="D346" s="161"/>
      <c r="E346" s="14" t="s">
        <v>1158</v>
      </c>
      <c r="F346" s="161" t="s">
        <v>1159</v>
      </c>
      <c r="G346" s="155" t="s">
        <v>23</v>
      </c>
      <c r="H346" s="160" t="n">
        <v>200</v>
      </c>
      <c r="I346" s="16" t="n">
        <v>200</v>
      </c>
      <c r="J346" s="17" t="n">
        <v>5.74</v>
      </c>
      <c r="K346" s="17" t="n">
        <v>6.2</v>
      </c>
      <c r="L346" s="18" t="n">
        <v>1148</v>
      </c>
      <c r="M346" s="19" t="n">
        <v>0.08</v>
      </c>
      <c r="N346" s="17" t="n">
        <v>91.8399999999999</v>
      </c>
      <c r="O346" s="17" t="n">
        <v>1239.84</v>
      </c>
    </row>
    <row r="347" customFormat="false" ht="22.5" hidden="false" customHeight="false" outlineLevel="0" collapsed="false">
      <c r="A347" s="1" t="s">
        <v>1160</v>
      </c>
      <c r="B347" s="152" t="n">
        <v>122</v>
      </c>
      <c r="C347" s="157" t="s">
        <v>1157</v>
      </c>
      <c r="D347" s="161"/>
      <c r="E347" s="14" t="s">
        <v>1161</v>
      </c>
      <c r="F347" s="161" t="s">
        <v>1162</v>
      </c>
      <c r="G347" s="155" t="s">
        <v>23</v>
      </c>
      <c r="H347" s="160" t="n">
        <v>100</v>
      </c>
      <c r="I347" s="16" t="n">
        <v>100</v>
      </c>
      <c r="J347" s="17" t="n">
        <v>9.83</v>
      </c>
      <c r="K347" s="17" t="n">
        <v>10.62</v>
      </c>
      <c r="L347" s="18" t="n">
        <v>983</v>
      </c>
      <c r="M347" s="19" t="n">
        <v>0.08</v>
      </c>
      <c r="N347" s="17" t="n">
        <v>78.6400000000001</v>
      </c>
      <c r="O347" s="17" t="n">
        <v>1061.64</v>
      </c>
    </row>
    <row r="348" customFormat="false" ht="22.5" hidden="false" customHeight="false" outlineLevel="0" collapsed="false">
      <c r="A348" s="1" t="s">
        <v>1163</v>
      </c>
      <c r="B348" s="152" t="n">
        <v>123</v>
      </c>
      <c r="C348" s="93" t="s">
        <v>1164</v>
      </c>
      <c r="D348" s="156"/>
      <c r="E348" s="14" t="s">
        <v>1165</v>
      </c>
      <c r="F348" s="182" t="s">
        <v>1166</v>
      </c>
      <c r="G348" s="155" t="s">
        <v>23</v>
      </c>
      <c r="H348" s="154" t="n">
        <v>2500</v>
      </c>
      <c r="I348" s="16" t="n">
        <v>2500</v>
      </c>
      <c r="J348" s="17" t="n">
        <v>4.82</v>
      </c>
      <c r="K348" s="17" t="n">
        <v>5.21</v>
      </c>
      <c r="L348" s="18" t="n">
        <v>12050</v>
      </c>
      <c r="M348" s="19" t="n">
        <v>0.08</v>
      </c>
      <c r="N348" s="17" t="n">
        <v>964</v>
      </c>
      <c r="O348" s="17" t="n">
        <v>13014</v>
      </c>
    </row>
    <row r="349" customFormat="false" ht="33.75" hidden="false" customHeight="false" outlineLevel="0" collapsed="false">
      <c r="A349" s="1" t="s">
        <v>1167</v>
      </c>
      <c r="B349" s="152" t="n">
        <v>124</v>
      </c>
      <c r="C349" s="127" t="s">
        <v>1168</v>
      </c>
      <c r="D349" s="158"/>
      <c r="E349" s="14" t="s">
        <v>1169</v>
      </c>
      <c r="F349" s="128" t="s">
        <v>1170</v>
      </c>
      <c r="G349" s="155" t="s">
        <v>23</v>
      </c>
      <c r="H349" s="129" t="n">
        <v>5</v>
      </c>
      <c r="I349" s="16" t="n">
        <v>5</v>
      </c>
      <c r="J349" s="17" t="n">
        <v>13.96</v>
      </c>
      <c r="K349" s="17" t="n">
        <v>15.08</v>
      </c>
      <c r="L349" s="18" t="n">
        <v>69.8</v>
      </c>
      <c r="M349" s="19" t="n">
        <v>0.08</v>
      </c>
      <c r="N349" s="17" t="n">
        <v>5.584</v>
      </c>
      <c r="O349" s="17" t="n">
        <v>75.384</v>
      </c>
    </row>
    <row r="350" customFormat="false" ht="33.75" hidden="false" customHeight="false" outlineLevel="0" collapsed="false">
      <c r="A350" s="1" t="s">
        <v>1171</v>
      </c>
      <c r="B350" s="152" t="n">
        <v>125</v>
      </c>
      <c r="C350" s="127" t="s">
        <v>1168</v>
      </c>
      <c r="D350" s="158"/>
      <c r="E350" s="14" t="s">
        <v>1172</v>
      </c>
      <c r="F350" s="128" t="s">
        <v>1173</v>
      </c>
      <c r="G350" s="155" t="s">
        <v>23</v>
      </c>
      <c r="H350" s="129" t="n">
        <v>5</v>
      </c>
      <c r="I350" s="16" t="n">
        <v>5</v>
      </c>
      <c r="J350" s="17" t="n">
        <v>17.47</v>
      </c>
      <c r="K350" s="17" t="n">
        <v>18.87</v>
      </c>
      <c r="L350" s="18" t="n">
        <v>87.35</v>
      </c>
      <c r="M350" s="19" t="n">
        <v>0.08</v>
      </c>
      <c r="N350" s="17" t="n">
        <v>6.988</v>
      </c>
      <c r="O350" s="17" t="n">
        <v>94.338</v>
      </c>
    </row>
    <row r="351" customFormat="false" ht="22.5" hidden="false" customHeight="false" outlineLevel="0" collapsed="false">
      <c r="A351" s="1" t="s">
        <v>1174</v>
      </c>
      <c r="B351" s="152" t="n">
        <v>126</v>
      </c>
      <c r="C351" s="127" t="s">
        <v>1168</v>
      </c>
      <c r="D351" s="158"/>
      <c r="E351" s="14" t="s">
        <v>1175</v>
      </c>
      <c r="F351" s="128" t="s">
        <v>1176</v>
      </c>
      <c r="G351" s="155" t="s">
        <v>23</v>
      </c>
      <c r="H351" s="129" t="n">
        <v>10</v>
      </c>
      <c r="I351" s="16" t="n">
        <v>7</v>
      </c>
      <c r="J351" s="17" t="n">
        <v>5.92</v>
      </c>
      <c r="K351" s="17" t="n">
        <v>6.39</v>
      </c>
      <c r="L351" s="18" t="n">
        <v>41.44</v>
      </c>
      <c r="M351" s="19" t="n">
        <v>0.08</v>
      </c>
      <c r="N351" s="17" t="n">
        <v>3.3152</v>
      </c>
      <c r="O351" s="17" t="n">
        <v>44.7552</v>
      </c>
    </row>
    <row r="352" customFormat="false" ht="33.75" hidden="false" customHeight="false" outlineLevel="0" collapsed="false">
      <c r="A352" s="1" t="s">
        <v>1177</v>
      </c>
      <c r="B352" s="152" t="n">
        <v>127</v>
      </c>
      <c r="C352" s="127" t="s">
        <v>1168</v>
      </c>
      <c r="D352" s="158"/>
      <c r="E352" s="14" t="s">
        <v>1178</v>
      </c>
      <c r="F352" s="128" t="s">
        <v>1179</v>
      </c>
      <c r="G352" s="155" t="s">
        <v>23</v>
      </c>
      <c r="H352" s="129" t="n">
        <v>10</v>
      </c>
      <c r="I352" s="16" t="n">
        <v>7</v>
      </c>
      <c r="J352" s="17" t="n">
        <v>16.12</v>
      </c>
      <c r="K352" s="17" t="n">
        <v>17.41</v>
      </c>
      <c r="L352" s="18" t="n">
        <v>112.84</v>
      </c>
      <c r="M352" s="19" t="n">
        <v>0.08</v>
      </c>
      <c r="N352" s="17" t="n">
        <v>9.02719999999999</v>
      </c>
      <c r="O352" s="17" t="n">
        <v>121.8672</v>
      </c>
    </row>
    <row r="353" customFormat="false" ht="33.75" hidden="false" customHeight="false" outlineLevel="0" collapsed="false">
      <c r="A353" s="1" t="s">
        <v>1180</v>
      </c>
      <c r="B353" s="152" t="n">
        <v>128</v>
      </c>
      <c r="C353" s="127" t="s">
        <v>1168</v>
      </c>
      <c r="D353" s="158"/>
      <c r="E353" s="14" t="s">
        <v>1181</v>
      </c>
      <c r="F353" s="128" t="s">
        <v>1182</v>
      </c>
      <c r="G353" s="155" t="s">
        <v>23</v>
      </c>
      <c r="H353" s="129" t="n">
        <v>2</v>
      </c>
      <c r="I353" s="16" t="n">
        <v>2</v>
      </c>
      <c r="J353" s="17" t="n">
        <v>27.56</v>
      </c>
      <c r="K353" s="17" t="n">
        <v>29.76</v>
      </c>
      <c r="L353" s="18" t="n">
        <v>55.12</v>
      </c>
      <c r="M353" s="19" t="n">
        <v>0.08</v>
      </c>
      <c r="N353" s="17" t="n">
        <v>4.4096</v>
      </c>
      <c r="O353" s="17" t="n">
        <v>59.5296</v>
      </c>
    </row>
    <row r="354" customFormat="false" ht="22.5" hidden="false" customHeight="false" outlineLevel="0" collapsed="false">
      <c r="A354" s="1" t="s">
        <v>1183</v>
      </c>
      <c r="B354" s="152" t="n">
        <v>129</v>
      </c>
      <c r="C354" s="127" t="s">
        <v>1184</v>
      </c>
      <c r="D354" s="158"/>
      <c r="E354" s="14" t="s">
        <v>1185</v>
      </c>
      <c r="F354" s="128" t="s">
        <v>1186</v>
      </c>
      <c r="G354" s="155" t="s">
        <v>23</v>
      </c>
      <c r="H354" s="129" t="n">
        <v>20</v>
      </c>
      <c r="I354" s="16" t="n">
        <v>40</v>
      </c>
      <c r="J354" s="17" t="n">
        <v>239.83</v>
      </c>
      <c r="K354" s="17" t="n">
        <v>259.02</v>
      </c>
      <c r="L354" s="18" t="n">
        <v>9593.2</v>
      </c>
      <c r="M354" s="19" t="n">
        <v>0.08</v>
      </c>
      <c r="N354" s="17" t="n">
        <v>767.456</v>
      </c>
      <c r="O354" s="17" t="n">
        <v>10360.656</v>
      </c>
    </row>
    <row r="355" customFormat="false" ht="22.5" hidden="false" customHeight="false" outlineLevel="0" collapsed="false">
      <c r="A355" s="1" t="s">
        <v>1187</v>
      </c>
      <c r="B355" s="152" t="n">
        <v>130</v>
      </c>
      <c r="C355" s="127" t="s">
        <v>1188</v>
      </c>
      <c r="D355" s="158"/>
      <c r="E355" s="14" t="s">
        <v>1189</v>
      </c>
      <c r="F355" s="128" t="s">
        <v>1190</v>
      </c>
      <c r="G355" s="155" t="s">
        <v>23</v>
      </c>
      <c r="H355" s="129" t="n">
        <v>30</v>
      </c>
      <c r="I355" s="16" t="n">
        <v>30</v>
      </c>
      <c r="J355" s="17" t="n">
        <v>33.6</v>
      </c>
      <c r="K355" s="17" t="n">
        <v>36.29</v>
      </c>
      <c r="L355" s="18" t="n">
        <v>1008</v>
      </c>
      <c r="M355" s="19" t="n">
        <v>0.08</v>
      </c>
      <c r="N355" s="17" t="n">
        <v>80.6400000000001</v>
      </c>
      <c r="O355" s="17" t="n">
        <v>1088.64</v>
      </c>
    </row>
    <row r="356" customFormat="false" ht="22.5" hidden="false" customHeight="false" outlineLevel="0" collapsed="false">
      <c r="A356" s="1" t="s">
        <v>1191</v>
      </c>
      <c r="B356" s="152" t="n">
        <v>131</v>
      </c>
      <c r="C356" s="93" t="s">
        <v>1192</v>
      </c>
      <c r="D356" s="169"/>
      <c r="E356" s="14" t="s">
        <v>1193</v>
      </c>
      <c r="F356" s="182" t="s">
        <v>1194</v>
      </c>
      <c r="G356" s="155" t="s">
        <v>23</v>
      </c>
      <c r="H356" s="154" t="n">
        <v>100</v>
      </c>
      <c r="I356" s="16" t="n">
        <v>100</v>
      </c>
      <c r="J356" s="17" t="n">
        <v>12.88</v>
      </c>
      <c r="K356" s="17" t="n">
        <v>13.91</v>
      </c>
      <c r="L356" s="18" t="n">
        <v>1288</v>
      </c>
      <c r="M356" s="19" t="n">
        <v>0.08</v>
      </c>
      <c r="N356" s="17" t="n">
        <v>103.04</v>
      </c>
      <c r="O356" s="17" t="n">
        <v>1391.04</v>
      </c>
    </row>
    <row r="357" customFormat="false" ht="22.5" hidden="false" customHeight="false" outlineLevel="0" collapsed="false">
      <c r="A357" s="1" t="s">
        <v>1195</v>
      </c>
      <c r="B357" s="152" t="n">
        <v>132</v>
      </c>
      <c r="C357" s="157" t="s">
        <v>1196</v>
      </c>
      <c r="D357" s="158"/>
      <c r="E357" s="14" t="s">
        <v>1197</v>
      </c>
      <c r="F357" s="161" t="s">
        <v>1198</v>
      </c>
      <c r="G357" s="155" t="s">
        <v>23</v>
      </c>
      <c r="H357" s="160" t="n">
        <v>30</v>
      </c>
      <c r="I357" s="16" t="n">
        <v>30</v>
      </c>
      <c r="J357" s="17" t="n">
        <v>22.09</v>
      </c>
      <c r="K357" s="17" t="n">
        <v>23.86</v>
      </c>
      <c r="L357" s="18" t="n">
        <v>662.7</v>
      </c>
      <c r="M357" s="19" t="n">
        <v>0.08</v>
      </c>
      <c r="N357" s="17" t="n">
        <v>53.016</v>
      </c>
      <c r="O357" s="17" t="n">
        <v>715.716</v>
      </c>
    </row>
    <row r="358" customFormat="false" ht="22.5" hidden="false" customHeight="false" outlineLevel="0" collapsed="false">
      <c r="A358" s="1" t="s">
        <v>1199</v>
      </c>
      <c r="B358" s="152" t="n">
        <v>133</v>
      </c>
      <c r="C358" s="157" t="s">
        <v>1196</v>
      </c>
      <c r="D358" s="158"/>
      <c r="E358" s="14" t="s">
        <v>1200</v>
      </c>
      <c r="F358" s="161" t="s">
        <v>1201</v>
      </c>
      <c r="G358" s="155" t="s">
        <v>23</v>
      </c>
      <c r="H358" s="160" t="n">
        <v>10</v>
      </c>
      <c r="I358" s="16" t="n">
        <v>10</v>
      </c>
      <c r="J358" s="17" t="n">
        <v>27.83</v>
      </c>
      <c r="K358" s="17" t="n">
        <v>30.06</v>
      </c>
      <c r="L358" s="18" t="n">
        <v>278.3</v>
      </c>
      <c r="M358" s="19" t="n">
        <v>0.08</v>
      </c>
      <c r="N358" s="17" t="n">
        <v>22.264</v>
      </c>
      <c r="O358" s="17" t="n">
        <v>300.564</v>
      </c>
    </row>
    <row r="359" customFormat="false" ht="22.5" hidden="false" customHeight="false" outlineLevel="0" collapsed="false">
      <c r="A359" s="1" t="s">
        <v>1202</v>
      </c>
      <c r="B359" s="152" t="n">
        <v>134</v>
      </c>
      <c r="C359" s="12" t="s">
        <v>1203</v>
      </c>
      <c r="D359" s="158"/>
      <c r="E359" s="14" t="s">
        <v>1204</v>
      </c>
      <c r="F359" s="91" t="s">
        <v>1205</v>
      </c>
      <c r="G359" s="155" t="s">
        <v>23</v>
      </c>
      <c r="H359" s="90" t="n">
        <v>10</v>
      </c>
      <c r="I359" s="16" t="n">
        <v>10</v>
      </c>
      <c r="J359" s="17" t="n">
        <v>17.32</v>
      </c>
      <c r="K359" s="17" t="n">
        <v>18.71</v>
      </c>
      <c r="L359" s="18" t="n">
        <v>173.2</v>
      </c>
      <c r="M359" s="19" t="n">
        <v>0.08</v>
      </c>
      <c r="N359" s="17" t="n">
        <v>13.856</v>
      </c>
      <c r="O359" s="17" t="n">
        <v>187.056</v>
      </c>
    </row>
    <row r="360" customFormat="false" ht="33.75" hidden="false" customHeight="false" outlineLevel="0" collapsed="false">
      <c r="A360" s="1" t="s">
        <v>1206</v>
      </c>
      <c r="B360" s="152" t="n">
        <v>135</v>
      </c>
      <c r="C360" s="12" t="s">
        <v>58</v>
      </c>
      <c r="D360" s="158"/>
      <c r="E360" s="14" t="s">
        <v>1207</v>
      </c>
      <c r="F360" s="91" t="s">
        <v>1208</v>
      </c>
      <c r="G360" s="88" t="s">
        <v>23</v>
      </c>
      <c r="H360" s="90" t="n">
        <v>20</v>
      </c>
      <c r="I360" s="16" t="n">
        <v>20</v>
      </c>
      <c r="J360" s="17" t="n">
        <v>174.42</v>
      </c>
      <c r="K360" s="17" t="n">
        <v>188.37</v>
      </c>
      <c r="L360" s="18" t="n">
        <v>3488.4</v>
      </c>
      <c r="M360" s="19" t="n">
        <v>0.08</v>
      </c>
      <c r="N360" s="17" t="n">
        <v>279.072</v>
      </c>
      <c r="O360" s="17" t="n">
        <v>3767.472</v>
      </c>
    </row>
    <row r="361" customFormat="false" ht="22.5" hidden="false" customHeight="false" outlineLevel="0" collapsed="false">
      <c r="A361" s="1" t="s">
        <v>1209</v>
      </c>
      <c r="B361" s="152" t="n">
        <v>136</v>
      </c>
      <c r="C361" s="127" t="s">
        <v>1210</v>
      </c>
      <c r="D361" s="158"/>
      <c r="E361" s="14" t="s">
        <v>1211</v>
      </c>
      <c r="F361" s="128" t="s">
        <v>1212</v>
      </c>
      <c r="G361" s="155" t="s">
        <v>23</v>
      </c>
      <c r="H361" s="129" t="n">
        <v>600</v>
      </c>
      <c r="I361" s="16" t="n">
        <v>600</v>
      </c>
      <c r="J361" s="17" t="n">
        <v>6.55</v>
      </c>
      <c r="K361" s="17" t="n">
        <v>7.07</v>
      </c>
      <c r="L361" s="18" t="n">
        <v>3930</v>
      </c>
      <c r="M361" s="19" t="n">
        <v>0.08</v>
      </c>
      <c r="N361" s="17" t="n">
        <v>314.4</v>
      </c>
      <c r="O361" s="17" t="n">
        <v>4244.4</v>
      </c>
    </row>
    <row r="362" customFormat="false" ht="22.5" hidden="false" customHeight="false" outlineLevel="0" collapsed="false">
      <c r="A362" s="1" t="s">
        <v>1213</v>
      </c>
      <c r="B362" s="152" t="n">
        <v>137</v>
      </c>
      <c r="C362" s="127" t="s">
        <v>1210</v>
      </c>
      <c r="D362" s="158"/>
      <c r="E362" s="14" t="s">
        <v>1214</v>
      </c>
      <c r="F362" s="128" t="s">
        <v>1215</v>
      </c>
      <c r="G362" s="155" t="s">
        <v>23</v>
      </c>
      <c r="H362" s="129" t="n">
        <v>30</v>
      </c>
      <c r="I362" s="16" t="n">
        <v>30</v>
      </c>
      <c r="J362" s="17" t="n">
        <v>4.64</v>
      </c>
      <c r="K362" s="17" t="n">
        <v>5.01</v>
      </c>
      <c r="L362" s="18" t="n">
        <v>139.2</v>
      </c>
      <c r="M362" s="19" t="n">
        <v>0.08</v>
      </c>
      <c r="N362" s="17" t="n">
        <v>11.136</v>
      </c>
      <c r="O362" s="17" t="n">
        <v>150.336</v>
      </c>
    </row>
    <row r="363" customFormat="false" ht="22.5" hidden="false" customHeight="false" outlineLevel="0" collapsed="false">
      <c r="A363" s="1" t="s">
        <v>1216</v>
      </c>
      <c r="B363" s="152" t="n">
        <v>138</v>
      </c>
      <c r="C363" s="102" t="s">
        <v>1217</v>
      </c>
      <c r="D363" s="158"/>
      <c r="E363" s="14" t="s">
        <v>1218</v>
      </c>
      <c r="F363" s="91" t="s">
        <v>1219</v>
      </c>
      <c r="G363" s="88" t="s">
        <v>23</v>
      </c>
      <c r="H363" s="90" t="n">
        <v>200</v>
      </c>
      <c r="I363" s="16" t="n">
        <v>200</v>
      </c>
      <c r="J363" s="17" t="n">
        <v>7.65</v>
      </c>
      <c r="K363" s="17" t="n">
        <v>8.26</v>
      </c>
      <c r="L363" s="18" t="n">
        <v>1530</v>
      </c>
      <c r="M363" s="19" t="n">
        <v>0.08</v>
      </c>
      <c r="N363" s="17" t="n">
        <v>122.4</v>
      </c>
      <c r="O363" s="17" t="n">
        <v>1652.4</v>
      </c>
    </row>
    <row r="364" customFormat="false" ht="22.5" hidden="false" customHeight="false" outlineLevel="0" collapsed="false">
      <c r="A364" s="1" t="s">
        <v>1220</v>
      </c>
      <c r="B364" s="152" t="n">
        <v>139</v>
      </c>
      <c r="C364" s="12" t="s">
        <v>1221</v>
      </c>
      <c r="D364" s="158"/>
      <c r="E364" s="14" t="s">
        <v>1222</v>
      </c>
      <c r="F364" s="91" t="s">
        <v>1223</v>
      </c>
      <c r="G364" s="88" t="s">
        <v>23</v>
      </c>
      <c r="H364" s="90" t="n">
        <v>1500</v>
      </c>
      <c r="I364" s="16" t="n">
        <v>1500</v>
      </c>
      <c r="J364" s="17" t="n">
        <v>2.58</v>
      </c>
      <c r="K364" s="17" t="n">
        <v>2.79</v>
      </c>
      <c r="L364" s="18" t="n">
        <v>3870</v>
      </c>
      <c r="M364" s="19" t="n">
        <v>0.08</v>
      </c>
      <c r="N364" s="17" t="n">
        <v>309.6</v>
      </c>
      <c r="O364" s="17" t="n">
        <v>4179.6</v>
      </c>
    </row>
    <row r="365" customFormat="false" ht="22.5" hidden="false" customHeight="false" outlineLevel="0" collapsed="false">
      <c r="A365" s="1" t="s">
        <v>1224</v>
      </c>
      <c r="B365" s="152" t="n">
        <v>140</v>
      </c>
      <c r="C365" s="12" t="s">
        <v>1221</v>
      </c>
      <c r="D365" s="177"/>
      <c r="E365" s="14" t="s">
        <v>1225</v>
      </c>
      <c r="F365" s="185" t="s">
        <v>1226</v>
      </c>
      <c r="G365" s="186" t="s">
        <v>23</v>
      </c>
      <c r="H365" s="187" t="n">
        <v>700</v>
      </c>
      <c r="I365" s="16" t="n">
        <v>700</v>
      </c>
      <c r="J365" s="17" t="n">
        <v>3.26</v>
      </c>
      <c r="K365" s="17" t="n">
        <v>3.52</v>
      </c>
      <c r="L365" s="18" t="n">
        <v>2282</v>
      </c>
      <c r="M365" s="19" t="n">
        <v>0.08</v>
      </c>
      <c r="N365" s="17" t="n">
        <v>182.56</v>
      </c>
      <c r="O365" s="17" t="n">
        <v>2464.56</v>
      </c>
    </row>
    <row r="366" customFormat="false" ht="22.5" hidden="false" customHeight="false" outlineLevel="0" collapsed="false">
      <c r="A366" s="1" t="s">
        <v>1227</v>
      </c>
      <c r="B366" s="152" t="n">
        <v>141</v>
      </c>
      <c r="C366" s="12" t="s">
        <v>1221</v>
      </c>
      <c r="D366" s="158"/>
      <c r="E366" s="14" t="s">
        <v>1228</v>
      </c>
      <c r="F366" s="91" t="s">
        <v>1229</v>
      </c>
      <c r="G366" s="88" t="s">
        <v>23</v>
      </c>
      <c r="H366" s="90" t="n">
        <v>500</v>
      </c>
      <c r="I366" s="16" t="n">
        <v>500</v>
      </c>
      <c r="J366" s="17" t="n">
        <v>6.38</v>
      </c>
      <c r="K366" s="17" t="n">
        <v>6.89</v>
      </c>
      <c r="L366" s="18" t="n">
        <v>3190</v>
      </c>
      <c r="M366" s="19" t="n">
        <v>0.08</v>
      </c>
      <c r="N366" s="17" t="n">
        <v>255.2</v>
      </c>
      <c r="O366" s="17" t="n">
        <v>3445.2</v>
      </c>
    </row>
    <row r="367" customFormat="false" ht="22.5" hidden="false" customHeight="false" outlineLevel="0" collapsed="false">
      <c r="A367" s="1" t="s">
        <v>1230</v>
      </c>
      <c r="B367" s="152" t="n">
        <v>142</v>
      </c>
      <c r="C367" s="12" t="s">
        <v>1221</v>
      </c>
      <c r="D367" s="177"/>
      <c r="E367" s="14" t="s">
        <v>1231</v>
      </c>
      <c r="F367" s="185" t="s">
        <v>1232</v>
      </c>
      <c r="G367" s="186" t="s">
        <v>23</v>
      </c>
      <c r="H367" s="187" t="n">
        <v>100</v>
      </c>
      <c r="I367" s="16" t="n">
        <v>100</v>
      </c>
      <c r="J367" s="17" t="n">
        <v>13.43</v>
      </c>
      <c r="K367" s="17" t="n">
        <v>14.5</v>
      </c>
      <c r="L367" s="18" t="n">
        <v>1343</v>
      </c>
      <c r="M367" s="19" t="n">
        <v>0.08</v>
      </c>
      <c r="N367" s="17" t="n">
        <v>107.44</v>
      </c>
      <c r="O367" s="17" t="n">
        <v>1450.44</v>
      </c>
    </row>
    <row r="368" customFormat="false" ht="22.5" hidden="false" customHeight="false" outlineLevel="0" collapsed="false">
      <c r="A368" s="1" t="s">
        <v>1233</v>
      </c>
      <c r="B368" s="152" t="n">
        <v>143</v>
      </c>
      <c r="C368" s="12" t="s">
        <v>1234</v>
      </c>
      <c r="D368" s="158"/>
      <c r="E368" s="14" t="s">
        <v>1235</v>
      </c>
      <c r="F368" s="91" t="s">
        <v>1236</v>
      </c>
      <c r="G368" s="88" t="s">
        <v>23</v>
      </c>
      <c r="H368" s="90" t="n">
        <v>150</v>
      </c>
      <c r="I368" s="16" t="n">
        <v>150</v>
      </c>
      <c r="J368" s="17" t="n">
        <v>12.12</v>
      </c>
      <c r="K368" s="17" t="n">
        <v>13.09</v>
      </c>
      <c r="L368" s="18" t="n">
        <v>1818</v>
      </c>
      <c r="M368" s="19" t="n">
        <v>0.08</v>
      </c>
      <c r="N368" s="17" t="n">
        <v>145.44</v>
      </c>
      <c r="O368" s="17" t="n">
        <v>1963.44</v>
      </c>
    </row>
    <row r="369" customFormat="false" ht="22.5" hidden="false" customHeight="false" outlineLevel="0" collapsed="false">
      <c r="A369" s="1" t="s">
        <v>1237</v>
      </c>
      <c r="B369" s="152" t="n">
        <v>144</v>
      </c>
      <c r="C369" s="12" t="s">
        <v>1234</v>
      </c>
      <c r="D369" s="177"/>
      <c r="E369" s="14" t="s">
        <v>1238</v>
      </c>
      <c r="F369" s="185" t="s">
        <v>1239</v>
      </c>
      <c r="G369" s="186" t="s">
        <v>23</v>
      </c>
      <c r="H369" s="187" t="n">
        <v>50</v>
      </c>
      <c r="I369" s="16" t="n">
        <v>50</v>
      </c>
      <c r="J369" s="17" t="n">
        <v>19.74</v>
      </c>
      <c r="K369" s="17" t="n">
        <v>21.32</v>
      </c>
      <c r="L369" s="18" t="n">
        <v>987</v>
      </c>
      <c r="M369" s="19" t="n">
        <v>0.08</v>
      </c>
      <c r="N369" s="17" t="n">
        <v>78.9599999999999</v>
      </c>
      <c r="O369" s="17" t="n">
        <v>1065.96</v>
      </c>
    </row>
    <row r="370" customFormat="false" ht="22.5" hidden="false" customHeight="false" outlineLevel="0" collapsed="false">
      <c r="A370" s="1" t="s">
        <v>1240</v>
      </c>
      <c r="B370" s="152" t="n">
        <v>145</v>
      </c>
      <c r="C370" s="93" t="s">
        <v>1241</v>
      </c>
      <c r="D370" s="171"/>
      <c r="E370" s="14" t="s">
        <v>1242</v>
      </c>
      <c r="F370" s="182" t="s">
        <v>1243</v>
      </c>
      <c r="G370" s="155" t="s">
        <v>23</v>
      </c>
      <c r="H370" s="154" t="n">
        <v>80</v>
      </c>
      <c r="I370" s="16" t="n">
        <v>80</v>
      </c>
      <c r="J370" s="17" t="n">
        <v>30.6</v>
      </c>
      <c r="K370" s="17" t="n">
        <v>33.05</v>
      </c>
      <c r="L370" s="18" t="n">
        <v>2448</v>
      </c>
      <c r="M370" s="19" t="n">
        <v>0.08</v>
      </c>
      <c r="N370" s="17" t="n">
        <v>195.84</v>
      </c>
      <c r="O370" s="17" t="n">
        <v>2643.84</v>
      </c>
    </row>
    <row r="371" customFormat="false" ht="22.5" hidden="false" customHeight="false" outlineLevel="0" collapsed="false">
      <c r="A371" s="1" t="s">
        <v>1244</v>
      </c>
      <c r="B371" s="152" t="n">
        <v>146</v>
      </c>
      <c r="C371" s="188" t="s">
        <v>1245</v>
      </c>
      <c r="D371" s="158"/>
      <c r="E371" s="14" t="s">
        <v>1246</v>
      </c>
      <c r="F371" s="161" t="s">
        <v>1247</v>
      </c>
      <c r="G371" s="155" t="s">
        <v>23</v>
      </c>
      <c r="H371" s="160" t="n">
        <v>10</v>
      </c>
      <c r="I371" s="16" t="n">
        <v>10</v>
      </c>
      <c r="J371" s="17" t="n">
        <v>19.38</v>
      </c>
      <c r="K371" s="17" t="n">
        <v>20.93</v>
      </c>
      <c r="L371" s="18" t="n">
        <v>193.8</v>
      </c>
      <c r="M371" s="19" t="n">
        <v>0.08</v>
      </c>
      <c r="N371" s="17" t="n">
        <v>15.504</v>
      </c>
      <c r="O371" s="17" t="n">
        <v>209.304</v>
      </c>
    </row>
    <row r="372" customFormat="false" ht="22.5" hidden="false" customHeight="false" outlineLevel="0" collapsed="false">
      <c r="A372" s="1" t="s">
        <v>1248</v>
      </c>
      <c r="B372" s="152" t="n">
        <v>147</v>
      </c>
      <c r="C372" s="157" t="s">
        <v>1249</v>
      </c>
      <c r="D372" s="158"/>
      <c r="E372" s="14" t="s">
        <v>1250</v>
      </c>
      <c r="F372" s="161" t="s">
        <v>1251</v>
      </c>
      <c r="G372" s="155" t="s">
        <v>23</v>
      </c>
      <c r="H372" s="160" t="n">
        <v>10</v>
      </c>
      <c r="I372" s="16" t="n">
        <v>10</v>
      </c>
      <c r="J372" s="17" t="n">
        <v>12.04</v>
      </c>
      <c r="K372" s="17" t="n">
        <v>13</v>
      </c>
      <c r="L372" s="18" t="n">
        <v>120.4</v>
      </c>
      <c r="M372" s="19" t="n">
        <v>0.08</v>
      </c>
      <c r="N372" s="17" t="n">
        <v>9.63199999999999</v>
      </c>
      <c r="O372" s="17" t="n">
        <v>130.032</v>
      </c>
    </row>
    <row r="373" customFormat="false" ht="22.5" hidden="false" customHeight="false" outlineLevel="0" collapsed="false">
      <c r="A373" s="1" t="s">
        <v>1252</v>
      </c>
      <c r="B373" s="152" t="n">
        <v>148</v>
      </c>
      <c r="C373" s="189" t="s">
        <v>49</v>
      </c>
      <c r="D373" s="158"/>
      <c r="E373" s="14" t="s">
        <v>50</v>
      </c>
      <c r="F373" s="91" t="s">
        <v>51</v>
      </c>
      <c r="G373" s="113" t="s">
        <v>86</v>
      </c>
      <c r="H373" s="90" t="n">
        <v>200</v>
      </c>
      <c r="I373" s="16" t="n">
        <v>200</v>
      </c>
      <c r="J373" s="17" t="n">
        <v>10.71</v>
      </c>
      <c r="K373" s="17" t="n">
        <v>11.57</v>
      </c>
      <c r="L373" s="18" t="n">
        <v>2142</v>
      </c>
      <c r="M373" s="19" t="n">
        <v>0.08</v>
      </c>
      <c r="N373" s="17" t="n">
        <v>171.36</v>
      </c>
      <c r="O373" s="17" t="n">
        <v>2313.36</v>
      </c>
    </row>
    <row r="374" customFormat="false" ht="22.5" hidden="false" customHeight="false" outlineLevel="0" collapsed="false">
      <c r="A374" s="1" t="s">
        <v>1253</v>
      </c>
      <c r="B374" s="152" t="n">
        <v>149</v>
      </c>
      <c r="C374" s="189" t="s">
        <v>49</v>
      </c>
      <c r="D374" s="158"/>
      <c r="E374" s="14" t="s">
        <v>54</v>
      </c>
      <c r="F374" s="91" t="s">
        <v>55</v>
      </c>
      <c r="G374" s="113" t="s">
        <v>86</v>
      </c>
      <c r="H374" s="90" t="n">
        <v>100</v>
      </c>
      <c r="I374" s="16" t="n">
        <v>100</v>
      </c>
      <c r="J374" s="17" t="n">
        <v>13.77</v>
      </c>
      <c r="K374" s="17" t="n">
        <v>14.87</v>
      </c>
      <c r="L374" s="18" t="n">
        <v>1377</v>
      </c>
      <c r="M374" s="19" t="n">
        <v>0.08</v>
      </c>
      <c r="N374" s="17" t="n">
        <v>110.16</v>
      </c>
      <c r="O374" s="17" t="n">
        <v>1487.16</v>
      </c>
    </row>
    <row r="375" customFormat="false" ht="22.5" hidden="false" customHeight="false" outlineLevel="0" collapsed="false">
      <c r="A375" s="1" t="s">
        <v>1254</v>
      </c>
      <c r="B375" s="152" t="n">
        <v>150</v>
      </c>
      <c r="C375" s="162" t="s">
        <v>1255</v>
      </c>
      <c r="D375" s="171" t="s">
        <v>1256</v>
      </c>
      <c r="E375" s="14" t="s">
        <v>1257</v>
      </c>
      <c r="F375" s="161" t="s">
        <v>1258</v>
      </c>
      <c r="G375" s="155" t="s">
        <v>23</v>
      </c>
      <c r="H375" s="160" t="n">
        <v>100</v>
      </c>
      <c r="I375" s="16" t="n">
        <v>100</v>
      </c>
      <c r="J375" s="17" t="n">
        <v>9.01</v>
      </c>
      <c r="K375" s="17" t="n">
        <v>9.73</v>
      </c>
      <c r="L375" s="18" t="n">
        <v>901</v>
      </c>
      <c r="M375" s="19" t="n">
        <v>0.08</v>
      </c>
      <c r="N375" s="17" t="n">
        <v>72.08</v>
      </c>
      <c r="O375" s="17" t="n">
        <v>973.08</v>
      </c>
    </row>
    <row r="376" customFormat="false" ht="22.5" hidden="false" customHeight="false" outlineLevel="0" collapsed="false">
      <c r="A376" s="1" t="s">
        <v>1259</v>
      </c>
      <c r="B376" s="152" t="n">
        <v>151</v>
      </c>
      <c r="C376" s="162" t="s">
        <v>1255</v>
      </c>
      <c r="D376" s="161" t="s">
        <v>1260</v>
      </c>
      <c r="E376" s="14" t="s">
        <v>1261</v>
      </c>
      <c r="F376" s="161" t="s">
        <v>1258</v>
      </c>
      <c r="G376" s="155" t="s">
        <v>23</v>
      </c>
      <c r="H376" s="160" t="n">
        <v>400</v>
      </c>
      <c r="I376" s="16" t="n">
        <v>400</v>
      </c>
      <c r="J376" s="17" t="n">
        <v>7.42</v>
      </c>
      <c r="K376" s="17" t="n">
        <v>8.01</v>
      </c>
      <c r="L376" s="18" t="n">
        <v>2968</v>
      </c>
      <c r="M376" s="19" t="n">
        <v>0.08</v>
      </c>
      <c r="N376" s="17" t="n">
        <v>237.44</v>
      </c>
      <c r="O376" s="17" t="n">
        <v>3205.44</v>
      </c>
    </row>
    <row r="377" customFormat="false" ht="22.5" hidden="false" customHeight="false" outlineLevel="0" collapsed="false">
      <c r="A377" s="1" t="s">
        <v>1262</v>
      </c>
      <c r="B377" s="152" t="n">
        <v>152</v>
      </c>
      <c r="C377" s="162" t="s">
        <v>1255</v>
      </c>
      <c r="D377" s="161" t="s">
        <v>1263</v>
      </c>
      <c r="E377" s="14" t="s">
        <v>1264</v>
      </c>
      <c r="F377" s="161" t="s">
        <v>1265</v>
      </c>
      <c r="G377" s="155" t="s">
        <v>23</v>
      </c>
      <c r="H377" s="160" t="n">
        <v>10</v>
      </c>
      <c r="I377" s="16" t="n">
        <v>10</v>
      </c>
      <c r="J377" s="17" t="n">
        <v>14.31</v>
      </c>
      <c r="K377" s="17" t="n">
        <v>15.45</v>
      </c>
      <c r="L377" s="18" t="n">
        <v>143.1</v>
      </c>
      <c r="M377" s="19" t="n">
        <v>0.08</v>
      </c>
      <c r="N377" s="17" t="n">
        <v>11.448</v>
      </c>
      <c r="O377" s="17" t="n">
        <v>154.548</v>
      </c>
    </row>
    <row r="378" customFormat="false" ht="22.5" hidden="false" customHeight="false" outlineLevel="0" collapsed="false">
      <c r="A378" s="1" t="s">
        <v>1266</v>
      </c>
      <c r="B378" s="152" t="n">
        <v>153</v>
      </c>
      <c r="C378" s="162" t="s">
        <v>1255</v>
      </c>
      <c r="D378" s="171" t="s">
        <v>1267</v>
      </c>
      <c r="E378" s="14" t="s">
        <v>1268</v>
      </c>
      <c r="F378" s="161" t="s">
        <v>1269</v>
      </c>
      <c r="G378" s="155" t="s">
        <v>23</v>
      </c>
      <c r="H378" s="160" t="n">
        <v>30</v>
      </c>
      <c r="I378" s="16" t="n">
        <v>30</v>
      </c>
      <c r="J378" s="17" t="n">
        <v>14.54</v>
      </c>
      <c r="K378" s="17" t="n">
        <v>15.7</v>
      </c>
      <c r="L378" s="18" t="n">
        <v>436.2</v>
      </c>
      <c r="M378" s="19" t="n">
        <v>0.08</v>
      </c>
      <c r="N378" s="17" t="n">
        <v>34.896</v>
      </c>
      <c r="O378" s="17" t="n">
        <v>471.096</v>
      </c>
    </row>
    <row r="379" customFormat="false" ht="33.75" hidden="false" customHeight="false" outlineLevel="0" collapsed="false">
      <c r="A379" s="1" t="s">
        <v>1270</v>
      </c>
      <c r="B379" s="152" t="n">
        <v>154</v>
      </c>
      <c r="C379" s="162" t="s">
        <v>1255</v>
      </c>
      <c r="D379" s="161" t="s">
        <v>1271</v>
      </c>
      <c r="E379" s="14" t="s">
        <v>1272</v>
      </c>
      <c r="F379" s="161" t="s">
        <v>1273</v>
      </c>
      <c r="G379" s="155" t="s">
        <v>23</v>
      </c>
      <c r="H379" s="160" t="n">
        <v>20</v>
      </c>
      <c r="I379" s="16" t="n">
        <v>20</v>
      </c>
      <c r="J379" s="17" t="n">
        <v>8.38</v>
      </c>
      <c r="K379" s="17" t="n">
        <v>9.05</v>
      </c>
      <c r="L379" s="18" t="n">
        <v>167.6</v>
      </c>
      <c r="M379" s="19" t="n">
        <v>0.08</v>
      </c>
      <c r="N379" s="17" t="n">
        <v>13.408</v>
      </c>
      <c r="O379" s="17" t="n">
        <v>181.008</v>
      </c>
    </row>
    <row r="380" customFormat="false" ht="33.75" hidden="false" customHeight="false" outlineLevel="0" collapsed="false">
      <c r="A380" s="1" t="s">
        <v>1274</v>
      </c>
      <c r="B380" s="152" t="n">
        <v>155</v>
      </c>
      <c r="C380" s="157" t="s">
        <v>1275</v>
      </c>
      <c r="D380" s="98" t="s">
        <v>1276</v>
      </c>
      <c r="E380" s="14" t="s">
        <v>1277</v>
      </c>
      <c r="F380" s="161" t="s">
        <v>1278</v>
      </c>
      <c r="G380" s="155" t="s">
        <v>23</v>
      </c>
      <c r="H380" s="160" t="n">
        <v>10</v>
      </c>
      <c r="I380" s="16" t="n">
        <v>10</v>
      </c>
      <c r="J380" s="17" t="n">
        <v>24.58</v>
      </c>
      <c r="K380" s="17" t="n">
        <v>26.55</v>
      </c>
      <c r="L380" s="18" t="n">
        <v>245.8</v>
      </c>
      <c r="M380" s="19" t="n">
        <v>0.08</v>
      </c>
      <c r="N380" s="17" t="n">
        <v>19.664</v>
      </c>
      <c r="O380" s="17" t="n">
        <v>265.464</v>
      </c>
    </row>
    <row r="381" customFormat="false" ht="22.5" hidden="false" customHeight="false" outlineLevel="0" collapsed="false">
      <c r="A381" s="1" t="s">
        <v>1279</v>
      </c>
      <c r="B381" s="152" t="n">
        <v>156</v>
      </c>
      <c r="C381" s="157" t="s">
        <v>1275</v>
      </c>
      <c r="D381" s="161" t="s">
        <v>1280</v>
      </c>
      <c r="E381" s="14" t="s">
        <v>1281</v>
      </c>
      <c r="F381" s="161" t="s">
        <v>1282</v>
      </c>
      <c r="G381" s="155" t="s">
        <v>23</v>
      </c>
      <c r="H381" s="160" t="n">
        <v>20</v>
      </c>
      <c r="I381" s="16" t="n">
        <v>20</v>
      </c>
      <c r="J381" s="17" t="n">
        <v>28.44</v>
      </c>
      <c r="K381" s="17" t="n">
        <v>30.72</v>
      </c>
      <c r="L381" s="18" t="n">
        <v>568.8</v>
      </c>
      <c r="M381" s="19" t="n">
        <v>0.08</v>
      </c>
      <c r="N381" s="17" t="n">
        <v>45.504</v>
      </c>
      <c r="O381" s="17" t="n">
        <v>614.304</v>
      </c>
    </row>
    <row r="382" customFormat="false" ht="33.75" hidden="false" customHeight="false" outlineLevel="0" collapsed="false">
      <c r="A382" s="1" t="s">
        <v>1283</v>
      </c>
      <c r="B382" s="152" t="n">
        <v>157</v>
      </c>
      <c r="C382" s="162" t="s">
        <v>1275</v>
      </c>
      <c r="D382" s="163" t="s">
        <v>1284</v>
      </c>
      <c r="E382" s="14" t="s">
        <v>1285</v>
      </c>
      <c r="F382" s="163" t="s">
        <v>1286</v>
      </c>
      <c r="G382" s="155" t="s">
        <v>23</v>
      </c>
      <c r="H382" s="164" t="n">
        <v>20</v>
      </c>
      <c r="I382" s="16" t="n">
        <v>20</v>
      </c>
      <c r="J382" s="17" t="n">
        <v>25.46</v>
      </c>
      <c r="K382" s="17" t="n">
        <v>27.5</v>
      </c>
      <c r="L382" s="18" t="n">
        <v>509.2</v>
      </c>
      <c r="M382" s="19" t="n">
        <v>0.08</v>
      </c>
      <c r="N382" s="17" t="n">
        <v>40.736</v>
      </c>
      <c r="O382" s="17" t="n">
        <v>549.936</v>
      </c>
    </row>
    <row r="383" customFormat="false" ht="22.5" hidden="false" customHeight="false" outlineLevel="0" collapsed="false">
      <c r="A383" s="1" t="s">
        <v>1287</v>
      </c>
      <c r="B383" s="152" t="n">
        <v>158</v>
      </c>
      <c r="C383" s="162" t="s">
        <v>1275</v>
      </c>
      <c r="D383" s="171" t="s">
        <v>1288</v>
      </c>
      <c r="E383" s="14" t="s">
        <v>1289</v>
      </c>
      <c r="F383" s="161" t="s">
        <v>1290</v>
      </c>
      <c r="G383" s="155" t="s">
        <v>23</v>
      </c>
      <c r="H383" s="160" t="n">
        <v>50</v>
      </c>
      <c r="I383" s="16" t="n">
        <v>50</v>
      </c>
      <c r="J383" s="17" t="n">
        <v>26.4</v>
      </c>
      <c r="K383" s="17" t="n">
        <v>28.51</v>
      </c>
      <c r="L383" s="18" t="n">
        <v>1320</v>
      </c>
      <c r="M383" s="19" t="n">
        <v>0.08</v>
      </c>
      <c r="N383" s="17" t="n">
        <v>105.6</v>
      </c>
      <c r="O383" s="17" t="n">
        <v>1425.6</v>
      </c>
    </row>
    <row r="384" customFormat="false" ht="22.5" hidden="false" customHeight="false" outlineLevel="0" collapsed="false">
      <c r="A384" s="1" t="s">
        <v>1291</v>
      </c>
      <c r="B384" s="152" t="n">
        <v>159</v>
      </c>
      <c r="C384" s="157" t="s">
        <v>1292</v>
      </c>
      <c r="D384" s="171" t="s">
        <v>1293</v>
      </c>
      <c r="E384" s="14" t="s">
        <v>1294</v>
      </c>
      <c r="F384" s="161" t="s">
        <v>1295</v>
      </c>
      <c r="G384" s="155" t="s">
        <v>23</v>
      </c>
      <c r="H384" s="160" t="n">
        <v>100</v>
      </c>
      <c r="I384" s="16" t="n">
        <v>100</v>
      </c>
      <c r="J384" s="17" t="n">
        <v>15.3</v>
      </c>
      <c r="K384" s="17" t="n">
        <v>16.52</v>
      </c>
      <c r="L384" s="18" t="n">
        <v>1530</v>
      </c>
      <c r="M384" s="19" t="n">
        <v>0.08</v>
      </c>
      <c r="N384" s="17" t="n">
        <v>122.4</v>
      </c>
      <c r="O384" s="17" t="n">
        <v>1652.4</v>
      </c>
    </row>
    <row r="385" customFormat="false" ht="22.5" hidden="false" customHeight="false" outlineLevel="0" collapsed="false">
      <c r="A385" s="1" t="s">
        <v>1296</v>
      </c>
      <c r="B385" s="152" t="n">
        <v>160</v>
      </c>
      <c r="C385" s="157" t="s">
        <v>1292</v>
      </c>
      <c r="D385" s="171" t="s">
        <v>1297</v>
      </c>
      <c r="E385" s="14" t="s">
        <v>1298</v>
      </c>
      <c r="F385" s="161" t="s">
        <v>1299</v>
      </c>
      <c r="G385" s="155" t="s">
        <v>23</v>
      </c>
      <c r="H385" s="160" t="n">
        <v>200</v>
      </c>
      <c r="I385" s="16" t="n">
        <v>200</v>
      </c>
      <c r="J385" s="17" t="n">
        <v>12.43</v>
      </c>
      <c r="K385" s="17" t="n">
        <v>13.42</v>
      </c>
      <c r="L385" s="18" t="n">
        <v>2486</v>
      </c>
      <c r="M385" s="19" t="n">
        <v>0.08</v>
      </c>
      <c r="N385" s="17" t="n">
        <v>198.88</v>
      </c>
      <c r="O385" s="17" t="n">
        <v>2684.88</v>
      </c>
    </row>
    <row r="386" customFormat="false" ht="15" hidden="false" customHeight="false" outlineLevel="0" collapsed="false">
      <c r="A386" s="1" t="s">
        <v>1300</v>
      </c>
      <c r="B386" s="152" t="n">
        <v>161</v>
      </c>
      <c r="C386" s="157" t="s">
        <v>1292</v>
      </c>
      <c r="D386" s="171" t="s">
        <v>1301</v>
      </c>
      <c r="E386" s="14" t="s">
        <v>1302</v>
      </c>
      <c r="F386" s="161" t="s">
        <v>1303</v>
      </c>
      <c r="G386" s="155" t="s">
        <v>86</v>
      </c>
      <c r="H386" s="160" t="n">
        <v>30</v>
      </c>
      <c r="I386" s="16" t="n">
        <v>30</v>
      </c>
      <c r="J386" s="17" t="n">
        <v>19.36</v>
      </c>
      <c r="K386" s="17" t="n">
        <v>23.81</v>
      </c>
      <c r="L386" s="18" t="n">
        <v>580.8</v>
      </c>
      <c r="M386" s="19" t="n">
        <v>0.23</v>
      </c>
      <c r="N386" s="17" t="n">
        <v>133.584</v>
      </c>
      <c r="O386" s="17" t="n">
        <v>714.384</v>
      </c>
    </row>
    <row r="387" customFormat="false" ht="22.5" hidden="false" customHeight="false" outlineLevel="0" collapsed="false">
      <c r="A387" s="1" t="s">
        <v>1304</v>
      </c>
      <c r="B387" s="152" t="n">
        <v>162</v>
      </c>
      <c r="C387" s="127" t="s">
        <v>1305</v>
      </c>
      <c r="D387" s="156"/>
      <c r="E387" s="14" t="s">
        <v>1306</v>
      </c>
      <c r="F387" s="128" t="s">
        <v>1307</v>
      </c>
      <c r="G387" s="155" t="s">
        <v>23</v>
      </c>
      <c r="H387" s="129" t="n">
        <v>30</v>
      </c>
      <c r="I387" s="16" t="n">
        <v>30</v>
      </c>
      <c r="J387" s="17" t="n">
        <v>19.89</v>
      </c>
      <c r="K387" s="17" t="n">
        <v>21.48</v>
      </c>
      <c r="L387" s="18" t="n">
        <v>596.7</v>
      </c>
      <c r="M387" s="19" t="n">
        <v>0.08</v>
      </c>
      <c r="N387" s="17" t="n">
        <v>47.736</v>
      </c>
      <c r="O387" s="17" t="n">
        <v>644.436</v>
      </c>
    </row>
    <row r="388" customFormat="false" ht="22.5" hidden="false" customHeight="false" outlineLevel="0" collapsed="false">
      <c r="A388" s="1" t="s">
        <v>1308</v>
      </c>
      <c r="B388" s="152" t="n">
        <v>163</v>
      </c>
      <c r="C388" s="157" t="s">
        <v>1309</v>
      </c>
      <c r="D388" s="158"/>
      <c r="E388" s="14" t="s">
        <v>1310</v>
      </c>
      <c r="F388" s="161" t="s">
        <v>1311</v>
      </c>
      <c r="G388" s="155" t="s">
        <v>23</v>
      </c>
      <c r="H388" s="160" t="n">
        <v>6</v>
      </c>
      <c r="I388" s="16" t="n">
        <v>6</v>
      </c>
      <c r="J388" s="17" t="n">
        <v>34.63</v>
      </c>
      <c r="K388" s="17" t="n">
        <v>37.4</v>
      </c>
      <c r="L388" s="18" t="n">
        <v>207.78</v>
      </c>
      <c r="M388" s="19" t="n">
        <v>0.08</v>
      </c>
      <c r="N388" s="17" t="n">
        <v>16.6224</v>
      </c>
      <c r="O388" s="17" t="n">
        <v>224.4024</v>
      </c>
    </row>
    <row r="389" customFormat="false" ht="22.5" hidden="false" customHeight="false" outlineLevel="0" collapsed="false">
      <c r="A389" s="1" t="s">
        <v>1312</v>
      </c>
      <c r="B389" s="152" t="n">
        <v>164</v>
      </c>
      <c r="C389" s="157" t="s">
        <v>1313</v>
      </c>
      <c r="D389" s="158"/>
      <c r="E389" s="14" t="s">
        <v>1314</v>
      </c>
      <c r="F389" s="161" t="s">
        <v>1315</v>
      </c>
      <c r="G389" s="155" t="s">
        <v>23</v>
      </c>
      <c r="H389" s="160" t="n">
        <v>10</v>
      </c>
      <c r="I389" s="16" t="n">
        <v>10</v>
      </c>
      <c r="J389" s="17" t="n">
        <v>14.49</v>
      </c>
      <c r="K389" s="17" t="n">
        <v>15.65</v>
      </c>
      <c r="L389" s="18" t="n">
        <v>144.9</v>
      </c>
      <c r="M389" s="19" t="n">
        <v>0.08</v>
      </c>
      <c r="N389" s="17" t="n">
        <v>11.592</v>
      </c>
      <c r="O389" s="17" t="n">
        <v>156.492</v>
      </c>
    </row>
    <row r="390" customFormat="false" ht="22.5" hidden="false" customHeight="false" outlineLevel="0" collapsed="false">
      <c r="A390" s="1" t="s">
        <v>1316</v>
      </c>
      <c r="B390" s="152" t="n">
        <v>165</v>
      </c>
      <c r="C390" s="124" t="s">
        <v>1317</v>
      </c>
      <c r="D390" s="156"/>
      <c r="E390" s="14" t="s">
        <v>1318</v>
      </c>
      <c r="F390" s="125" t="s">
        <v>1319</v>
      </c>
      <c r="G390" s="155" t="s">
        <v>23</v>
      </c>
      <c r="H390" s="126" t="n">
        <v>20</v>
      </c>
      <c r="I390" s="16" t="n">
        <v>20</v>
      </c>
      <c r="J390" s="17" t="n">
        <v>7.77</v>
      </c>
      <c r="K390" s="17" t="n">
        <v>8.39</v>
      </c>
      <c r="L390" s="18" t="n">
        <v>155.4</v>
      </c>
      <c r="M390" s="19" t="n">
        <v>0.08</v>
      </c>
      <c r="N390" s="17" t="n">
        <v>12.432</v>
      </c>
      <c r="O390" s="17" t="n">
        <v>167.832</v>
      </c>
    </row>
    <row r="391" customFormat="false" ht="22.5" hidden="false" customHeight="false" outlineLevel="0" collapsed="false">
      <c r="A391" s="1" t="s">
        <v>1320</v>
      </c>
      <c r="B391" s="152" t="n">
        <v>166</v>
      </c>
      <c r="C391" s="124" t="s">
        <v>1317</v>
      </c>
      <c r="D391" s="156"/>
      <c r="E391" s="14" t="s">
        <v>1321</v>
      </c>
      <c r="F391" s="125" t="s">
        <v>1322</v>
      </c>
      <c r="G391" s="155" t="s">
        <v>23</v>
      </c>
      <c r="H391" s="126" t="n">
        <v>20</v>
      </c>
      <c r="I391" s="16" t="n">
        <v>20</v>
      </c>
      <c r="J391" s="17" t="n">
        <v>10.81</v>
      </c>
      <c r="K391" s="17" t="n">
        <v>11.67</v>
      </c>
      <c r="L391" s="18" t="n">
        <v>216.2</v>
      </c>
      <c r="M391" s="19" t="n">
        <v>0.08</v>
      </c>
      <c r="N391" s="17" t="n">
        <v>17.296</v>
      </c>
      <c r="O391" s="17" t="n">
        <v>233.496</v>
      </c>
    </row>
    <row r="392" customFormat="false" ht="22.5" hidden="false" customHeight="false" outlineLevel="0" collapsed="false">
      <c r="A392" s="1" t="s">
        <v>1323</v>
      </c>
      <c r="B392" s="152" t="n">
        <v>167</v>
      </c>
      <c r="C392" s="124" t="s">
        <v>1317</v>
      </c>
      <c r="D392" s="156"/>
      <c r="E392" s="14" t="s">
        <v>1324</v>
      </c>
      <c r="F392" s="125" t="s">
        <v>1325</v>
      </c>
      <c r="G392" s="155" t="s">
        <v>23</v>
      </c>
      <c r="H392" s="126" t="n">
        <v>20</v>
      </c>
      <c r="I392" s="16" t="n">
        <v>20</v>
      </c>
      <c r="J392" s="17" t="n">
        <v>10.63</v>
      </c>
      <c r="K392" s="17" t="n">
        <v>11.48</v>
      </c>
      <c r="L392" s="18" t="n">
        <v>212.6</v>
      </c>
      <c r="M392" s="19" t="n">
        <v>0.08</v>
      </c>
      <c r="N392" s="17" t="n">
        <v>17.008</v>
      </c>
      <c r="O392" s="17" t="n">
        <v>229.608</v>
      </c>
    </row>
    <row r="393" customFormat="false" ht="22.5" hidden="false" customHeight="false" outlineLevel="0" collapsed="false">
      <c r="A393" s="1" t="s">
        <v>1326</v>
      </c>
      <c r="B393" s="152" t="n">
        <v>168</v>
      </c>
      <c r="C393" s="12" t="s">
        <v>1327</v>
      </c>
      <c r="D393" s="85"/>
      <c r="E393" s="14" t="s">
        <v>1328</v>
      </c>
      <c r="F393" s="85" t="s">
        <v>1329</v>
      </c>
      <c r="G393" s="88" t="s">
        <v>23</v>
      </c>
      <c r="H393" s="85" t="n">
        <v>100</v>
      </c>
      <c r="I393" s="16" t="n">
        <v>100</v>
      </c>
      <c r="J393" s="17" t="n">
        <v>13.67</v>
      </c>
      <c r="K393" s="17" t="n">
        <v>14.76</v>
      </c>
      <c r="L393" s="18" t="n">
        <v>1367</v>
      </c>
      <c r="M393" s="19" t="n">
        <v>0.08</v>
      </c>
      <c r="N393" s="17" t="n">
        <v>109.36</v>
      </c>
      <c r="O393" s="17" t="n">
        <v>1476.36</v>
      </c>
    </row>
    <row r="394" customFormat="false" ht="22.5" hidden="false" customHeight="false" outlineLevel="0" collapsed="false">
      <c r="A394" s="1" t="s">
        <v>1330</v>
      </c>
      <c r="B394" s="152" t="n">
        <v>169</v>
      </c>
      <c r="C394" s="12" t="s">
        <v>1327</v>
      </c>
      <c r="D394" s="85"/>
      <c r="E394" s="14" t="s">
        <v>1331</v>
      </c>
      <c r="F394" s="85" t="s">
        <v>1332</v>
      </c>
      <c r="G394" s="88" t="s">
        <v>23</v>
      </c>
      <c r="H394" s="85" t="n">
        <v>100</v>
      </c>
      <c r="I394" s="16" t="n">
        <v>100</v>
      </c>
      <c r="J394" s="17" t="n">
        <v>21.42</v>
      </c>
      <c r="K394" s="17" t="n">
        <v>23.13</v>
      </c>
      <c r="L394" s="18" t="n">
        <v>2142</v>
      </c>
      <c r="M394" s="19" t="n">
        <v>0.08</v>
      </c>
      <c r="N394" s="17" t="n">
        <v>171.36</v>
      </c>
      <c r="O394" s="17" t="n">
        <v>2313.36</v>
      </c>
    </row>
    <row r="395" customFormat="false" ht="22.5" hidden="false" customHeight="false" outlineLevel="0" collapsed="false">
      <c r="A395" s="1" t="s">
        <v>1333</v>
      </c>
      <c r="B395" s="152" t="n">
        <v>170</v>
      </c>
      <c r="C395" s="12" t="s">
        <v>1327</v>
      </c>
      <c r="D395" s="85"/>
      <c r="E395" s="14" t="s">
        <v>1334</v>
      </c>
      <c r="F395" s="85" t="s">
        <v>1335</v>
      </c>
      <c r="G395" s="88" t="s">
        <v>23</v>
      </c>
      <c r="H395" s="85" t="n">
        <v>60</v>
      </c>
      <c r="I395" s="16" t="n">
        <v>60</v>
      </c>
      <c r="J395" s="17" t="n">
        <v>24.48</v>
      </c>
      <c r="K395" s="17" t="n">
        <v>26.44</v>
      </c>
      <c r="L395" s="18" t="n">
        <v>1468.8</v>
      </c>
      <c r="M395" s="19" t="n">
        <v>0.08</v>
      </c>
      <c r="N395" s="17" t="n">
        <v>117.504</v>
      </c>
      <c r="O395" s="17" t="n">
        <v>1586.304</v>
      </c>
    </row>
    <row r="396" customFormat="false" ht="22.5" hidden="false" customHeight="false" outlineLevel="0" collapsed="false">
      <c r="A396" s="1" t="s">
        <v>1336</v>
      </c>
      <c r="B396" s="152" t="n">
        <v>171</v>
      </c>
      <c r="C396" s="12" t="s">
        <v>1327</v>
      </c>
      <c r="D396" s="85"/>
      <c r="E396" s="14" t="s">
        <v>1337</v>
      </c>
      <c r="F396" s="85" t="s">
        <v>1338</v>
      </c>
      <c r="G396" s="88" t="s">
        <v>23</v>
      </c>
      <c r="H396" s="85" t="n">
        <v>40</v>
      </c>
      <c r="I396" s="16" t="n">
        <v>40</v>
      </c>
      <c r="J396" s="17" t="n">
        <v>36.72</v>
      </c>
      <c r="K396" s="17" t="n">
        <v>39.66</v>
      </c>
      <c r="L396" s="18" t="n">
        <v>1468.8</v>
      </c>
      <c r="M396" s="19" t="n">
        <v>0.08</v>
      </c>
      <c r="N396" s="17" t="n">
        <v>117.504</v>
      </c>
      <c r="O396" s="17" t="n">
        <v>1586.304</v>
      </c>
    </row>
    <row r="397" customFormat="false" ht="33.75" hidden="false" customHeight="false" outlineLevel="0" collapsed="false">
      <c r="A397" s="1" t="s">
        <v>1339</v>
      </c>
      <c r="B397" s="152" t="n">
        <v>172</v>
      </c>
      <c r="C397" s="12" t="s">
        <v>1327</v>
      </c>
      <c r="D397" s="177"/>
      <c r="E397" s="14" t="s">
        <v>1340</v>
      </c>
      <c r="F397" s="185" t="s">
        <v>1341</v>
      </c>
      <c r="G397" s="186" t="s">
        <v>23</v>
      </c>
      <c r="H397" s="187" t="n">
        <v>20</v>
      </c>
      <c r="I397" s="16" t="n">
        <v>30</v>
      </c>
      <c r="J397" s="17" t="n">
        <v>11.55</v>
      </c>
      <c r="K397" s="17" t="n">
        <v>12.47</v>
      </c>
      <c r="L397" s="18" t="n">
        <v>346.5</v>
      </c>
      <c r="M397" s="19" t="n">
        <v>0.08</v>
      </c>
      <c r="N397" s="17" t="n">
        <v>27.72</v>
      </c>
      <c r="O397" s="17" t="n">
        <v>374.22</v>
      </c>
    </row>
    <row r="398" customFormat="false" ht="22.5" hidden="false" customHeight="false" outlineLevel="0" collapsed="false">
      <c r="A398" s="1" t="s">
        <v>1342</v>
      </c>
      <c r="B398" s="152" t="n">
        <v>173</v>
      </c>
      <c r="C398" s="12" t="s">
        <v>1327</v>
      </c>
      <c r="D398" s="177"/>
      <c r="E398" s="14" t="s">
        <v>1343</v>
      </c>
      <c r="F398" s="185" t="s">
        <v>1344</v>
      </c>
      <c r="G398" s="186" t="s">
        <v>23</v>
      </c>
      <c r="H398" s="187" t="n">
        <v>400</v>
      </c>
      <c r="I398" s="16" t="n">
        <v>400</v>
      </c>
      <c r="J398" s="17" t="n">
        <v>28.82</v>
      </c>
      <c r="K398" s="17" t="n">
        <v>31.13</v>
      </c>
      <c r="L398" s="18" t="n">
        <v>11528</v>
      </c>
      <c r="M398" s="19" t="n">
        <v>0.08</v>
      </c>
      <c r="N398" s="17" t="n">
        <v>922.24</v>
      </c>
      <c r="O398" s="17" t="n">
        <v>12450.24</v>
      </c>
    </row>
    <row r="399" customFormat="false" ht="22.5" hidden="false" customHeight="false" outlineLevel="0" collapsed="false">
      <c r="A399" s="1" t="s">
        <v>1345</v>
      </c>
      <c r="B399" s="152" t="n">
        <v>174</v>
      </c>
      <c r="C399" s="70" t="s">
        <v>1346</v>
      </c>
      <c r="D399" s="190"/>
      <c r="E399" s="14" t="s">
        <v>1347</v>
      </c>
      <c r="F399" s="71" t="s">
        <v>1348</v>
      </c>
      <c r="G399" s="72" t="s">
        <v>86</v>
      </c>
      <c r="H399" s="73" t="n">
        <v>20</v>
      </c>
      <c r="I399" s="16" t="n">
        <v>20</v>
      </c>
      <c r="J399" s="17" t="n">
        <v>122.4</v>
      </c>
      <c r="K399" s="17" t="n">
        <v>132.19</v>
      </c>
      <c r="L399" s="18" t="n">
        <v>2448</v>
      </c>
      <c r="M399" s="19" t="n">
        <v>0.08</v>
      </c>
      <c r="N399" s="17" t="n">
        <v>195.84</v>
      </c>
      <c r="O399" s="17" t="n">
        <v>2643.84</v>
      </c>
    </row>
    <row r="400" customFormat="false" ht="22.5" hidden="false" customHeight="false" outlineLevel="0" collapsed="false">
      <c r="A400" s="1" t="s">
        <v>1349</v>
      </c>
      <c r="B400" s="152" t="n">
        <v>175</v>
      </c>
      <c r="C400" s="70" t="s">
        <v>1346</v>
      </c>
      <c r="D400" s="190"/>
      <c r="E400" s="14" t="s">
        <v>1350</v>
      </c>
      <c r="F400" s="71" t="s">
        <v>1351</v>
      </c>
      <c r="G400" s="72" t="s">
        <v>86</v>
      </c>
      <c r="H400" s="73" t="n">
        <v>50</v>
      </c>
      <c r="I400" s="16" t="n">
        <v>50</v>
      </c>
      <c r="J400" s="17" t="n">
        <v>56.1</v>
      </c>
      <c r="K400" s="17" t="n">
        <v>60.59</v>
      </c>
      <c r="L400" s="18" t="n">
        <v>2805</v>
      </c>
      <c r="M400" s="19" t="n">
        <v>0.08</v>
      </c>
      <c r="N400" s="17" t="n">
        <v>224.4</v>
      </c>
      <c r="O400" s="17" t="n">
        <v>3029.4</v>
      </c>
    </row>
    <row r="401" customFormat="false" ht="22.5" hidden="false" customHeight="false" outlineLevel="0" collapsed="false">
      <c r="A401" s="1" t="s">
        <v>1352</v>
      </c>
      <c r="B401" s="152" t="n">
        <v>176</v>
      </c>
      <c r="C401" s="70" t="s">
        <v>1346</v>
      </c>
      <c r="D401" s="190"/>
      <c r="E401" s="14" t="s">
        <v>1353</v>
      </c>
      <c r="F401" s="71" t="s">
        <v>1354</v>
      </c>
      <c r="G401" s="72" t="s">
        <v>86</v>
      </c>
      <c r="H401" s="73" t="n">
        <v>60</v>
      </c>
      <c r="I401" s="16" t="n">
        <v>60</v>
      </c>
      <c r="J401" s="17" t="n">
        <v>56.1</v>
      </c>
      <c r="K401" s="17" t="n">
        <v>60.59</v>
      </c>
      <c r="L401" s="18" t="n">
        <v>3366</v>
      </c>
      <c r="M401" s="19" t="n">
        <v>0.08</v>
      </c>
      <c r="N401" s="17" t="n">
        <v>269.28</v>
      </c>
      <c r="O401" s="17" t="n">
        <v>3635.28</v>
      </c>
    </row>
    <row r="402" customFormat="false" ht="22.5" hidden="false" customHeight="false" outlineLevel="0" collapsed="false">
      <c r="A402" s="1" t="s">
        <v>1355</v>
      </c>
      <c r="B402" s="152" t="n">
        <v>177</v>
      </c>
      <c r="C402" s="112" t="s">
        <v>1356</v>
      </c>
      <c r="D402" s="158"/>
      <c r="E402" s="14" t="s">
        <v>1357</v>
      </c>
      <c r="F402" s="91" t="s">
        <v>1358</v>
      </c>
      <c r="G402" s="155" t="s">
        <v>23</v>
      </c>
      <c r="H402" s="90" t="n">
        <v>50</v>
      </c>
      <c r="I402" s="16" t="n">
        <v>50</v>
      </c>
      <c r="J402" s="17" t="n">
        <v>9.89</v>
      </c>
      <c r="K402" s="17" t="n">
        <v>10.68</v>
      </c>
      <c r="L402" s="18" t="n">
        <v>494.5</v>
      </c>
      <c r="M402" s="19" t="n">
        <v>0.08</v>
      </c>
      <c r="N402" s="17" t="n">
        <v>39.5599999999999</v>
      </c>
      <c r="O402" s="17" t="n">
        <v>534.06</v>
      </c>
    </row>
    <row r="403" customFormat="false" ht="22.5" hidden="false" customHeight="false" outlineLevel="0" collapsed="false">
      <c r="A403" s="1" t="s">
        <v>1359</v>
      </c>
      <c r="B403" s="152" t="n">
        <v>178</v>
      </c>
      <c r="C403" s="112" t="s">
        <v>1356</v>
      </c>
      <c r="D403" s="158"/>
      <c r="E403" s="14" t="s">
        <v>1360</v>
      </c>
      <c r="F403" s="91" t="s">
        <v>1361</v>
      </c>
      <c r="G403" s="155" t="s">
        <v>23</v>
      </c>
      <c r="H403" s="90" t="n">
        <v>30</v>
      </c>
      <c r="I403" s="16" t="n">
        <v>30</v>
      </c>
      <c r="J403" s="17" t="n">
        <v>13.26</v>
      </c>
      <c r="K403" s="17" t="n">
        <v>14.32</v>
      </c>
      <c r="L403" s="18" t="n">
        <v>397.8</v>
      </c>
      <c r="M403" s="19" t="n">
        <v>0.08</v>
      </c>
      <c r="N403" s="17" t="n">
        <v>31.824</v>
      </c>
      <c r="O403" s="17" t="n">
        <v>429.624</v>
      </c>
    </row>
    <row r="404" customFormat="false" ht="33.75" hidden="false" customHeight="false" outlineLevel="0" collapsed="false">
      <c r="A404" s="1" t="s">
        <v>1362</v>
      </c>
      <c r="B404" s="152" t="n">
        <v>179</v>
      </c>
      <c r="C404" s="127" t="s">
        <v>1363</v>
      </c>
      <c r="D404" s="156"/>
      <c r="E404" s="14" t="s">
        <v>1364</v>
      </c>
      <c r="F404" s="128" t="s">
        <v>1365</v>
      </c>
      <c r="G404" s="155" t="s">
        <v>23</v>
      </c>
      <c r="H404" s="129" t="n">
        <v>20</v>
      </c>
      <c r="I404" s="16" t="n">
        <v>20</v>
      </c>
      <c r="J404" s="17" t="n">
        <v>29.88</v>
      </c>
      <c r="K404" s="17" t="n">
        <v>32.27</v>
      </c>
      <c r="L404" s="18" t="n">
        <v>597.6</v>
      </c>
      <c r="M404" s="19" t="n">
        <v>0.08</v>
      </c>
      <c r="N404" s="17" t="n">
        <v>47.808</v>
      </c>
      <c r="O404" s="17" t="n">
        <v>645.408</v>
      </c>
    </row>
    <row r="405" customFormat="false" ht="22.5" hidden="false" customHeight="false" outlineLevel="0" collapsed="false">
      <c r="A405" s="1" t="s">
        <v>1366</v>
      </c>
      <c r="B405" s="152" t="n">
        <v>180</v>
      </c>
      <c r="C405" s="127" t="s">
        <v>1363</v>
      </c>
      <c r="D405" s="156"/>
      <c r="E405" s="14" t="s">
        <v>1367</v>
      </c>
      <c r="F405" s="128" t="s">
        <v>1368</v>
      </c>
      <c r="G405" s="155" t="s">
        <v>23</v>
      </c>
      <c r="H405" s="129" t="n">
        <v>100</v>
      </c>
      <c r="I405" s="16" t="n">
        <v>100</v>
      </c>
      <c r="J405" s="17" t="n">
        <v>6.86</v>
      </c>
      <c r="K405" s="17" t="n">
        <v>7.41</v>
      </c>
      <c r="L405" s="18" t="n">
        <v>686</v>
      </c>
      <c r="M405" s="19" t="n">
        <v>0.08</v>
      </c>
      <c r="N405" s="17" t="n">
        <v>54.88</v>
      </c>
      <c r="O405" s="17" t="n">
        <v>740.88</v>
      </c>
    </row>
    <row r="406" customFormat="false" ht="33.75" hidden="false" customHeight="false" outlineLevel="0" collapsed="false">
      <c r="A406" s="1" t="s">
        <v>1369</v>
      </c>
      <c r="B406" s="152" t="n">
        <v>181</v>
      </c>
      <c r="C406" s="127" t="s">
        <v>1370</v>
      </c>
      <c r="D406" s="156"/>
      <c r="E406" s="14" t="s">
        <v>1371</v>
      </c>
      <c r="F406" s="128" t="s">
        <v>1372</v>
      </c>
      <c r="G406" s="155" t="s">
        <v>23</v>
      </c>
      <c r="H406" s="129" t="n">
        <v>20</v>
      </c>
      <c r="I406" s="16" t="n">
        <v>20</v>
      </c>
      <c r="J406" s="17" t="n">
        <v>53.97</v>
      </c>
      <c r="K406" s="17" t="n">
        <v>58.29</v>
      </c>
      <c r="L406" s="18" t="n">
        <v>1079.4</v>
      </c>
      <c r="M406" s="19" t="n">
        <v>0.08</v>
      </c>
      <c r="N406" s="17" t="n">
        <v>86.3520000000001</v>
      </c>
      <c r="O406" s="17" t="n">
        <v>1165.752</v>
      </c>
    </row>
    <row r="407" customFormat="false" ht="33.75" hidden="false" customHeight="false" outlineLevel="0" collapsed="false">
      <c r="A407" s="1" t="s">
        <v>1373</v>
      </c>
      <c r="B407" s="152" t="n">
        <v>182</v>
      </c>
      <c r="C407" s="127" t="s">
        <v>1370</v>
      </c>
      <c r="D407" s="156"/>
      <c r="E407" s="14" t="s">
        <v>1374</v>
      </c>
      <c r="F407" s="128" t="s">
        <v>1375</v>
      </c>
      <c r="G407" s="155" t="s">
        <v>23</v>
      </c>
      <c r="H407" s="129" t="n">
        <v>20</v>
      </c>
      <c r="I407" s="16" t="n">
        <v>20</v>
      </c>
      <c r="J407" s="17" t="n">
        <v>39.78</v>
      </c>
      <c r="K407" s="17" t="n">
        <v>42.96</v>
      </c>
      <c r="L407" s="18" t="n">
        <v>795.6</v>
      </c>
      <c r="M407" s="19" t="n">
        <v>0.08</v>
      </c>
      <c r="N407" s="17" t="n">
        <v>63.648</v>
      </c>
      <c r="O407" s="17" t="n">
        <v>859.248</v>
      </c>
    </row>
    <row r="408" customFormat="false" ht="22.5" hidden="false" customHeight="false" outlineLevel="0" collapsed="false">
      <c r="A408" s="1" t="s">
        <v>1376</v>
      </c>
      <c r="B408" s="152" t="n">
        <v>183</v>
      </c>
      <c r="C408" s="92" t="s">
        <v>1377</v>
      </c>
      <c r="D408" s="71"/>
      <c r="E408" s="14" t="s">
        <v>1378</v>
      </c>
      <c r="F408" s="85" t="s">
        <v>1379</v>
      </c>
      <c r="G408" s="72" t="s">
        <v>86</v>
      </c>
      <c r="H408" s="73" t="n">
        <v>50</v>
      </c>
      <c r="I408" s="16" t="n">
        <v>50</v>
      </c>
      <c r="J408" s="17" t="n">
        <v>8.09</v>
      </c>
      <c r="K408" s="17" t="n">
        <v>8.74</v>
      </c>
      <c r="L408" s="18" t="n">
        <v>404.5</v>
      </c>
      <c r="M408" s="19" t="n">
        <v>0.08</v>
      </c>
      <c r="N408" s="17" t="n">
        <v>32.36</v>
      </c>
      <c r="O408" s="17" t="n">
        <v>436.86</v>
      </c>
    </row>
    <row r="409" customFormat="false" ht="22.5" hidden="false" customHeight="false" outlineLevel="0" collapsed="false">
      <c r="A409" s="1" t="s">
        <v>1380</v>
      </c>
      <c r="B409" s="152" t="n">
        <v>184</v>
      </c>
      <c r="C409" s="92" t="s">
        <v>1377</v>
      </c>
      <c r="D409" s="71"/>
      <c r="E409" s="14" t="s">
        <v>1381</v>
      </c>
      <c r="F409" s="85" t="s">
        <v>1382</v>
      </c>
      <c r="G409" s="72" t="s">
        <v>86</v>
      </c>
      <c r="H409" s="73" t="n">
        <v>20</v>
      </c>
      <c r="I409" s="16" t="n">
        <v>20</v>
      </c>
      <c r="J409" s="17" t="n">
        <v>7.74</v>
      </c>
      <c r="K409" s="17" t="n">
        <v>8.36</v>
      </c>
      <c r="L409" s="18" t="n">
        <v>154.8</v>
      </c>
      <c r="M409" s="19" t="n">
        <v>0.08</v>
      </c>
      <c r="N409" s="17" t="n">
        <v>12.384</v>
      </c>
      <c r="O409" s="17" t="n">
        <v>167.184</v>
      </c>
    </row>
    <row r="410" customFormat="false" ht="22.5" hidden="false" customHeight="false" outlineLevel="0" collapsed="false">
      <c r="A410" s="1" t="s">
        <v>1383</v>
      </c>
      <c r="B410" s="152" t="n">
        <v>185</v>
      </c>
      <c r="C410" s="93" t="s">
        <v>1384</v>
      </c>
      <c r="D410" s="171"/>
      <c r="E410" s="14" t="s">
        <v>1385</v>
      </c>
      <c r="F410" s="182" t="s">
        <v>1386</v>
      </c>
      <c r="G410" s="155" t="s">
        <v>23</v>
      </c>
      <c r="H410" s="154" t="n">
        <v>10</v>
      </c>
      <c r="I410" s="16" t="n">
        <v>10</v>
      </c>
      <c r="J410" s="17" t="n">
        <v>159.14</v>
      </c>
      <c r="K410" s="17" t="n">
        <v>171.87</v>
      </c>
      <c r="L410" s="18" t="n">
        <v>1591.4</v>
      </c>
      <c r="M410" s="19" t="n">
        <v>0.08</v>
      </c>
      <c r="N410" s="17" t="n">
        <v>127.312</v>
      </c>
      <c r="O410" s="17" t="n">
        <v>1718.712</v>
      </c>
    </row>
    <row r="411" customFormat="false" ht="22.5" hidden="false" customHeight="false" outlineLevel="0" collapsed="false">
      <c r="A411" s="1" t="s">
        <v>1387</v>
      </c>
      <c r="B411" s="191" t="n">
        <v>186</v>
      </c>
      <c r="C411" s="176" t="s">
        <v>1388</v>
      </c>
      <c r="D411" s="158"/>
      <c r="E411" s="14" t="s">
        <v>1389</v>
      </c>
      <c r="F411" s="161" t="s">
        <v>1390</v>
      </c>
      <c r="G411" s="155" t="s">
        <v>23</v>
      </c>
      <c r="H411" s="160" t="n">
        <v>10</v>
      </c>
      <c r="I411" s="16" t="n">
        <v>10</v>
      </c>
      <c r="J411" s="17" t="n">
        <v>17.95</v>
      </c>
      <c r="K411" s="17" t="n">
        <v>19.39</v>
      </c>
      <c r="L411" s="18" t="n">
        <v>179.5</v>
      </c>
      <c r="M411" s="19" t="n">
        <v>0.08</v>
      </c>
      <c r="N411" s="17" t="n">
        <v>14.36</v>
      </c>
      <c r="O411" s="17" t="n">
        <v>193.86</v>
      </c>
    </row>
    <row r="412" customFormat="false" ht="33.75" hidden="false" customHeight="false" outlineLevel="0" collapsed="false">
      <c r="A412" s="1" t="s">
        <v>1391</v>
      </c>
      <c r="B412" s="125" t="n">
        <v>187</v>
      </c>
      <c r="C412" s="157" t="s">
        <v>1392</v>
      </c>
      <c r="D412" s="158"/>
      <c r="E412" s="14" t="s">
        <v>1393</v>
      </c>
      <c r="F412" s="161" t="s">
        <v>1394</v>
      </c>
      <c r="G412" s="155" t="s">
        <v>23</v>
      </c>
      <c r="H412" s="160" t="n">
        <v>20</v>
      </c>
      <c r="I412" s="16" t="n">
        <v>20</v>
      </c>
      <c r="J412" s="17" t="n">
        <v>122.39</v>
      </c>
      <c r="K412" s="17" t="n">
        <v>132.18</v>
      </c>
      <c r="L412" s="18" t="n">
        <v>2447.8</v>
      </c>
      <c r="M412" s="19" t="n">
        <v>0.08</v>
      </c>
      <c r="N412" s="17" t="n">
        <v>195.824</v>
      </c>
      <c r="O412" s="17" t="n">
        <v>2643.624</v>
      </c>
    </row>
    <row r="413" customFormat="false" ht="15" hidden="false" customHeight="false" outlineLevel="0" collapsed="false">
      <c r="B413" s="192"/>
      <c r="C413" s="130" t="s">
        <v>80</v>
      </c>
      <c r="D413" s="0"/>
      <c r="E413" s="0"/>
      <c r="F413" s="0"/>
      <c r="G413" s="0"/>
      <c r="H413" s="0"/>
      <c r="I413" s="0"/>
      <c r="J413" s="0"/>
      <c r="K413" s="131" t="s">
        <v>720</v>
      </c>
      <c r="L413" s="132" t="n">
        <v>252113.53</v>
      </c>
      <c r="M413" s="131" t="s">
        <v>721</v>
      </c>
      <c r="N413" s="132" t="n">
        <v>20328.2474</v>
      </c>
      <c r="O413" s="132" t="n">
        <v>272441.7774</v>
      </c>
    </row>
    <row r="414" customFormat="false" ht="15" hidden="false" customHeight="false" outlineLevel="0" collapsed="false">
      <c r="B414" s="192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</row>
    <row r="415" customFormat="false" ht="39" hidden="false" customHeight="false" outlineLevel="0" collapsed="false">
      <c r="B415" s="192"/>
      <c r="C415" s="135" t="s">
        <v>1395</v>
      </c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</row>
    <row r="416" customFormat="false" ht="15" hidden="false" customHeight="false" outlineLevel="0" collapsed="false">
      <c r="B416" s="192"/>
      <c r="C416" s="135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</row>
    <row r="417" customFormat="false" ht="15" hidden="false" customHeight="false" outlineLevel="0" collapsed="false">
      <c r="B417" s="192"/>
      <c r="C417" s="135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</row>
    <row r="418" customFormat="false" ht="18" hidden="false" customHeight="false" outlineLevel="0" collapsed="false">
      <c r="B418" s="0"/>
      <c r="C418" s="0"/>
      <c r="D418" s="136"/>
      <c r="E418" s="136"/>
      <c r="F418" s="137"/>
      <c r="G418" s="138"/>
      <c r="H418" s="139"/>
      <c r="I418" s="139"/>
      <c r="J418" s="139"/>
      <c r="K418" s="140"/>
      <c r="L418" s="0"/>
      <c r="M418" s="0"/>
      <c r="N418" s="139"/>
      <c r="O418" s="0"/>
    </row>
    <row r="419" customFormat="false" ht="15" hidden="false" customHeight="true" outlineLevel="0" collapsed="false">
      <c r="B419" s="0"/>
      <c r="C419" s="0"/>
      <c r="D419" s="141"/>
      <c r="E419" s="141"/>
      <c r="F419" s="142"/>
      <c r="G419" s="142"/>
      <c r="H419" s="141"/>
      <c r="I419" s="141"/>
      <c r="J419" s="141"/>
      <c r="K419" s="143" t="s">
        <v>0</v>
      </c>
      <c r="L419" s="143"/>
      <c r="M419" s="143"/>
      <c r="N419" s="143"/>
      <c r="O419" s="143"/>
    </row>
    <row r="420" customFormat="false" ht="15" hidden="false" customHeight="false" outlineLevel="0" collapsed="false">
      <c r="B420" s="0"/>
      <c r="C420" s="0"/>
      <c r="D420" s="144"/>
      <c r="E420" s="144"/>
      <c r="F420" s="145"/>
      <c r="G420" s="146"/>
      <c r="H420" s="147"/>
      <c r="I420" s="147"/>
      <c r="J420" s="148"/>
      <c r="K420" s="149" t="s">
        <v>1</v>
      </c>
      <c r="L420" s="149"/>
      <c r="M420" s="149"/>
      <c r="N420" s="149"/>
      <c r="O420" s="149"/>
    </row>
    <row r="421" customFormat="false" ht="18" hidden="false" customHeight="true" outlineLevel="0" collapsed="false">
      <c r="B421" s="6" t="s">
        <v>1396</v>
      </c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</row>
    <row r="422" customFormat="false" ht="18" hidden="false" customHeight="false" outlineLevel="0" collapsed="false">
      <c r="B422" s="150"/>
      <c r="C422" s="150"/>
      <c r="D422" s="150"/>
      <c r="E422" s="150"/>
      <c r="F422" s="150"/>
      <c r="G422" s="150"/>
      <c r="H422" s="150"/>
      <c r="I422" s="150"/>
      <c r="J422" s="150"/>
      <c r="K422" s="150"/>
      <c r="L422" s="150"/>
      <c r="M422" s="150"/>
      <c r="N422" s="150"/>
      <c r="O422" s="150"/>
    </row>
    <row r="423" customFormat="false" ht="38.25" hidden="false" customHeight="true" outlineLevel="0" collapsed="false">
      <c r="B423" s="65" t="s">
        <v>4</v>
      </c>
      <c r="C423" s="66" t="s">
        <v>5</v>
      </c>
      <c r="D423" s="193" t="s">
        <v>6</v>
      </c>
      <c r="E423" s="193"/>
      <c r="F423" s="67" t="s">
        <v>8</v>
      </c>
      <c r="G423" s="66" t="s">
        <v>9</v>
      </c>
      <c r="H423" s="66" t="s">
        <v>10</v>
      </c>
      <c r="I423" s="66"/>
      <c r="J423" s="68" t="s">
        <v>12</v>
      </c>
      <c r="K423" s="65" t="s">
        <v>13</v>
      </c>
      <c r="L423" s="65" t="s">
        <v>14</v>
      </c>
      <c r="M423" s="65" t="s">
        <v>15</v>
      </c>
      <c r="N423" s="65" t="s">
        <v>16</v>
      </c>
      <c r="O423" s="65" t="s">
        <v>17</v>
      </c>
    </row>
    <row r="424" customFormat="false" ht="22.5" hidden="false" customHeight="false" outlineLevel="0" collapsed="false">
      <c r="A424" s="1" t="s">
        <v>1397</v>
      </c>
      <c r="B424" s="194" t="n">
        <v>1</v>
      </c>
      <c r="C424" s="114" t="s">
        <v>1398</v>
      </c>
      <c r="D424" s="85" t="s">
        <v>1399</v>
      </c>
      <c r="E424" s="14" t="s">
        <v>1400</v>
      </c>
      <c r="F424" s="71" t="s">
        <v>1401</v>
      </c>
      <c r="G424" s="72" t="s">
        <v>86</v>
      </c>
      <c r="H424" s="73" t="n">
        <v>4</v>
      </c>
      <c r="I424" s="16" t="n">
        <v>4</v>
      </c>
      <c r="J424" s="17" t="n">
        <v>72.31</v>
      </c>
      <c r="K424" s="17" t="n">
        <v>88.94</v>
      </c>
      <c r="L424" s="18" t="n">
        <v>289.24</v>
      </c>
      <c r="M424" s="19" t="n">
        <v>0.23</v>
      </c>
      <c r="N424" s="17" t="n">
        <v>66.5252</v>
      </c>
      <c r="O424" s="17" t="n">
        <v>355.7652</v>
      </c>
      <c r="P424" s="0"/>
      <c r="Q424" s="195"/>
      <c r="S424" s="195"/>
    </row>
    <row r="425" customFormat="false" ht="33.75" hidden="false" customHeight="false" outlineLevel="0" collapsed="false">
      <c r="A425" s="1" t="s">
        <v>1402</v>
      </c>
      <c r="B425" s="194" t="n">
        <v>2</v>
      </c>
      <c r="C425" s="70" t="s">
        <v>1403</v>
      </c>
      <c r="D425" s="71"/>
      <c r="E425" s="14" t="s">
        <v>1404</v>
      </c>
      <c r="F425" s="71" t="s">
        <v>1405</v>
      </c>
      <c r="G425" s="72" t="s">
        <v>86</v>
      </c>
      <c r="H425" s="73" t="n">
        <v>60</v>
      </c>
      <c r="I425" s="16" t="n">
        <v>60</v>
      </c>
      <c r="J425" s="17" t="n">
        <v>3.37</v>
      </c>
      <c r="K425" s="17" t="n">
        <v>3.64</v>
      </c>
      <c r="L425" s="18" t="n">
        <v>202.2</v>
      </c>
      <c r="M425" s="19" t="n">
        <v>0.08</v>
      </c>
      <c r="N425" s="17" t="n">
        <v>16.176</v>
      </c>
      <c r="O425" s="17" t="n">
        <v>218.376</v>
      </c>
      <c r="P425" s="0"/>
      <c r="Q425" s="195"/>
      <c r="S425" s="195"/>
    </row>
    <row r="426" customFormat="false" ht="22.5" hidden="false" customHeight="false" outlineLevel="0" collapsed="false">
      <c r="A426" s="1" t="s">
        <v>1406</v>
      </c>
      <c r="B426" s="194" t="n">
        <v>3</v>
      </c>
      <c r="C426" s="70" t="s">
        <v>1407</v>
      </c>
      <c r="D426" s="71"/>
      <c r="E426" s="14" t="s">
        <v>1408</v>
      </c>
      <c r="F426" s="71" t="s">
        <v>1409</v>
      </c>
      <c r="G426" s="72" t="s">
        <v>86</v>
      </c>
      <c r="H426" s="73" t="n">
        <v>20</v>
      </c>
      <c r="I426" s="16" t="n">
        <v>20</v>
      </c>
      <c r="J426" s="17" t="n">
        <v>4.09</v>
      </c>
      <c r="K426" s="17" t="n">
        <v>4.42</v>
      </c>
      <c r="L426" s="18" t="n">
        <v>81.8</v>
      </c>
      <c r="M426" s="19" t="n">
        <v>0.08</v>
      </c>
      <c r="N426" s="17" t="n">
        <v>6.544</v>
      </c>
      <c r="O426" s="17" t="n">
        <v>88.344</v>
      </c>
      <c r="P426" s="0"/>
      <c r="Q426" s="195"/>
      <c r="S426" s="195"/>
    </row>
    <row r="427" customFormat="false" ht="22.5" hidden="false" customHeight="false" outlineLevel="0" collapsed="false">
      <c r="A427" s="1" t="s">
        <v>1410</v>
      </c>
      <c r="B427" s="194" t="n">
        <v>4</v>
      </c>
      <c r="C427" s="70" t="s">
        <v>1411</v>
      </c>
      <c r="D427" s="71" t="s">
        <v>1412</v>
      </c>
      <c r="E427" s="14" t="s">
        <v>1413</v>
      </c>
      <c r="F427" s="71" t="s">
        <v>1405</v>
      </c>
      <c r="G427" s="72" t="s">
        <v>86</v>
      </c>
      <c r="H427" s="73" t="n">
        <v>20</v>
      </c>
      <c r="I427" s="16" t="n">
        <v>20</v>
      </c>
      <c r="J427" s="17" t="n">
        <v>3.12</v>
      </c>
      <c r="K427" s="17" t="n">
        <v>3.37</v>
      </c>
      <c r="L427" s="18" t="n">
        <v>62.4</v>
      </c>
      <c r="M427" s="19" t="n">
        <v>0.08</v>
      </c>
      <c r="N427" s="17" t="n">
        <v>4.992</v>
      </c>
      <c r="O427" s="17" t="n">
        <v>67.392</v>
      </c>
      <c r="P427" s="0"/>
      <c r="Q427" s="195"/>
      <c r="S427" s="195"/>
    </row>
    <row r="428" customFormat="false" ht="22.5" hidden="false" customHeight="false" outlineLevel="0" collapsed="false">
      <c r="A428" s="1" t="s">
        <v>1414</v>
      </c>
      <c r="B428" s="194" t="n">
        <v>5</v>
      </c>
      <c r="C428" s="70" t="s">
        <v>1100</v>
      </c>
      <c r="D428" s="82"/>
      <c r="E428" s="14" t="s">
        <v>1415</v>
      </c>
      <c r="F428" s="71" t="s">
        <v>1416</v>
      </c>
      <c r="G428" s="72" t="s">
        <v>86</v>
      </c>
      <c r="H428" s="73" t="n">
        <v>20</v>
      </c>
      <c r="I428" s="16" t="n">
        <v>40</v>
      </c>
      <c r="J428" s="17" t="n">
        <v>15.11</v>
      </c>
      <c r="K428" s="17" t="n">
        <v>16.32</v>
      </c>
      <c r="L428" s="18" t="n">
        <v>604.4</v>
      </c>
      <c r="M428" s="19" t="n">
        <v>0.08</v>
      </c>
      <c r="N428" s="17" t="n">
        <v>48.352</v>
      </c>
      <c r="O428" s="17" t="n">
        <v>652.752</v>
      </c>
      <c r="P428" s="0"/>
      <c r="Q428" s="195"/>
      <c r="S428" s="195"/>
    </row>
    <row r="429" customFormat="false" ht="15" hidden="false" customHeight="false" outlineLevel="0" collapsed="false">
      <c r="A429" s="1" t="s">
        <v>1417</v>
      </c>
      <c r="B429" s="194" t="n">
        <v>6</v>
      </c>
      <c r="C429" s="70" t="s">
        <v>1418</v>
      </c>
      <c r="D429" s="71"/>
      <c r="E429" s="14" t="s">
        <v>1419</v>
      </c>
      <c r="F429" s="71" t="s">
        <v>1420</v>
      </c>
      <c r="G429" s="72" t="s">
        <v>86</v>
      </c>
      <c r="H429" s="73" t="n">
        <v>10</v>
      </c>
      <c r="I429" s="16" t="n">
        <v>10</v>
      </c>
      <c r="J429" s="17" t="n">
        <v>10.42</v>
      </c>
      <c r="K429" s="17" t="n">
        <v>11.25</v>
      </c>
      <c r="L429" s="18" t="n">
        <v>104.2</v>
      </c>
      <c r="M429" s="19" t="n">
        <v>0.08</v>
      </c>
      <c r="N429" s="17" t="n">
        <v>8.336</v>
      </c>
      <c r="O429" s="17" t="n">
        <v>112.536</v>
      </c>
      <c r="P429" s="0"/>
      <c r="Q429" s="195"/>
      <c r="S429" s="195"/>
    </row>
    <row r="430" customFormat="false" ht="33.75" hidden="false" customHeight="false" outlineLevel="0" collapsed="false">
      <c r="A430" s="1" t="s">
        <v>1421</v>
      </c>
      <c r="B430" s="194" t="n">
        <v>7</v>
      </c>
      <c r="C430" s="70" t="s">
        <v>1422</v>
      </c>
      <c r="D430" s="71"/>
      <c r="E430" s="14" t="s">
        <v>1423</v>
      </c>
      <c r="F430" s="71" t="s">
        <v>1424</v>
      </c>
      <c r="G430" s="72" t="s">
        <v>86</v>
      </c>
      <c r="H430" s="73" t="n">
        <v>100</v>
      </c>
      <c r="I430" s="16" t="n">
        <v>100</v>
      </c>
      <c r="J430" s="17" t="n">
        <v>1.22</v>
      </c>
      <c r="K430" s="17" t="n">
        <v>1.32</v>
      </c>
      <c r="L430" s="18" t="n">
        <v>122</v>
      </c>
      <c r="M430" s="19" t="n">
        <v>0.08</v>
      </c>
      <c r="N430" s="17" t="n">
        <v>9.75999999999999</v>
      </c>
      <c r="O430" s="17" t="n">
        <v>131.76</v>
      </c>
      <c r="P430" s="0"/>
      <c r="Q430" s="195"/>
      <c r="S430" s="195"/>
    </row>
    <row r="431" customFormat="false" ht="33.75" hidden="false" customHeight="false" outlineLevel="0" collapsed="false">
      <c r="A431" s="1" t="s">
        <v>1425</v>
      </c>
      <c r="B431" s="194" t="n">
        <v>8</v>
      </c>
      <c r="C431" s="70" t="s">
        <v>1422</v>
      </c>
      <c r="D431" s="71"/>
      <c r="E431" s="14" t="s">
        <v>1426</v>
      </c>
      <c r="F431" s="71" t="s">
        <v>1427</v>
      </c>
      <c r="G431" s="72" t="s">
        <v>86</v>
      </c>
      <c r="H431" s="73" t="n">
        <v>100</v>
      </c>
      <c r="I431" s="16" t="n">
        <v>100</v>
      </c>
      <c r="J431" s="17" t="n">
        <v>1.22</v>
      </c>
      <c r="K431" s="17" t="n">
        <v>1.32</v>
      </c>
      <c r="L431" s="18" t="n">
        <v>122</v>
      </c>
      <c r="M431" s="19" t="n">
        <v>0.08</v>
      </c>
      <c r="N431" s="17" t="n">
        <v>9.75999999999999</v>
      </c>
      <c r="O431" s="17" t="n">
        <v>131.76</v>
      </c>
      <c r="P431" s="0"/>
      <c r="Q431" s="195"/>
      <c r="S431" s="195"/>
    </row>
    <row r="432" customFormat="false" ht="22.5" hidden="false" customHeight="false" outlineLevel="0" collapsed="false">
      <c r="A432" s="1" t="s">
        <v>1428</v>
      </c>
      <c r="B432" s="194" t="n">
        <v>9</v>
      </c>
      <c r="C432" s="70" t="s">
        <v>1422</v>
      </c>
      <c r="D432" s="71"/>
      <c r="E432" s="14" t="s">
        <v>1429</v>
      </c>
      <c r="F432" s="71" t="s">
        <v>1430</v>
      </c>
      <c r="G432" s="72" t="s">
        <v>86</v>
      </c>
      <c r="H432" s="73" t="n">
        <v>80</v>
      </c>
      <c r="I432" s="16" t="n">
        <v>160</v>
      </c>
      <c r="J432" s="17" t="n">
        <v>1.43</v>
      </c>
      <c r="K432" s="17" t="n">
        <v>1.54</v>
      </c>
      <c r="L432" s="18" t="n">
        <v>228.8</v>
      </c>
      <c r="M432" s="19" t="n">
        <v>0.08</v>
      </c>
      <c r="N432" s="17" t="n">
        <v>18.304</v>
      </c>
      <c r="O432" s="17" t="n">
        <v>247.104</v>
      </c>
      <c r="P432" s="0"/>
      <c r="Q432" s="195"/>
      <c r="S432" s="195"/>
    </row>
    <row r="433" customFormat="false" ht="22.5" hidden="false" customHeight="false" outlineLevel="0" collapsed="false">
      <c r="A433" s="1" t="s">
        <v>1431</v>
      </c>
      <c r="B433" s="194" t="n">
        <v>10</v>
      </c>
      <c r="C433" s="70" t="s">
        <v>1432</v>
      </c>
      <c r="D433" s="71"/>
      <c r="E433" s="14" t="s">
        <v>1433</v>
      </c>
      <c r="F433" s="71" t="s">
        <v>1434</v>
      </c>
      <c r="G433" s="72" t="s">
        <v>86</v>
      </c>
      <c r="H433" s="73" t="n">
        <v>20</v>
      </c>
      <c r="I433" s="16" t="n">
        <v>20</v>
      </c>
      <c r="J433" s="17" t="n">
        <v>34.78</v>
      </c>
      <c r="K433" s="17" t="n">
        <v>37.56</v>
      </c>
      <c r="L433" s="18" t="n">
        <v>695.6</v>
      </c>
      <c r="M433" s="19" t="n">
        <v>0.08</v>
      </c>
      <c r="N433" s="17" t="n">
        <v>55.648</v>
      </c>
      <c r="O433" s="17" t="n">
        <v>751.248</v>
      </c>
      <c r="P433" s="0"/>
      <c r="Q433" s="195"/>
      <c r="S433" s="195"/>
    </row>
    <row r="434" customFormat="false" ht="22.5" hidden="false" customHeight="false" outlineLevel="0" collapsed="false">
      <c r="A434" s="1" t="s">
        <v>1435</v>
      </c>
      <c r="B434" s="194" t="n">
        <v>11</v>
      </c>
      <c r="C434" s="70" t="s">
        <v>1436</v>
      </c>
      <c r="D434" s="71"/>
      <c r="E434" s="14" t="s">
        <v>1437</v>
      </c>
      <c r="F434" s="71" t="s">
        <v>1438</v>
      </c>
      <c r="G434" s="72" t="s">
        <v>86</v>
      </c>
      <c r="H434" s="73" t="n">
        <v>200</v>
      </c>
      <c r="I434" s="16" t="n">
        <v>200</v>
      </c>
      <c r="J434" s="17" t="n">
        <v>20.61</v>
      </c>
      <c r="K434" s="17" t="n">
        <v>22.26</v>
      </c>
      <c r="L434" s="18" t="n">
        <v>4122</v>
      </c>
      <c r="M434" s="19" t="n">
        <v>0.08</v>
      </c>
      <c r="N434" s="17" t="n">
        <v>329.76</v>
      </c>
      <c r="O434" s="17" t="n">
        <v>4451.76</v>
      </c>
      <c r="P434" s="0"/>
      <c r="Q434" s="195"/>
      <c r="S434" s="195"/>
    </row>
    <row r="435" customFormat="false" ht="33.75" hidden="false" customHeight="false" outlineLevel="0" collapsed="false">
      <c r="A435" s="1" t="s">
        <v>1439</v>
      </c>
      <c r="B435" s="194" t="n">
        <v>12</v>
      </c>
      <c r="C435" s="70" t="s">
        <v>1440</v>
      </c>
      <c r="D435" s="71"/>
      <c r="E435" s="14" t="s">
        <v>1441</v>
      </c>
      <c r="F435" s="71" t="s">
        <v>1442</v>
      </c>
      <c r="G435" s="72" t="s">
        <v>86</v>
      </c>
      <c r="H435" s="73" t="n">
        <v>60</v>
      </c>
      <c r="I435" s="16" t="n">
        <v>60</v>
      </c>
      <c r="J435" s="17" t="n">
        <v>20.26</v>
      </c>
      <c r="K435" s="17" t="n">
        <v>21.88</v>
      </c>
      <c r="L435" s="18" t="n">
        <v>1215.6</v>
      </c>
      <c r="M435" s="19" t="n">
        <v>0.08</v>
      </c>
      <c r="N435" s="17" t="n">
        <v>97.2480000000001</v>
      </c>
      <c r="O435" s="17" t="n">
        <v>1312.848</v>
      </c>
      <c r="P435" s="0"/>
      <c r="Q435" s="195"/>
      <c r="S435" s="195"/>
    </row>
    <row r="436" customFormat="false" ht="33.75" hidden="false" customHeight="false" outlineLevel="0" collapsed="false">
      <c r="A436" s="1" t="s">
        <v>1443</v>
      </c>
      <c r="B436" s="194" t="n">
        <v>13</v>
      </c>
      <c r="C436" s="70" t="s">
        <v>1440</v>
      </c>
      <c r="D436" s="71"/>
      <c r="E436" s="14" t="s">
        <v>1444</v>
      </c>
      <c r="F436" s="71" t="s">
        <v>1445</v>
      </c>
      <c r="G436" s="72" t="s">
        <v>86</v>
      </c>
      <c r="H436" s="73" t="n">
        <v>40</v>
      </c>
      <c r="I436" s="16" t="n">
        <v>40</v>
      </c>
      <c r="J436" s="17" t="n">
        <v>22.29</v>
      </c>
      <c r="K436" s="17" t="n">
        <v>24.07</v>
      </c>
      <c r="L436" s="18" t="n">
        <v>891.6</v>
      </c>
      <c r="M436" s="19" t="n">
        <v>0.08</v>
      </c>
      <c r="N436" s="17" t="n">
        <v>71.328</v>
      </c>
      <c r="O436" s="17" t="n">
        <v>962.928</v>
      </c>
      <c r="P436" s="0"/>
      <c r="Q436" s="195"/>
      <c r="S436" s="195"/>
    </row>
    <row r="437" customFormat="false" ht="15" hidden="false" customHeight="false" outlineLevel="0" collapsed="false">
      <c r="A437" s="1" t="s">
        <v>1446</v>
      </c>
      <c r="B437" s="194" t="n">
        <v>14</v>
      </c>
      <c r="C437" s="93" t="s">
        <v>1447</v>
      </c>
      <c r="D437" s="98" t="s">
        <v>1448</v>
      </c>
      <c r="E437" s="14" t="s">
        <v>1449</v>
      </c>
      <c r="F437" s="95" t="s">
        <v>208</v>
      </c>
      <c r="G437" s="96" t="s">
        <v>86</v>
      </c>
      <c r="H437" s="97" t="n">
        <v>10</v>
      </c>
      <c r="I437" s="16" t="n">
        <v>10</v>
      </c>
      <c r="J437" s="17" t="n">
        <v>93.66</v>
      </c>
      <c r="K437" s="17" t="n">
        <v>115.2</v>
      </c>
      <c r="L437" s="18" t="n">
        <v>936.6</v>
      </c>
      <c r="M437" s="19" t="n">
        <v>0.23</v>
      </c>
      <c r="N437" s="17" t="n">
        <v>215.418</v>
      </c>
      <c r="O437" s="17" t="n">
        <v>1152.018</v>
      </c>
      <c r="P437" s="0"/>
      <c r="Q437" s="195"/>
      <c r="S437" s="195"/>
    </row>
    <row r="438" customFormat="false" ht="22.5" hidden="false" customHeight="false" outlineLevel="0" collapsed="false">
      <c r="A438" s="1" t="s">
        <v>1450</v>
      </c>
      <c r="B438" s="194" t="n">
        <v>15</v>
      </c>
      <c r="C438" s="70" t="s">
        <v>1451</v>
      </c>
      <c r="D438" s="71"/>
      <c r="E438" s="14" t="s">
        <v>1452</v>
      </c>
      <c r="F438" s="71" t="s">
        <v>1453</v>
      </c>
      <c r="G438" s="72" t="s">
        <v>86</v>
      </c>
      <c r="H438" s="73" t="n">
        <v>50</v>
      </c>
      <c r="I438" s="16" t="n">
        <v>50</v>
      </c>
      <c r="J438" s="17" t="n">
        <v>10.7</v>
      </c>
      <c r="K438" s="17" t="n">
        <v>11.56</v>
      </c>
      <c r="L438" s="18" t="n">
        <v>535</v>
      </c>
      <c r="M438" s="19" t="n">
        <v>0.08</v>
      </c>
      <c r="N438" s="17" t="n">
        <v>42.8</v>
      </c>
      <c r="O438" s="17" t="n">
        <v>577.8</v>
      </c>
      <c r="P438" s="0"/>
      <c r="Q438" s="195"/>
      <c r="S438" s="195"/>
    </row>
    <row r="439" customFormat="false" ht="22.5" hidden="false" customHeight="false" outlineLevel="0" collapsed="false">
      <c r="A439" s="1" t="s">
        <v>1454</v>
      </c>
      <c r="B439" s="194" t="n">
        <v>16</v>
      </c>
      <c r="C439" s="70" t="s">
        <v>1455</v>
      </c>
      <c r="D439" s="71"/>
      <c r="E439" s="14" t="s">
        <v>1456</v>
      </c>
      <c r="F439" s="71" t="s">
        <v>1457</v>
      </c>
      <c r="G439" s="72" t="s">
        <v>86</v>
      </c>
      <c r="H439" s="73" t="n">
        <v>30</v>
      </c>
      <c r="I439" s="16" t="n">
        <v>30</v>
      </c>
      <c r="J439" s="17" t="n">
        <v>12.53</v>
      </c>
      <c r="K439" s="17" t="n">
        <v>13.53</v>
      </c>
      <c r="L439" s="18" t="n">
        <v>375.9</v>
      </c>
      <c r="M439" s="19" t="n">
        <v>0.08</v>
      </c>
      <c r="N439" s="17" t="n">
        <v>30.072</v>
      </c>
      <c r="O439" s="17" t="n">
        <v>405.972</v>
      </c>
      <c r="P439" s="0"/>
      <c r="Q439" s="195"/>
      <c r="S439" s="195"/>
    </row>
    <row r="440" customFormat="false" ht="22.5" hidden="false" customHeight="false" outlineLevel="0" collapsed="false">
      <c r="A440" s="1" t="s">
        <v>1458</v>
      </c>
      <c r="B440" s="194" t="n">
        <v>17</v>
      </c>
      <c r="C440" s="70" t="s">
        <v>1455</v>
      </c>
      <c r="D440" s="71"/>
      <c r="E440" s="14" t="s">
        <v>1459</v>
      </c>
      <c r="F440" s="71" t="s">
        <v>1460</v>
      </c>
      <c r="G440" s="72" t="s">
        <v>86</v>
      </c>
      <c r="H440" s="73" t="n">
        <v>30</v>
      </c>
      <c r="I440" s="16" t="n">
        <v>30</v>
      </c>
      <c r="J440" s="17" t="n">
        <v>14.41</v>
      </c>
      <c r="K440" s="17" t="n">
        <v>15.56</v>
      </c>
      <c r="L440" s="18" t="n">
        <v>432.3</v>
      </c>
      <c r="M440" s="19" t="n">
        <v>0.08</v>
      </c>
      <c r="N440" s="17" t="n">
        <v>34.584</v>
      </c>
      <c r="O440" s="17" t="n">
        <v>466.884</v>
      </c>
      <c r="P440" s="0"/>
      <c r="Q440" s="195"/>
      <c r="S440" s="195"/>
    </row>
    <row r="441" customFormat="false" ht="22.5" hidden="false" customHeight="false" outlineLevel="0" collapsed="false">
      <c r="A441" s="1" t="s">
        <v>1461</v>
      </c>
      <c r="B441" s="194" t="n">
        <v>18</v>
      </c>
      <c r="C441" s="70" t="s">
        <v>1462</v>
      </c>
      <c r="D441" s="71"/>
      <c r="E441" s="14" t="s">
        <v>1463</v>
      </c>
      <c r="F441" s="71" t="s">
        <v>1464</v>
      </c>
      <c r="G441" s="72" t="s">
        <v>86</v>
      </c>
      <c r="H441" s="73" t="n">
        <v>30</v>
      </c>
      <c r="I441" s="16" t="n">
        <v>30</v>
      </c>
      <c r="J441" s="17" t="n">
        <v>8.75</v>
      </c>
      <c r="K441" s="17" t="n">
        <v>9.45</v>
      </c>
      <c r="L441" s="18" t="n">
        <v>262.5</v>
      </c>
      <c r="M441" s="19" t="n">
        <v>0.08</v>
      </c>
      <c r="N441" s="17" t="n">
        <v>21</v>
      </c>
      <c r="O441" s="17" t="n">
        <v>283.5</v>
      </c>
      <c r="P441" s="0"/>
      <c r="Q441" s="195"/>
      <c r="S441" s="195"/>
    </row>
    <row r="442" customFormat="false" ht="33.75" hidden="false" customHeight="false" outlineLevel="0" collapsed="false">
      <c r="A442" s="1" t="s">
        <v>1465</v>
      </c>
      <c r="B442" s="194" t="n">
        <v>19</v>
      </c>
      <c r="C442" s="93" t="s">
        <v>1466</v>
      </c>
      <c r="D442" s="94" t="s">
        <v>1467</v>
      </c>
      <c r="E442" s="14" t="s">
        <v>1468</v>
      </c>
      <c r="F442" s="95" t="s">
        <v>1469</v>
      </c>
      <c r="G442" s="96" t="s">
        <v>86</v>
      </c>
      <c r="H442" s="97" t="n">
        <v>4</v>
      </c>
      <c r="I442" s="16" t="n">
        <v>4</v>
      </c>
      <c r="J442" s="17" t="n">
        <v>4.89</v>
      </c>
      <c r="K442" s="17" t="n">
        <v>5.28</v>
      </c>
      <c r="L442" s="18" t="n">
        <v>19.56</v>
      </c>
      <c r="M442" s="19" t="n">
        <v>0.08</v>
      </c>
      <c r="N442" s="17" t="n">
        <v>1.5648</v>
      </c>
      <c r="O442" s="17" t="n">
        <v>21.1248</v>
      </c>
      <c r="P442" s="0"/>
      <c r="Q442" s="195"/>
      <c r="S442" s="195"/>
    </row>
    <row r="443" customFormat="false" ht="22.5" hidden="false" customHeight="false" outlineLevel="0" collapsed="false">
      <c r="A443" s="1" t="s">
        <v>1470</v>
      </c>
      <c r="B443" s="194" t="n">
        <v>20</v>
      </c>
      <c r="C443" s="127" t="s">
        <v>1471</v>
      </c>
      <c r="D443" s="99"/>
      <c r="E443" s="14" t="s">
        <v>1472</v>
      </c>
      <c r="F443" s="128" t="s">
        <v>1473</v>
      </c>
      <c r="G443" s="155" t="s">
        <v>23</v>
      </c>
      <c r="H443" s="129" t="n">
        <v>150</v>
      </c>
      <c r="I443" s="16" t="n">
        <v>150</v>
      </c>
      <c r="J443" s="17" t="n">
        <v>6.16</v>
      </c>
      <c r="K443" s="17" t="n">
        <v>6.65</v>
      </c>
      <c r="L443" s="18" t="n">
        <v>924</v>
      </c>
      <c r="M443" s="19" t="n">
        <v>0.08</v>
      </c>
      <c r="N443" s="17" t="n">
        <v>73.92</v>
      </c>
      <c r="O443" s="17" t="n">
        <v>997.92</v>
      </c>
      <c r="P443" s="0"/>
      <c r="Q443" s="195"/>
      <c r="S443" s="195"/>
    </row>
    <row r="444" customFormat="false" ht="22.5" hidden="false" customHeight="false" outlineLevel="0" collapsed="false">
      <c r="A444" s="1" t="s">
        <v>1474</v>
      </c>
      <c r="B444" s="194" t="n">
        <v>21</v>
      </c>
      <c r="C444" s="70" t="s">
        <v>1471</v>
      </c>
      <c r="D444" s="71"/>
      <c r="E444" s="14" t="s">
        <v>1475</v>
      </c>
      <c r="F444" s="71" t="s">
        <v>1476</v>
      </c>
      <c r="G444" s="72" t="s">
        <v>86</v>
      </c>
      <c r="H444" s="73" t="n">
        <v>20</v>
      </c>
      <c r="I444" s="16" t="n">
        <v>20</v>
      </c>
      <c r="J444" s="17" t="n">
        <v>11.05</v>
      </c>
      <c r="K444" s="17" t="n">
        <v>11.93</v>
      </c>
      <c r="L444" s="18" t="n">
        <v>221</v>
      </c>
      <c r="M444" s="19" t="n">
        <v>0.08</v>
      </c>
      <c r="N444" s="17" t="n">
        <v>17.68</v>
      </c>
      <c r="O444" s="17" t="n">
        <v>238.68</v>
      </c>
      <c r="P444" s="0"/>
      <c r="Q444" s="195"/>
      <c r="S444" s="195"/>
    </row>
    <row r="445" customFormat="false" ht="22.5" hidden="false" customHeight="false" outlineLevel="0" collapsed="false">
      <c r="A445" s="1" t="s">
        <v>1477</v>
      </c>
      <c r="B445" s="194" t="n">
        <v>22</v>
      </c>
      <c r="C445" s="70" t="s">
        <v>1471</v>
      </c>
      <c r="D445" s="71"/>
      <c r="E445" s="14" t="s">
        <v>1478</v>
      </c>
      <c r="F445" s="71" t="s">
        <v>1479</v>
      </c>
      <c r="G445" s="72" t="s">
        <v>86</v>
      </c>
      <c r="H445" s="73" t="n">
        <v>20</v>
      </c>
      <c r="I445" s="16" t="n">
        <v>17</v>
      </c>
      <c r="J445" s="17" t="n">
        <v>13.23</v>
      </c>
      <c r="K445" s="17" t="n">
        <v>14.29</v>
      </c>
      <c r="L445" s="18" t="n">
        <v>224.91</v>
      </c>
      <c r="M445" s="19" t="n">
        <v>0.08</v>
      </c>
      <c r="N445" s="17" t="n">
        <v>17.9928</v>
      </c>
      <c r="O445" s="17" t="n">
        <v>242.9028</v>
      </c>
      <c r="P445" s="0"/>
      <c r="Q445" s="195"/>
      <c r="S445" s="195"/>
    </row>
    <row r="446" customFormat="false" ht="22.5" hidden="false" customHeight="false" outlineLevel="0" collapsed="false">
      <c r="A446" s="1" t="s">
        <v>1480</v>
      </c>
      <c r="B446" s="194" t="n">
        <v>23</v>
      </c>
      <c r="C446" s="70" t="s">
        <v>1481</v>
      </c>
      <c r="D446" s="71"/>
      <c r="E446" s="14" t="s">
        <v>1482</v>
      </c>
      <c r="F446" s="71" t="s">
        <v>1483</v>
      </c>
      <c r="G446" s="72" t="s">
        <v>86</v>
      </c>
      <c r="H446" s="73" t="n">
        <v>30</v>
      </c>
      <c r="I446" s="16" t="n">
        <v>30</v>
      </c>
      <c r="J446" s="17" t="n">
        <v>27.22</v>
      </c>
      <c r="K446" s="17" t="n">
        <v>29.4</v>
      </c>
      <c r="L446" s="18" t="n">
        <v>816.6</v>
      </c>
      <c r="M446" s="19" t="n">
        <v>0.08</v>
      </c>
      <c r="N446" s="17" t="n">
        <v>65.328</v>
      </c>
      <c r="O446" s="17" t="n">
        <v>881.928</v>
      </c>
      <c r="P446" s="0"/>
      <c r="Q446" s="195"/>
      <c r="S446" s="195"/>
    </row>
    <row r="447" customFormat="false" ht="33.75" hidden="false" customHeight="false" outlineLevel="0" collapsed="false">
      <c r="A447" s="1" t="s">
        <v>1484</v>
      </c>
      <c r="B447" s="194" t="n">
        <v>24</v>
      </c>
      <c r="C447" s="80" t="s">
        <v>1485</v>
      </c>
      <c r="D447" s="71"/>
      <c r="E447" s="14" t="s">
        <v>1486</v>
      </c>
      <c r="F447" s="71" t="s">
        <v>1487</v>
      </c>
      <c r="G447" s="72" t="s">
        <v>86</v>
      </c>
      <c r="H447" s="73" t="n">
        <v>100</v>
      </c>
      <c r="I447" s="16" t="n">
        <v>100</v>
      </c>
      <c r="J447" s="17" t="n">
        <v>28.91</v>
      </c>
      <c r="K447" s="17" t="n">
        <v>31.22</v>
      </c>
      <c r="L447" s="18" t="n">
        <v>2891</v>
      </c>
      <c r="M447" s="19" t="n">
        <v>0.08</v>
      </c>
      <c r="N447" s="17" t="n">
        <v>231.28</v>
      </c>
      <c r="O447" s="17" t="n">
        <v>3122.28</v>
      </c>
      <c r="P447" s="0"/>
      <c r="Q447" s="195"/>
      <c r="S447" s="195"/>
    </row>
    <row r="448" customFormat="false" ht="22.5" hidden="false" customHeight="false" outlineLevel="0" collapsed="false">
      <c r="A448" s="1" t="s">
        <v>1488</v>
      </c>
      <c r="B448" s="194" t="n">
        <v>25</v>
      </c>
      <c r="C448" s="70" t="s">
        <v>1489</v>
      </c>
      <c r="D448" s="71"/>
      <c r="E448" s="14" t="s">
        <v>1490</v>
      </c>
      <c r="F448" s="71" t="s">
        <v>1491</v>
      </c>
      <c r="G448" s="72" t="s">
        <v>86</v>
      </c>
      <c r="H448" s="73" t="n">
        <v>100</v>
      </c>
      <c r="I448" s="16" t="n">
        <v>100</v>
      </c>
      <c r="J448" s="17" t="n">
        <v>28.5</v>
      </c>
      <c r="K448" s="17" t="n">
        <v>30.78</v>
      </c>
      <c r="L448" s="18" t="n">
        <v>2850</v>
      </c>
      <c r="M448" s="19" t="n">
        <v>0.08</v>
      </c>
      <c r="N448" s="17" t="n">
        <v>228</v>
      </c>
      <c r="O448" s="17" t="n">
        <v>3078</v>
      </c>
      <c r="P448" s="0"/>
      <c r="Q448" s="195"/>
      <c r="S448" s="195"/>
    </row>
    <row r="449" customFormat="false" ht="22.5" hidden="false" customHeight="false" outlineLevel="0" collapsed="false">
      <c r="A449" s="1" t="s">
        <v>1492</v>
      </c>
      <c r="B449" s="194" t="n">
        <v>26</v>
      </c>
      <c r="C449" s="70" t="s">
        <v>1493</v>
      </c>
      <c r="D449" s="71"/>
      <c r="E449" s="14" t="s">
        <v>1494</v>
      </c>
      <c r="F449" s="71" t="s">
        <v>1405</v>
      </c>
      <c r="G449" s="72" t="s">
        <v>86</v>
      </c>
      <c r="H449" s="73" t="n">
        <v>80</v>
      </c>
      <c r="I449" s="16" t="n">
        <v>80</v>
      </c>
      <c r="J449" s="17" t="n">
        <v>12.66</v>
      </c>
      <c r="K449" s="17" t="n">
        <v>13.67</v>
      </c>
      <c r="L449" s="18" t="n">
        <v>1012.8</v>
      </c>
      <c r="M449" s="19" t="n">
        <v>0.08</v>
      </c>
      <c r="N449" s="17" t="n">
        <v>81.0240000000001</v>
      </c>
      <c r="O449" s="17" t="n">
        <v>1093.824</v>
      </c>
      <c r="P449" s="0"/>
      <c r="Q449" s="195"/>
      <c r="S449" s="195"/>
    </row>
    <row r="450" customFormat="false" ht="22.5" hidden="false" customHeight="false" outlineLevel="0" collapsed="false">
      <c r="A450" s="1" t="s">
        <v>1495</v>
      </c>
      <c r="B450" s="194" t="n">
        <v>27</v>
      </c>
      <c r="C450" s="93" t="s">
        <v>1496</v>
      </c>
      <c r="D450" s="196"/>
      <c r="E450" s="14" t="s">
        <v>1497</v>
      </c>
      <c r="F450" s="95" t="s">
        <v>1498</v>
      </c>
      <c r="G450" s="72" t="s">
        <v>86</v>
      </c>
      <c r="H450" s="97" t="n">
        <v>50</v>
      </c>
      <c r="I450" s="16" t="n">
        <v>50</v>
      </c>
      <c r="J450" s="17" t="n">
        <v>48.57</v>
      </c>
      <c r="K450" s="17" t="n">
        <v>52.46</v>
      </c>
      <c r="L450" s="18" t="n">
        <v>2428.5</v>
      </c>
      <c r="M450" s="19" t="n">
        <v>0.08</v>
      </c>
      <c r="N450" s="17" t="n">
        <v>194.28</v>
      </c>
      <c r="O450" s="17" t="n">
        <v>2622.78</v>
      </c>
      <c r="P450" s="0"/>
      <c r="Q450" s="195"/>
      <c r="S450" s="195"/>
    </row>
    <row r="451" customFormat="false" ht="22.5" hidden="false" customHeight="false" outlineLevel="0" collapsed="false">
      <c r="A451" s="1" t="s">
        <v>1499</v>
      </c>
      <c r="B451" s="194" t="n">
        <v>28</v>
      </c>
      <c r="C451" s="70" t="s">
        <v>1500</v>
      </c>
      <c r="D451" s="71"/>
      <c r="E451" s="14" t="s">
        <v>1501</v>
      </c>
      <c r="F451" s="71" t="s">
        <v>1502</v>
      </c>
      <c r="G451" s="72" t="s">
        <v>86</v>
      </c>
      <c r="H451" s="73" t="n">
        <v>300</v>
      </c>
      <c r="I451" s="16" t="n">
        <v>300</v>
      </c>
      <c r="J451" s="17" t="n">
        <v>4.07</v>
      </c>
      <c r="K451" s="17" t="n">
        <v>4.4</v>
      </c>
      <c r="L451" s="18" t="n">
        <v>1221</v>
      </c>
      <c r="M451" s="19" t="n">
        <v>0.08</v>
      </c>
      <c r="N451" s="17" t="n">
        <v>97.6800000000001</v>
      </c>
      <c r="O451" s="17" t="n">
        <v>1318.68</v>
      </c>
      <c r="P451" s="0"/>
      <c r="Q451" s="195"/>
      <c r="S451" s="195"/>
    </row>
    <row r="452" customFormat="false" ht="22.5" hidden="false" customHeight="false" outlineLevel="0" collapsed="false">
      <c r="A452" s="1" t="s">
        <v>1503</v>
      </c>
      <c r="B452" s="194" t="n">
        <v>29</v>
      </c>
      <c r="C452" s="70" t="s">
        <v>1192</v>
      </c>
      <c r="D452" s="71"/>
      <c r="E452" s="14" t="s">
        <v>1504</v>
      </c>
      <c r="F452" s="71" t="s">
        <v>1505</v>
      </c>
      <c r="G452" s="72" t="s">
        <v>86</v>
      </c>
      <c r="H452" s="73" t="n">
        <v>150</v>
      </c>
      <c r="I452" s="16" t="n">
        <v>150</v>
      </c>
      <c r="J452" s="17" t="n">
        <v>11.87</v>
      </c>
      <c r="K452" s="17" t="n">
        <v>12.82</v>
      </c>
      <c r="L452" s="18" t="n">
        <v>1780.5</v>
      </c>
      <c r="M452" s="19" t="n">
        <v>0.08</v>
      </c>
      <c r="N452" s="17" t="n">
        <v>142.44</v>
      </c>
      <c r="O452" s="17" t="n">
        <v>1922.94</v>
      </c>
      <c r="P452" s="0"/>
      <c r="Q452" s="195"/>
      <c r="S452" s="195"/>
    </row>
    <row r="453" customFormat="false" ht="22.5" hidden="false" customHeight="false" outlineLevel="0" collapsed="false">
      <c r="A453" s="1" t="s">
        <v>1506</v>
      </c>
      <c r="B453" s="194" t="n">
        <v>30</v>
      </c>
      <c r="C453" s="70" t="s">
        <v>1507</v>
      </c>
      <c r="D453" s="71"/>
      <c r="E453" s="14" t="s">
        <v>1508</v>
      </c>
      <c r="F453" s="99" t="s">
        <v>1509</v>
      </c>
      <c r="G453" s="72" t="s">
        <v>86</v>
      </c>
      <c r="H453" s="73" t="n">
        <v>40</v>
      </c>
      <c r="I453" s="16" t="n">
        <v>40</v>
      </c>
      <c r="J453" s="17" t="n">
        <v>13.23</v>
      </c>
      <c r="K453" s="17" t="n">
        <v>14.29</v>
      </c>
      <c r="L453" s="18" t="n">
        <v>529.2</v>
      </c>
      <c r="M453" s="19" t="n">
        <v>0.08</v>
      </c>
      <c r="N453" s="17" t="n">
        <v>42.336</v>
      </c>
      <c r="O453" s="17" t="n">
        <v>571.536</v>
      </c>
      <c r="P453" s="0"/>
      <c r="Q453" s="195"/>
      <c r="S453" s="195"/>
    </row>
    <row r="454" customFormat="false" ht="22.5" hidden="false" customHeight="false" outlineLevel="0" collapsed="false">
      <c r="A454" s="1" t="s">
        <v>1510</v>
      </c>
      <c r="B454" s="194" t="n">
        <v>31</v>
      </c>
      <c r="C454" s="70" t="s">
        <v>1511</v>
      </c>
      <c r="D454" s="71"/>
      <c r="E454" s="14" t="s">
        <v>1512</v>
      </c>
      <c r="F454" s="71" t="s">
        <v>1014</v>
      </c>
      <c r="G454" s="72" t="s">
        <v>86</v>
      </c>
      <c r="H454" s="73" t="n">
        <v>50</v>
      </c>
      <c r="I454" s="16" t="n">
        <v>50</v>
      </c>
      <c r="J454" s="17" t="n">
        <v>3.64</v>
      </c>
      <c r="K454" s="17" t="n">
        <v>3.93</v>
      </c>
      <c r="L454" s="18" t="n">
        <v>182</v>
      </c>
      <c r="M454" s="19" t="n">
        <v>0.08</v>
      </c>
      <c r="N454" s="17" t="n">
        <v>14.56</v>
      </c>
      <c r="O454" s="17" t="n">
        <v>196.56</v>
      </c>
      <c r="P454" s="0"/>
      <c r="Q454" s="195"/>
      <c r="S454" s="195"/>
    </row>
    <row r="455" customFormat="false" ht="22.5" hidden="false" customHeight="false" outlineLevel="0" collapsed="false">
      <c r="A455" s="1" t="s">
        <v>1513</v>
      </c>
      <c r="B455" s="194" t="n">
        <v>32</v>
      </c>
      <c r="C455" s="70" t="s">
        <v>1511</v>
      </c>
      <c r="D455" s="71"/>
      <c r="E455" s="14" t="s">
        <v>1514</v>
      </c>
      <c r="F455" s="71" t="s">
        <v>1515</v>
      </c>
      <c r="G455" s="72" t="s">
        <v>86</v>
      </c>
      <c r="H455" s="73" t="n">
        <v>10</v>
      </c>
      <c r="I455" s="16" t="n">
        <v>10</v>
      </c>
      <c r="J455" s="17" t="n">
        <v>5.33</v>
      </c>
      <c r="K455" s="17" t="n">
        <v>5.76</v>
      </c>
      <c r="L455" s="18" t="n">
        <v>53.3</v>
      </c>
      <c r="M455" s="19" t="n">
        <v>0.08</v>
      </c>
      <c r="N455" s="17" t="n">
        <v>4.264</v>
      </c>
      <c r="O455" s="17" t="n">
        <v>57.564</v>
      </c>
      <c r="P455" s="0"/>
      <c r="Q455" s="195"/>
      <c r="S455" s="195"/>
    </row>
    <row r="456" customFormat="false" ht="22.5" hidden="false" customHeight="false" outlineLevel="0" collapsed="false">
      <c r="A456" s="1" t="s">
        <v>1516</v>
      </c>
      <c r="B456" s="194" t="n">
        <v>33</v>
      </c>
      <c r="C456" s="70" t="s">
        <v>1517</v>
      </c>
      <c r="D456" s="71"/>
      <c r="E456" s="14" t="s">
        <v>1518</v>
      </c>
      <c r="F456" s="71" t="s">
        <v>1519</v>
      </c>
      <c r="G456" s="72" t="s">
        <v>86</v>
      </c>
      <c r="H456" s="73" t="n">
        <v>30</v>
      </c>
      <c r="I456" s="16" t="n">
        <v>30</v>
      </c>
      <c r="J456" s="17" t="n">
        <v>16.59</v>
      </c>
      <c r="K456" s="17" t="n">
        <v>17.92</v>
      </c>
      <c r="L456" s="18" t="n">
        <v>497.7</v>
      </c>
      <c r="M456" s="19" t="n">
        <v>0.08</v>
      </c>
      <c r="N456" s="17" t="n">
        <v>39.816</v>
      </c>
      <c r="O456" s="17" t="n">
        <v>537.516</v>
      </c>
      <c r="P456" s="0"/>
      <c r="Q456" s="195"/>
      <c r="S456" s="195"/>
    </row>
    <row r="457" customFormat="false" ht="33.75" hidden="false" customHeight="false" outlineLevel="0" collapsed="false">
      <c r="A457" s="1" t="s">
        <v>1520</v>
      </c>
      <c r="B457" s="194" t="n">
        <v>34</v>
      </c>
      <c r="C457" s="70" t="s">
        <v>1517</v>
      </c>
      <c r="D457" s="71"/>
      <c r="E457" s="14" t="s">
        <v>1521</v>
      </c>
      <c r="F457" s="79" t="s">
        <v>1522</v>
      </c>
      <c r="G457" s="72" t="s">
        <v>86</v>
      </c>
      <c r="H457" s="73" t="n">
        <v>50</v>
      </c>
      <c r="I457" s="16" t="n">
        <v>50</v>
      </c>
      <c r="J457" s="17" t="n">
        <v>17.3</v>
      </c>
      <c r="K457" s="17" t="n">
        <v>18.68</v>
      </c>
      <c r="L457" s="18" t="n">
        <v>865</v>
      </c>
      <c r="M457" s="19" t="n">
        <v>0.08</v>
      </c>
      <c r="N457" s="17" t="n">
        <v>69.2000000000001</v>
      </c>
      <c r="O457" s="17" t="n">
        <v>934.2</v>
      </c>
      <c r="P457" s="0"/>
      <c r="Q457" s="195"/>
      <c r="S457" s="195"/>
    </row>
    <row r="458" customFormat="false" ht="22.5" hidden="false" customHeight="false" outlineLevel="0" collapsed="false">
      <c r="A458" s="1" t="s">
        <v>1523</v>
      </c>
      <c r="B458" s="194" t="n">
        <v>35</v>
      </c>
      <c r="C458" s="70" t="s">
        <v>1517</v>
      </c>
      <c r="D458" s="71"/>
      <c r="E458" s="14" t="s">
        <v>1524</v>
      </c>
      <c r="F458" s="79" t="s">
        <v>1525</v>
      </c>
      <c r="G458" s="72" t="s">
        <v>86</v>
      </c>
      <c r="H458" s="73" t="n">
        <v>30</v>
      </c>
      <c r="I458" s="16" t="n">
        <v>30</v>
      </c>
      <c r="J458" s="17" t="n">
        <v>27.07</v>
      </c>
      <c r="K458" s="17" t="n">
        <v>29.24</v>
      </c>
      <c r="L458" s="18" t="n">
        <v>812.1</v>
      </c>
      <c r="M458" s="19" t="n">
        <v>0.08</v>
      </c>
      <c r="N458" s="17" t="n">
        <v>64.968</v>
      </c>
      <c r="O458" s="17" t="n">
        <v>877.068</v>
      </c>
      <c r="P458" s="0"/>
      <c r="Q458" s="195"/>
      <c r="S458" s="195"/>
    </row>
    <row r="459" customFormat="false" ht="22.5" hidden="false" customHeight="false" outlineLevel="0" collapsed="false">
      <c r="A459" s="1" t="s">
        <v>1526</v>
      </c>
      <c r="B459" s="194" t="n">
        <v>36</v>
      </c>
      <c r="C459" s="70" t="s">
        <v>1527</v>
      </c>
      <c r="D459" s="71"/>
      <c r="E459" s="14" t="s">
        <v>1528</v>
      </c>
      <c r="F459" s="71" t="s">
        <v>1529</v>
      </c>
      <c r="G459" s="72" t="s">
        <v>951</v>
      </c>
      <c r="H459" s="73" t="n">
        <v>30</v>
      </c>
      <c r="I459" s="16" t="n">
        <v>30</v>
      </c>
      <c r="J459" s="17" t="n">
        <v>13.23</v>
      </c>
      <c r="K459" s="17" t="n">
        <v>14.29</v>
      </c>
      <c r="L459" s="18" t="n">
        <v>396.9</v>
      </c>
      <c r="M459" s="19" t="n">
        <v>0.08</v>
      </c>
      <c r="N459" s="17" t="n">
        <v>31.752</v>
      </c>
      <c r="O459" s="17" t="n">
        <v>428.652</v>
      </c>
      <c r="P459" s="0"/>
      <c r="Q459" s="195"/>
      <c r="S459" s="195"/>
    </row>
    <row r="460" customFormat="false" ht="22.5" hidden="false" customHeight="false" outlineLevel="0" collapsed="false">
      <c r="A460" s="1" t="s">
        <v>1530</v>
      </c>
      <c r="B460" s="194" t="n">
        <v>37</v>
      </c>
      <c r="C460" s="70" t="s">
        <v>1531</v>
      </c>
      <c r="D460" s="71"/>
      <c r="E460" s="14" t="s">
        <v>1532</v>
      </c>
      <c r="F460" s="71" t="s">
        <v>1533</v>
      </c>
      <c r="G460" s="72" t="s">
        <v>86</v>
      </c>
      <c r="H460" s="73" t="n">
        <v>20</v>
      </c>
      <c r="I460" s="16" t="n">
        <v>20</v>
      </c>
      <c r="J460" s="17" t="n">
        <v>5.09</v>
      </c>
      <c r="K460" s="17" t="n">
        <v>5.5</v>
      </c>
      <c r="L460" s="18" t="n">
        <v>101.8</v>
      </c>
      <c r="M460" s="19" t="n">
        <v>0.08</v>
      </c>
      <c r="N460" s="17" t="n">
        <v>8.14400000000001</v>
      </c>
      <c r="O460" s="17" t="n">
        <v>109.944</v>
      </c>
      <c r="P460" s="0"/>
      <c r="Q460" s="195"/>
      <c r="S460" s="195"/>
    </row>
    <row r="461" customFormat="false" ht="15" hidden="false" customHeight="false" outlineLevel="0" collapsed="false">
      <c r="A461" s="1" t="s">
        <v>1534</v>
      </c>
      <c r="B461" s="194" t="n">
        <v>38</v>
      </c>
      <c r="C461" s="70" t="s">
        <v>1535</v>
      </c>
      <c r="D461" s="71"/>
      <c r="E461" s="14" t="s">
        <v>1536</v>
      </c>
      <c r="F461" s="71" t="s">
        <v>1537</v>
      </c>
      <c r="G461" s="72" t="s">
        <v>86</v>
      </c>
      <c r="H461" s="73" t="n">
        <v>50</v>
      </c>
      <c r="I461" s="16" t="n">
        <v>50</v>
      </c>
      <c r="J461" s="17" t="n">
        <v>15.39</v>
      </c>
      <c r="K461" s="17" t="n">
        <v>16.62</v>
      </c>
      <c r="L461" s="18" t="n">
        <v>769.5</v>
      </c>
      <c r="M461" s="19" t="n">
        <v>0.08</v>
      </c>
      <c r="N461" s="17" t="n">
        <v>61.5599999999999</v>
      </c>
      <c r="O461" s="17" t="n">
        <v>831.06</v>
      </c>
      <c r="P461" s="0"/>
      <c r="Q461" s="195"/>
      <c r="S461" s="195"/>
    </row>
    <row r="462" customFormat="false" ht="22.5" hidden="false" customHeight="false" outlineLevel="0" collapsed="false">
      <c r="A462" s="1" t="s">
        <v>1538</v>
      </c>
      <c r="B462" s="194" t="n">
        <v>39</v>
      </c>
      <c r="C462" s="70" t="s">
        <v>1539</v>
      </c>
      <c r="D462" s="71"/>
      <c r="E462" s="14" t="s">
        <v>1540</v>
      </c>
      <c r="F462" s="71" t="s">
        <v>1541</v>
      </c>
      <c r="G462" s="72" t="s">
        <v>86</v>
      </c>
      <c r="H462" s="73" t="n">
        <v>20</v>
      </c>
      <c r="I462" s="16" t="n">
        <v>20</v>
      </c>
      <c r="J462" s="17" t="n">
        <v>43.52</v>
      </c>
      <c r="K462" s="17" t="n">
        <v>47</v>
      </c>
      <c r="L462" s="18" t="n">
        <v>870.4</v>
      </c>
      <c r="M462" s="19" t="n">
        <v>0.08</v>
      </c>
      <c r="N462" s="17" t="n">
        <v>69.6320000000001</v>
      </c>
      <c r="O462" s="17" t="n">
        <v>940.032</v>
      </c>
      <c r="P462" s="0"/>
      <c r="Q462" s="195"/>
      <c r="S462" s="195"/>
    </row>
    <row r="463" customFormat="false" ht="22.5" hidden="false" customHeight="false" outlineLevel="0" collapsed="false">
      <c r="A463" s="1" t="s">
        <v>1542</v>
      </c>
      <c r="B463" s="194" t="n">
        <v>40</v>
      </c>
      <c r="C463" s="80" t="s">
        <v>1210</v>
      </c>
      <c r="D463" s="82"/>
      <c r="E463" s="14" t="s">
        <v>1543</v>
      </c>
      <c r="F463" s="71" t="s">
        <v>1544</v>
      </c>
      <c r="G463" s="72" t="s">
        <v>86</v>
      </c>
      <c r="H463" s="73" t="n">
        <v>40</v>
      </c>
      <c r="I463" s="16" t="n">
        <v>40</v>
      </c>
      <c r="J463" s="17" t="n">
        <v>40.72</v>
      </c>
      <c r="K463" s="17" t="n">
        <v>43.98</v>
      </c>
      <c r="L463" s="18" t="n">
        <v>1628.8</v>
      </c>
      <c r="M463" s="19" t="n">
        <v>0.08</v>
      </c>
      <c r="N463" s="17" t="n">
        <v>130.304</v>
      </c>
      <c r="O463" s="17" t="n">
        <v>1759.104</v>
      </c>
      <c r="P463" s="0"/>
      <c r="Q463" s="195"/>
      <c r="S463" s="195"/>
    </row>
    <row r="464" customFormat="false" ht="22.5" hidden="false" customHeight="false" outlineLevel="0" collapsed="false">
      <c r="A464" s="1" t="s">
        <v>1545</v>
      </c>
      <c r="B464" s="194" t="n">
        <v>41</v>
      </c>
      <c r="C464" s="80" t="s">
        <v>1210</v>
      </c>
      <c r="D464" s="82"/>
      <c r="E464" s="14" t="s">
        <v>1546</v>
      </c>
      <c r="F464" s="71" t="s">
        <v>1547</v>
      </c>
      <c r="G464" s="72" t="s">
        <v>86</v>
      </c>
      <c r="H464" s="73" t="n">
        <v>60</v>
      </c>
      <c r="I464" s="16" t="n">
        <v>60</v>
      </c>
      <c r="J464" s="17" t="n">
        <v>45.81</v>
      </c>
      <c r="K464" s="17" t="n">
        <v>49.47</v>
      </c>
      <c r="L464" s="18" t="n">
        <v>2748.6</v>
      </c>
      <c r="M464" s="19" t="n">
        <v>0.08</v>
      </c>
      <c r="N464" s="17" t="n">
        <v>219.888</v>
      </c>
      <c r="O464" s="17" t="n">
        <v>2968.488</v>
      </c>
      <c r="P464" s="0"/>
      <c r="Q464" s="195"/>
      <c r="S464" s="195"/>
    </row>
    <row r="465" customFormat="false" ht="22.5" hidden="false" customHeight="false" outlineLevel="0" collapsed="false">
      <c r="A465" s="1" t="s">
        <v>1548</v>
      </c>
      <c r="B465" s="194" t="n">
        <v>42</v>
      </c>
      <c r="C465" s="93" t="s">
        <v>1549</v>
      </c>
      <c r="D465" s="196"/>
      <c r="E465" s="14" t="s">
        <v>1550</v>
      </c>
      <c r="F465" s="95" t="s">
        <v>1551</v>
      </c>
      <c r="G465" s="96" t="s">
        <v>86</v>
      </c>
      <c r="H465" s="97" t="n">
        <v>80</v>
      </c>
      <c r="I465" s="16" t="n">
        <v>80</v>
      </c>
      <c r="J465" s="17" t="n">
        <v>25.67</v>
      </c>
      <c r="K465" s="17" t="n">
        <v>27.72</v>
      </c>
      <c r="L465" s="18" t="n">
        <v>2053.6</v>
      </c>
      <c r="M465" s="19" t="n">
        <v>0.08</v>
      </c>
      <c r="N465" s="17" t="n">
        <v>164.288</v>
      </c>
      <c r="O465" s="17" t="n">
        <v>2217.888</v>
      </c>
      <c r="P465" s="0"/>
      <c r="Q465" s="195"/>
      <c r="S465" s="195"/>
    </row>
    <row r="466" customFormat="false" ht="33.75" hidden="false" customHeight="false" outlineLevel="0" collapsed="false">
      <c r="A466" s="1" t="s">
        <v>1552</v>
      </c>
      <c r="B466" s="194" t="n">
        <v>43</v>
      </c>
      <c r="C466" s="70" t="s">
        <v>1553</v>
      </c>
      <c r="D466" s="71"/>
      <c r="E466" s="14" t="s">
        <v>1554</v>
      </c>
      <c r="F466" s="82" t="s">
        <v>1555</v>
      </c>
      <c r="G466" s="72" t="s">
        <v>1556</v>
      </c>
      <c r="H466" s="73" t="n">
        <v>80</v>
      </c>
      <c r="I466" s="16" t="n">
        <v>80</v>
      </c>
      <c r="J466" s="17" t="n">
        <v>10.69</v>
      </c>
      <c r="K466" s="17" t="n">
        <v>11.55</v>
      </c>
      <c r="L466" s="18" t="n">
        <v>855.2</v>
      </c>
      <c r="M466" s="19" t="n">
        <v>0.08</v>
      </c>
      <c r="N466" s="17" t="n">
        <v>68.4160000000001</v>
      </c>
      <c r="O466" s="17" t="n">
        <v>923.616</v>
      </c>
      <c r="P466" s="0"/>
      <c r="Q466" s="195"/>
      <c r="S466" s="195"/>
    </row>
    <row r="467" customFormat="false" ht="22.5" hidden="false" customHeight="false" outlineLevel="0" collapsed="false">
      <c r="A467" s="1" t="s">
        <v>1557</v>
      </c>
      <c r="B467" s="194" t="n">
        <v>44</v>
      </c>
      <c r="C467" s="70" t="s">
        <v>1553</v>
      </c>
      <c r="D467" s="71"/>
      <c r="E467" s="14" t="s">
        <v>1558</v>
      </c>
      <c r="F467" s="82" t="s">
        <v>1559</v>
      </c>
      <c r="G467" s="72" t="s">
        <v>1556</v>
      </c>
      <c r="H467" s="73" t="n">
        <v>40</v>
      </c>
      <c r="I467" s="16" t="n">
        <v>40</v>
      </c>
      <c r="J467" s="17" t="n">
        <v>24.94</v>
      </c>
      <c r="K467" s="17" t="n">
        <v>26.94</v>
      </c>
      <c r="L467" s="18" t="n">
        <v>997.6</v>
      </c>
      <c r="M467" s="19" t="n">
        <v>0.08</v>
      </c>
      <c r="N467" s="17" t="n">
        <v>79.8080000000001</v>
      </c>
      <c r="O467" s="17" t="n">
        <v>1077.408</v>
      </c>
      <c r="P467" s="0"/>
      <c r="Q467" s="195"/>
      <c r="S467" s="195"/>
    </row>
    <row r="468" customFormat="false" ht="22.5" hidden="false" customHeight="false" outlineLevel="0" collapsed="false">
      <c r="A468" s="1" t="s">
        <v>1560</v>
      </c>
      <c r="B468" s="194" t="n">
        <v>45</v>
      </c>
      <c r="C468" s="70" t="s">
        <v>1561</v>
      </c>
      <c r="D468" s="71"/>
      <c r="E468" s="14" t="s">
        <v>1562</v>
      </c>
      <c r="F468" s="71" t="s">
        <v>1563</v>
      </c>
      <c r="G468" s="72" t="s">
        <v>86</v>
      </c>
      <c r="H468" s="73" t="n">
        <v>20</v>
      </c>
      <c r="I468" s="16" t="n">
        <v>20</v>
      </c>
      <c r="J468" s="17" t="n">
        <v>10.09</v>
      </c>
      <c r="K468" s="17" t="n">
        <v>10.9</v>
      </c>
      <c r="L468" s="18" t="n">
        <v>201.8</v>
      </c>
      <c r="M468" s="19" t="n">
        <v>0.08</v>
      </c>
      <c r="N468" s="17" t="n">
        <v>16.144</v>
      </c>
      <c r="O468" s="17" t="n">
        <v>217.944</v>
      </c>
      <c r="P468" s="0"/>
      <c r="Q468" s="195"/>
      <c r="S468" s="195"/>
    </row>
    <row r="469" customFormat="false" ht="33.75" hidden="false" customHeight="false" outlineLevel="0" collapsed="false">
      <c r="A469" s="1" t="s">
        <v>1564</v>
      </c>
      <c r="B469" s="194" t="n">
        <v>46</v>
      </c>
      <c r="C469" s="70" t="s">
        <v>1561</v>
      </c>
      <c r="D469" s="71"/>
      <c r="E469" s="14" t="s">
        <v>1565</v>
      </c>
      <c r="F469" s="71" t="s">
        <v>1566</v>
      </c>
      <c r="G469" s="72" t="s">
        <v>86</v>
      </c>
      <c r="H469" s="73" t="n">
        <v>30</v>
      </c>
      <c r="I469" s="16" t="n">
        <v>30</v>
      </c>
      <c r="J469" s="17" t="n">
        <v>12.01</v>
      </c>
      <c r="K469" s="17" t="n">
        <v>12.97</v>
      </c>
      <c r="L469" s="18" t="n">
        <v>360.3</v>
      </c>
      <c r="M469" s="19" t="n">
        <v>0.08</v>
      </c>
      <c r="N469" s="17" t="n">
        <v>28.824</v>
      </c>
      <c r="O469" s="17" t="n">
        <v>389.124</v>
      </c>
      <c r="P469" s="0"/>
      <c r="Q469" s="195"/>
      <c r="S469" s="195"/>
    </row>
    <row r="470" customFormat="false" ht="33.75" hidden="false" customHeight="false" outlineLevel="0" collapsed="false">
      <c r="A470" s="1" t="s">
        <v>1567</v>
      </c>
      <c r="B470" s="194" t="n">
        <v>47</v>
      </c>
      <c r="C470" s="70" t="s">
        <v>1568</v>
      </c>
      <c r="D470" s="71"/>
      <c r="E470" s="14" t="s">
        <v>1569</v>
      </c>
      <c r="F470" s="71" t="s">
        <v>1570</v>
      </c>
      <c r="G470" s="72" t="s">
        <v>86</v>
      </c>
      <c r="H470" s="73" t="n">
        <v>20</v>
      </c>
      <c r="I470" s="16" t="n">
        <v>20</v>
      </c>
      <c r="J470" s="17" t="n">
        <v>21.72</v>
      </c>
      <c r="K470" s="17" t="n">
        <v>23.46</v>
      </c>
      <c r="L470" s="18" t="n">
        <v>434.4</v>
      </c>
      <c r="M470" s="19" t="n">
        <v>0.08</v>
      </c>
      <c r="N470" s="17" t="n">
        <v>34.752</v>
      </c>
      <c r="O470" s="17" t="n">
        <v>469.152</v>
      </c>
      <c r="P470" s="0"/>
      <c r="Q470" s="195"/>
      <c r="S470" s="195"/>
    </row>
    <row r="471" customFormat="false" ht="22.5" hidden="false" customHeight="false" outlineLevel="0" collapsed="false">
      <c r="A471" s="1" t="s">
        <v>1571</v>
      </c>
      <c r="B471" s="194" t="n">
        <v>48</v>
      </c>
      <c r="C471" s="70" t="s">
        <v>1572</v>
      </c>
      <c r="D471" s="71" t="s">
        <v>1573</v>
      </c>
      <c r="E471" s="14" t="s">
        <v>1574</v>
      </c>
      <c r="F471" s="71" t="s">
        <v>284</v>
      </c>
      <c r="G471" s="72" t="s">
        <v>86</v>
      </c>
      <c r="H471" s="73" t="n">
        <v>200</v>
      </c>
      <c r="I471" s="16" t="n">
        <v>200</v>
      </c>
      <c r="J471" s="17" t="n">
        <v>4.52</v>
      </c>
      <c r="K471" s="17" t="n">
        <v>4.88</v>
      </c>
      <c r="L471" s="18" t="n">
        <v>904</v>
      </c>
      <c r="M471" s="19" t="n">
        <v>0.08</v>
      </c>
      <c r="N471" s="17" t="n">
        <v>72.3200000000001</v>
      </c>
      <c r="O471" s="17" t="n">
        <v>976.32</v>
      </c>
      <c r="P471" s="0"/>
      <c r="Q471" s="195"/>
      <c r="S471" s="195"/>
    </row>
    <row r="472" customFormat="false" ht="33.75" hidden="false" customHeight="false" outlineLevel="0" collapsed="false">
      <c r="A472" s="1" t="s">
        <v>1575</v>
      </c>
      <c r="B472" s="194" t="n">
        <v>49</v>
      </c>
      <c r="C472" s="70" t="s">
        <v>1576</v>
      </c>
      <c r="D472" s="71" t="s">
        <v>1577</v>
      </c>
      <c r="E472" s="14" t="s">
        <v>1578</v>
      </c>
      <c r="F472" s="99" t="s">
        <v>1579</v>
      </c>
      <c r="G472" s="72" t="s">
        <v>1580</v>
      </c>
      <c r="H472" s="73" t="n">
        <v>30</v>
      </c>
      <c r="I472" s="16" t="n">
        <v>30</v>
      </c>
      <c r="J472" s="17" t="n">
        <v>6.89</v>
      </c>
      <c r="K472" s="17" t="n">
        <v>7.44</v>
      </c>
      <c r="L472" s="18" t="n">
        <v>206.7</v>
      </c>
      <c r="M472" s="19" t="n">
        <v>0.08</v>
      </c>
      <c r="N472" s="17" t="n">
        <v>16.536</v>
      </c>
      <c r="O472" s="17" t="n">
        <v>223.236</v>
      </c>
      <c r="P472" s="0"/>
      <c r="Q472" s="195"/>
      <c r="S472" s="195"/>
    </row>
    <row r="473" customFormat="false" ht="22.5" hidden="false" customHeight="false" outlineLevel="0" collapsed="false">
      <c r="A473" s="1" t="s">
        <v>1581</v>
      </c>
      <c r="B473" s="194" t="n">
        <v>50</v>
      </c>
      <c r="C473" s="80" t="s">
        <v>1241</v>
      </c>
      <c r="D473" s="121"/>
      <c r="E473" s="14" t="s">
        <v>1582</v>
      </c>
      <c r="F473" s="71" t="s">
        <v>1583</v>
      </c>
      <c r="G473" s="72" t="s">
        <v>86</v>
      </c>
      <c r="H473" s="73" t="n">
        <v>1200</v>
      </c>
      <c r="I473" s="16" t="n">
        <v>1200</v>
      </c>
      <c r="J473" s="17" t="n">
        <v>5.39</v>
      </c>
      <c r="K473" s="17" t="n">
        <v>5.82</v>
      </c>
      <c r="L473" s="18" t="n">
        <v>6468</v>
      </c>
      <c r="M473" s="19" t="n">
        <v>0.08</v>
      </c>
      <c r="N473" s="17" t="n">
        <v>517.440000000001</v>
      </c>
      <c r="O473" s="17" t="n">
        <v>6985.44</v>
      </c>
      <c r="P473" s="0"/>
      <c r="Q473" s="195"/>
      <c r="S473" s="195"/>
    </row>
    <row r="474" customFormat="false" ht="33.75" hidden="false" customHeight="false" outlineLevel="0" collapsed="false">
      <c r="A474" s="1" t="s">
        <v>1584</v>
      </c>
      <c r="B474" s="194" t="n">
        <v>51</v>
      </c>
      <c r="C474" s="70" t="s">
        <v>1585</v>
      </c>
      <c r="D474" s="79" t="s">
        <v>1586</v>
      </c>
      <c r="E474" s="14" t="s">
        <v>1587</v>
      </c>
      <c r="F474" s="99" t="s">
        <v>1588</v>
      </c>
      <c r="G474" s="72" t="s">
        <v>86</v>
      </c>
      <c r="H474" s="73" t="n">
        <v>100</v>
      </c>
      <c r="I474" s="16" t="n">
        <v>100</v>
      </c>
      <c r="J474" s="17" t="n">
        <v>38.68</v>
      </c>
      <c r="K474" s="17" t="n">
        <v>41.77</v>
      </c>
      <c r="L474" s="18" t="n">
        <v>3868</v>
      </c>
      <c r="M474" s="19" t="n">
        <v>0.08</v>
      </c>
      <c r="N474" s="17" t="n">
        <v>309.44</v>
      </c>
      <c r="O474" s="17" t="n">
        <v>4177.44</v>
      </c>
      <c r="P474" s="0"/>
      <c r="Q474" s="195"/>
      <c r="S474" s="195"/>
    </row>
    <row r="475" customFormat="false" ht="33.75" hidden="false" customHeight="false" outlineLevel="0" collapsed="false">
      <c r="A475" s="1" t="s">
        <v>1589</v>
      </c>
      <c r="B475" s="194" t="n">
        <v>52</v>
      </c>
      <c r="C475" s="70" t="s">
        <v>1585</v>
      </c>
      <c r="D475" s="79" t="s">
        <v>1590</v>
      </c>
      <c r="E475" s="14" t="s">
        <v>1591</v>
      </c>
      <c r="F475" s="99" t="s">
        <v>1592</v>
      </c>
      <c r="G475" s="72" t="s">
        <v>86</v>
      </c>
      <c r="H475" s="73" t="n">
        <v>200</v>
      </c>
      <c r="I475" s="16" t="n">
        <v>200</v>
      </c>
      <c r="J475" s="17" t="n">
        <v>43.52</v>
      </c>
      <c r="K475" s="17" t="n">
        <v>47</v>
      </c>
      <c r="L475" s="18" t="n">
        <v>8704</v>
      </c>
      <c r="M475" s="19" t="n">
        <v>0.08</v>
      </c>
      <c r="N475" s="17" t="n">
        <v>696.32</v>
      </c>
      <c r="O475" s="17" t="n">
        <v>9400.32</v>
      </c>
      <c r="P475" s="0"/>
      <c r="Q475" s="195"/>
      <c r="S475" s="195"/>
    </row>
    <row r="476" customFormat="false" ht="22.5" hidden="false" customHeight="false" outlineLevel="0" collapsed="false">
      <c r="A476" s="1" t="s">
        <v>1593</v>
      </c>
      <c r="B476" s="194" t="n">
        <v>53</v>
      </c>
      <c r="C476" s="70" t="s">
        <v>1585</v>
      </c>
      <c r="D476" s="79" t="s">
        <v>1594</v>
      </c>
      <c r="E476" s="14" t="s">
        <v>1595</v>
      </c>
      <c r="F476" s="99" t="s">
        <v>1596</v>
      </c>
      <c r="G476" s="72" t="s">
        <v>1580</v>
      </c>
      <c r="H476" s="73" t="n">
        <v>1000</v>
      </c>
      <c r="I476" s="16" t="n">
        <v>1000</v>
      </c>
      <c r="J476" s="17" t="n">
        <v>4.03</v>
      </c>
      <c r="K476" s="17" t="n">
        <v>4.35</v>
      </c>
      <c r="L476" s="18" t="n">
        <v>4030</v>
      </c>
      <c r="M476" s="19" t="n">
        <v>0.08</v>
      </c>
      <c r="N476" s="17" t="n">
        <v>322.4</v>
      </c>
      <c r="O476" s="17" t="n">
        <v>4352.4</v>
      </c>
      <c r="P476" s="0"/>
      <c r="Q476" s="195"/>
      <c r="S476" s="195"/>
    </row>
    <row r="477" customFormat="false" ht="33.75" hidden="false" customHeight="false" outlineLevel="0" collapsed="false">
      <c r="A477" s="1" t="s">
        <v>1597</v>
      </c>
      <c r="B477" s="194" t="n">
        <v>54</v>
      </c>
      <c r="C477" s="70" t="s">
        <v>1585</v>
      </c>
      <c r="D477" s="79" t="s">
        <v>1598</v>
      </c>
      <c r="E477" s="14" t="s">
        <v>1599</v>
      </c>
      <c r="F477" s="99" t="s">
        <v>1600</v>
      </c>
      <c r="G477" s="72" t="s">
        <v>86</v>
      </c>
      <c r="H477" s="73" t="n">
        <v>20</v>
      </c>
      <c r="I477" s="16" t="n">
        <v>20</v>
      </c>
      <c r="J477" s="17" t="n">
        <v>83.38</v>
      </c>
      <c r="K477" s="17" t="n">
        <v>90.05</v>
      </c>
      <c r="L477" s="18" t="n">
        <v>1667.6</v>
      </c>
      <c r="M477" s="19" t="n">
        <v>0.08</v>
      </c>
      <c r="N477" s="17" t="n">
        <v>133.408</v>
      </c>
      <c r="O477" s="17" t="n">
        <v>1801.008</v>
      </c>
      <c r="P477" s="0"/>
      <c r="Q477" s="195"/>
      <c r="S477" s="195"/>
    </row>
    <row r="478" customFormat="false" ht="22.5" hidden="false" customHeight="false" outlineLevel="0" collapsed="false">
      <c r="A478" s="1" t="s">
        <v>1601</v>
      </c>
      <c r="B478" s="194" t="n">
        <v>55</v>
      </c>
      <c r="C478" s="70" t="s">
        <v>76</v>
      </c>
      <c r="D478" s="71" t="s">
        <v>1602</v>
      </c>
      <c r="E478" s="14" t="s">
        <v>1603</v>
      </c>
      <c r="F478" s="71" t="s">
        <v>1604</v>
      </c>
      <c r="G478" s="72" t="s">
        <v>86</v>
      </c>
      <c r="H478" s="73" t="n">
        <v>250</v>
      </c>
      <c r="I478" s="16" t="n">
        <v>250</v>
      </c>
      <c r="J478" s="17" t="n">
        <v>12.92</v>
      </c>
      <c r="K478" s="17" t="n">
        <v>13.95</v>
      </c>
      <c r="L478" s="18" t="n">
        <v>3230</v>
      </c>
      <c r="M478" s="19" t="n">
        <v>0.08</v>
      </c>
      <c r="N478" s="17" t="n">
        <v>258.4</v>
      </c>
      <c r="O478" s="17" t="n">
        <v>3488.4</v>
      </c>
      <c r="P478" s="0"/>
      <c r="Q478" s="195"/>
      <c r="S478" s="195"/>
    </row>
    <row r="479" customFormat="false" ht="22.5" hidden="false" customHeight="false" outlineLevel="0" collapsed="false">
      <c r="A479" s="1" t="s">
        <v>1605</v>
      </c>
      <c r="B479" s="194" t="n">
        <v>56</v>
      </c>
      <c r="C479" s="80" t="s">
        <v>76</v>
      </c>
      <c r="D479" s="71" t="s">
        <v>1606</v>
      </c>
      <c r="E479" s="14" t="s">
        <v>1607</v>
      </c>
      <c r="F479" s="71" t="s">
        <v>399</v>
      </c>
      <c r="G479" s="72" t="s">
        <v>86</v>
      </c>
      <c r="H479" s="73" t="n">
        <v>20</v>
      </c>
      <c r="I479" s="16" t="n">
        <v>20</v>
      </c>
      <c r="J479" s="17" t="n">
        <v>13.39</v>
      </c>
      <c r="K479" s="17" t="n">
        <v>14.46</v>
      </c>
      <c r="L479" s="18" t="n">
        <v>267.8</v>
      </c>
      <c r="M479" s="19" t="n">
        <v>0.08</v>
      </c>
      <c r="N479" s="17" t="n">
        <v>21.424</v>
      </c>
      <c r="O479" s="17" t="n">
        <v>289.224</v>
      </c>
      <c r="P479" s="0"/>
      <c r="Q479" s="195"/>
      <c r="S479" s="195"/>
    </row>
    <row r="480" customFormat="false" ht="22.5" hidden="false" customHeight="false" outlineLevel="0" collapsed="false">
      <c r="A480" s="1" t="s">
        <v>1608</v>
      </c>
      <c r="B480" s="194" t="n">
        <v>57</v>
      </c>
      <c r="C480" s="70" t="s">
        <v>76</v>
      </c>
      <c r="D480" s="71" t="s">
        <v>1609</v>
      </c>
      <c r="E480" s="14" t="s">
        <v>1610</v>
      </c>
      <c r="F480" s="71" t="s">
        <v>1611</v>
      </c>
      <c r="G480" s="72" t="s">
        <v>86</v>
      </c>
      <c r="H480" s="73" t="n">
        <v>1000</v>
      </c>
      <c r="I480" s="16" t="n">
        <v>1000</v>
      </c>
      <c r="J480" s="17" t="n">
        <v>6.1</v>
      </c>
      <c r="K480" s="17" t="n">
        <v>6.59</v>
      </c>
      <c r="L480" s="18" t="n">
        <v>6100</v>
      </c>
      <c r="M480" s="19" t="n">
        <v>0.08</v>
      </c>
      <c r="N480" s="17" t="n">
        <v>488</v>
      </c>
      <c r="O480" s="17" t="n">
        <v>6588</v>
      </c>
      <c r="P480" s="0"/>
      <c r="Q480" s="195"/>
      <c r="S480" s="195"/>
    </row>
    <row r="481" customFormat="false" ht="15" hidden="false" customHeight="false" outlineLevel="0" collapsed="false">
      <c r="A481" s="1" t="s">
        <v>1612</v>
      </c>
      <c r="B481" s="194" t="n">
        <v>58</v>
      </c>
      <c r="C481" s="80" t="s">
        <v>76</v>
      </c>
      <c r="D481" s="71" t="s">
        <v>1613</v>
      </c>
      <c r="E481" s="14" t="s">
        <v>1614</v>
      </c>
      <c r="F481" s="71" t="s">
        <v>1615</v>
      </c>
      <c r="G481" s="72" t="s">
        <v>86</v>
      </c>
      <c r="H481" s="73" t="n">
        <v>60</v>
      </c>
      <c r="I481" s="16" t="n">
        <v>60</v>
      </c>
      <c r="J481" s="17" t="n">
        <v>14.02</v>
      </c>
      <c r="K481" s="17" t="n">
        <v>15.14</v>
      </c>
      <c r="L481" s="18" t="n">
        <v>841.2</v>
      </c>
      <c r="M481" s="19" t="n">
        <v>0.08</v>
      </c>
      <c r="N481" s="17" t="n">
        <v>67.2959999999999</v>
      </c>
      <c r="O481" s="17" t="n">
        <v>908.496</v>
      </c>
      <c r="P481" s="0"/>
      <c r="Q481" s="195"/>
      <c r="S481" s="195"/>
    </row>
    <row r="482" customFormat="false" ht="22.5" hidden="false" customHeight="false" outlineLevel="0" collapsed="false">
      <c r="A482" s="1" t="s">
        <v>1616</v>
      </c>
      <c r="B482" s="194" t="n">
        <v>59</v>
      </c>
      <c r="C482" s="70" t="s">
        <v>76</v>
      </c>
      <c r="D482" s="71" t="s">
        <v>1617</v>
      </c>
      <c r="E482" s="14" t="s">
        <v>1618</v>
      </c>
      <c r="F482" s="71" t="s">
        <v>1619</v>
      </c>
      <c r="G482" s="72" t="s">
        <v>86</v>
      </c>
      <c r="H482" s="73" t="n">
        <v>100</v>
      </c>
      <c r="I482" s="16" t="n">
        <v>100</v>
      </c>
      <c r="J482" s="17" t="n">
        <v>11.7</v>
      </c>
      <c r="K482" s="17" t="n">
        <v>12.64</v>
      </c>
      <c r="L482" s="18" t="n">
        <v>1170</v>
      </c>
      <c r="M482" s="19" t="n">
        <v>0.08</v>
      </c>
      <c r="N482" s="17" t="n">
        <v>93.5999999999999</v>
      </c>
      <c r="O482" s="17" t="n">
        <v>1263.6</v>
      </c>
      <c r="P482" s="0"/>
      <c r="Q482" s="195"/>
      <c r="S482" s="195"/>
    </row>
    <row r="483" customFormat="false" ht="22.5" hidden="false" customHeight="false" outlineLevel="0" collapsed="false">
      <c r="A483" s="1" t="s">
        <v>1620</v>
      </c>
      <c r="B483" s="194" t="n">
        <v>60</v>
      </c>
      <c r="C483" s="70" t="s">
        <v>76</v>
      </c>
      <c r="D483" s="71" t="s">
        <v>1621</v>
      </c>
      <c r="E483" s="14" t="s">
        <v>1622</v>
      </c>
      <c r="F483" s="71" t="s">
        <v>1623</v>
      </c>
      <c r="G483" s="72" t="s">
        <v>86</v>
      </c>
      <c r="H483" s="73" t="n">
        <v>600</v>
      </c>
      <c r="I483" s="16" t="n">
        <v>600</v>
      </c>
      <c r="J483" s="17" t="n">
        <v>8.75</v>
      </c>
      <c r="K483" s="17" t="n">
        <v>9.45</v>
      </c>
      <c r="L483" s="18" t="n">
        <v>5250</v>
      </c>
      <c r="M483" s="19" t="n">
        <v>0.08</v>
      </c>
      <c r="N483" s="17" t="n">
        <v>420</v>
      </c>
      <c r="O483" s="17" t="n">
        <v>5670</v>
      </c>
      <c r="P483" s="0"/>
      <c r="Q483" s="195"/>
      <c r="S483" s="195"/>
    </row>
    <row r="484" customFormat="false" ht="22.5" hidden="false" customHeight="false" outlineLevel="0" collapsed="false">
      <c r="A484" s="1" t="s">
        <v>1624</v>
      </c>
      <c r="B484" s="194" t="n">
        <v>61</v>
      </c>
      <c r="C484" s="70" t="s">
        <v>76</v>
      </c>
      <c r="D484" s="71" t="s">
        <v>1625</v>
      </c>
      <c r="E484" s="14" t="s">
        <v>1626</v>
      </c>
      <c r="F484" s="71" t="s">
        <v>1627</v>
      </c>
      <c r="G484" s="72" t="s">
        <v>428</v>
      </c>
      <c r="H484" s="73" t="n">
        <v>200</v>
      </c>
      <c r="I484" s="16" t="n">
        <v>200</v>
      </c>
      <c r="J484" s="17" t="n">
        <v>11.19</v>
      </c>
      <c r="K484" s="17" t="n">
        <v>12.09</v>
      </c>
      <c r="L484" s="18" t="n">
        <v>2238</v>
      </c>
      <c r="M484" s="19" t="n">
        <v>0.08</v>
      </c>
      <c r="N484" s="17" t="n">
        <v>179.04</v>
      </c>
      <c r="O484" s="17" t="n">
        <v>2417.04</v>
      </c>
      <c r="P484" s="0"/>
      <c r="Q484" s="195"/>
      <c r="S484" s="195"/>
    </row>
    <row r="485" customFormat="false" ht="22.5" hidden="false" customHeight="false" outlineLevel="0" collapsed="false">
      <c r="A485" s="1" t="s">
        <v>1628</v>
      </c>
      <c r="B485" s="194" t="n">
        <v>62</v>
      </c>
      <c r="C485" s="70" t="s">
        <v>76</v>
      </c>
      <c r="D485" s="71" t="s">
        <v>1629</v>
      </c>
      <c r="E485" s="14" t="s">
        <v>1630</v>
      </c>
      <c r="F485" s="71" t="s">
        <v>1631</v>
      </c>
      <c r="G485" s="72" t="s">
        <v>86</v>
      </c>
      <c r="H485" s="73" t="n">
        <v>300</v>
      </c>
      <c r="I485" s="16" t="n">
        <v>300</v>
      </c>
      <c r="J485" s="17" t="n">
        <v>22.4</v>
      </c>
      <c r="K485" s="17" t="n">
        <v>24.19</v>
      </c>
      <c r="L485" s="18" t="n">
        <v>6720</v>
      </c>
      <c r="M485" s="19" t="n">
        <v>0.08</v>
      </c>
      <c r="N485" s="17" t="n">
        <v>537.6</v>
      </c>
      <c r="O485" s="17" t="n">
        <v>7257.6</v>
      </c>
      <c r="P485" s="0"/>
      <c r="Q485" s="195"/>
      <c r="S485" s="195"/>
    </row>
    <row r="486" customFormat="false" ht="22.5" hidden="false" customHeight="false" outlineLevel="0" collapsed="false">
      <c r="A486" s="1" t="s">
        <v>1632</v>
      </c>
      <c r="B486" s="194" t="n">
        <v>63</v>
      </c>
      <c r="C486" s="70" t="s">
        <v>76</v>
      </c>
      <c r="D486" s="71" t="s">
        <v>1633</v>
      </c>
      <c r="E486" s="14" t="s">
        <v>1634</v>
      </c>
      <c r="F486" s="71" t="s">
        <v>1635</v>
      </c>
      <c r="G486" s="72" t="s">
        <v>86</v>
      </c>
      <c r="H486" s="73" t="n">
        <v>60</v>
      </c>
      <c r="I486" s="16" t="n">
        <v>60</v>
      </c>
      <c r="J486" s="17" t="n">
        <v>14.84</v>
      </c>
      <c r="K486" s="17" t="n">
        <v>16.03</v>
      </c>
      <c r="L486" s="18" t="n">
        <v>890.4</v>
      </c>
      <c r="M486" s="19" t="n">
        <v>0.08</v>
      </c>
      <c r="N486" s="17" t="n">
        <v>71.232</v>
      </c>
      <c r="O486" s="17" t="n">
        <v>961.632</v>
      </c>
      <c r="P486" s="0"/>
      <c r="Q486" s="195"/>
      <c r="S486" s="195"/>
    </row>
    <row r="487" customFormat="false" ht="22.5" hidden="false" customHeight="false" outlineLevel="0" collapsed="false">
      <c r="A487" s="1" t="s">
        <v>1636</v>
      </c>
      <c r="B487" s="194" t="n">
        <v>64</v>
      </c>
      <c r="C487" s="70" t="s">
        <v>76</v>
      </c>
      <c r="D487" s="71" t="s">
        <v>1637</v>
      </c>
      <c r="E487" s="14" t="s">
        <v>1638</v>
      </c>
      <c r="F487" s="71" t="s">
        <v>1639</v>
      </c>
      <c r="G487" s="72" t="s">
        <v>86</v>
      </c>
      <c r="H487" s="73" t="n">
        <v>500</v>
      </c>
      <c r="I487" s="16" t="n">
        <v>500</v>
      </c>
      <c r="J487" s="17" t="n">
        <v>56.5</v>
      </c>
      <c r="K487" s="17" t="n">
        <v>61.02</v>
      </c>
      <c r="L487" s="18" t="n">
        <v>28250</v>
      </c>
      <c r="M487" s="19" t="n">
        <v>0.08</v>
      </c>
      <c r="N487" s="17" t="n">
        <v>2260</v>
      </c>
      <c r="O487" s="17" t="n">
        <v>30510</v>
      </c>
      <c r="P487" s="0"/>
      <c r="Q487" s="195"/>
      <c r="S487" s="195"/>
    </row>
    <row r="488" customFormat="false" ht="22.5" hidden="false" customHeight="false" outlineLevel="0" collapsed="false">
      <c r="A488" s="1" t="s">
        <v>1640</v>
      </c>
      <c r="B488" s="194" t="n">
        <v>65</v>
      </c>
      <c r="C488" s="70" t="s">
        <v>76</v>
      </c>
      <c r="D488" s="71" t="s">
        <v>1641</v>
      </c>
      <c r="E488" s="14" t="s">
        <v>1642</v>
      </c>
      <c r="F488" s="71" t="s">
        <v>1643</v>
      </c>
      <c r="G488" s="72" t="s">
        <v>86</v>
      </c>
      <c r="H488" s="73" t="n">
        <v>200</v>
      </c>
      <c r="I488" s="16" t="n">
        <v>240</v>
      </c>
      <c r="J488" s="17" t="n">
        <v>2.49</v>
      </c>
      <c r="K488" s="17" t="n">
        <v>2.69</v>
      </c>
      <c r="L488" s="18" t="n">
        <v>597.6</v>
      </c>
      <c r="M488" s="19" t="n">
        <v>0.08</v>
      </c>
      <c r="N488" s="17" t="n">
        <v>47.808</v>
      </c>
      <c r="O488" s="17" t="n">
        <v>645.408</v>
      </c>
      <c r="P488" s="0"/>
      <c r="Q488" s="195"/>
      <c r="S488" s="195"/>
    </row>
    <row r="489" customFormat="false" ht="22.5" hidden="false" customHeight="false" outlineLevel="0" collapsed="false">
      <c r="A489" s="1" t="s">
        <v>1644</v>
      </c>
      <c r="B489" s="194" t="n">
        <v>66</v>
      </c>
      <c r="C489" s="70" t="s">
        <v>76</v>
      </c>
      <c r="D489" s="71" t="s">
        <v>1645</v>
      </c>
      <c r="E489" s="14" t="s">
        <v>1646</v>
      </c>
      <c r="F489" s="71" t="s">
        <v>1647</v>
      </c>
      <c r="G489" s="72" t="s">
        <v>428</v>
      </c>
      <c r="H489" s="73" t="n">
        <v>100</v>
      </c>
      <c r="I489" s="16" t="n">
        <v>100</v>
      </c>
      <c r="J489" s="17" t="n">
        <v>20</v>
      </c>
      <c r="K489" s="17" t="n">
        <v>21.6</v>
      </c>
      <c r="L489" s="18" t="n">
        <v>2000</v>
      </c>
      <c r="M489" s="19" t="n">
        <v>0.08</v>
      </c>
      <c r="N489" s="17" t="n">
        <v>160</v>
      </c>
      <c r="O489" s="17" t="n">
        <v>2160</v>
      </c>
      <c r="P489" s="0"/>
      <c r="Q489" s="195"/>
      <c r="S489" s="195"/>
    </row>
    <row r="490" customFormat="false" ht="33.75" hidden="false" customHeight="false" outlineLevel="0" collapsed="false">
      <c r="A490" s="1" t="s">
        <v>1648</v>
      </c>
      <c r="B490" s="194" t="n">
        <v>67</v>
      </c>
      <c r="C490" s="70" t="s">
        <v>76</v>
      </c>
      <c r="D490" s="82" t="s">
        <v>1649</v>
      </c>
      <c r="E490" s="14" t="s">
        <v>1650</v>
      </c>
      <c r="F490" s="71" t="s">
        <v>1651</v>
      </c>
      <c r="G490" s="72" t="s">
        <v>86</v>
      </c>
      <c r="H490" s="73" t="n">
        <v>30</v>
      </c>
      <c r="I490" s="16" t="n">
        <v>30</v>
      </c>
      <c r="J490" s="17" t="n">
        <v>19.85</v>
      </c>
      <c r="K490" s="17" t="n">
        <v>21.44</v>
      </c>
      <c r="L490" s="18" t="n">
        <v>595.5</v>
      </c>
      <c r="M490" s="19" t="n">
        <v>0.08</v>
      </c>
      <c r="N490" s="17" t="n">
        <v>47.64</v>
      </c>
      <c r="O490" s="17" t="n">
        <v>643.14</v>
      </c>
      <c r="P490" s="0"/>
      <c r="Q490" s="195"/>
      <c r="S490" s="195"/>
    </row>
    <row r="491" customFormat="false" ht="22.5" hidden="false" customHeight="false" outlineLevel="0" collapsed="false">
      <c r="A491" s="1" t="s">
        <v>1652</v>
      </c>
      <c r="B491" s="194" t="n">
        <v>68</v>
      </c>
      <c r="C491" s="70" t="s">
        <v>76</v>
      </c>
      <c r="D491" s="71" t="s">
        <v>1653</v>
      </c>
      <c r="E491" s="14" t="s">
        <v>1654</v>
      </c>
      <c r="F491" s="71" t="s">
        <v>1655</v>
      </c>
      <c r="G491" s="72" t="s">
        <v>86</v>
      </c>
      <c r="H491" s="73" t="n">
        <v>80</v>
      </c>
      <c r="I491" s="16" t="n">
        <v>80</v>
      </c>
      <c r="J491" s="17" t="n">
        <v>13.22</v>
      </c>
      <c r="K491" s="17" t="n">
        <v>14.28</v>
      </c>
      <c r="L491" s="18" t="n">
        <v>1057.6</v>
      </c>
      <c r="M491" s="19" t="n">
        <v>0.08</v>
      </c>
      <c r="N491" s="17" t="n">
        <v>84.608</v>
      </c>
      <c r="O491" s="17" t="n">
        <v>1142.208</v>
      </c>
      <c r="P491" s="0"/>
      <c r="Q491" s="195"/>
      <c r="S491" s="195"/>
    </row>
    <row r="492" customFormat="false" ht="22.5" hidden="false" customHeight="false" outlineLevel="0" collapsed="false">
      <c r="A492" s="1" t="s">
        <v>1656</v>
      </c>
      <c r="B492" s="194" t="n">
        <v>69</v>
      </c>
      <c r="C492" s="80" t="s">
        <v>76</v>
      </c>
      <c r="D492" s="71" t="s">
        <v>1657</v>
      </c>
      <c r="E492" s="14" t="s">
        <v>1658</v>
      </c>
      <c r="F492" s="71" t="s">
        <v>1659</v>
      </c>
      <c r="G492" s="72" t="s">
        <v>86</v>
      </c>
      <c r="H492" s="73" t="n">
        <v>40</v>
      </c>
      <c r="I492" s="16" t="n">
        <v>40</v>
      </c>
      <c r="J492" s="17" t="n">
        <v>24.29</v>
      </c>
      <c r="K492" s="17" t="n">
        <v>26.23</v>
      </c>
      <c r="L492" s="18" t="n">
        <v>971.6</v>
      </c>
      <c r="M492" s="19" t="n">
        <v>0.08</v>
      </c>
      <c r="N492" s="17" t="n">
        <v>77.7280000000001</v>
      </c>
      <c r="O492" s="17" t="n">
        <v>1049.328</v>
      </c>
      <c r="P492" s="0"/>
      <c r="Q492" s="195"/>
      <c r="S492" s="195"/>
    </row>
    <row r="493" customFormat="false" ht="22.5" hidden="false" customHeight="false" outlineLevel="0" collapsed="false">
      <c r="A493" s="1" t="s">
        <v>1660</v>
      </c>
      <c r="B493" s="194" t="n">
        <v>70</v>
      </c>
      <c r="C493" s="70" t="s">
        <v>76</v>
      </c>
      <c r="D493" s="82" t="s">
        <v>1661</v>
      </c>
      <c r="E493" s="14" t="s">
        <v>1662</v>
      </c>
      <c r="F493" s="82" t="s">
        <v>1663</v>
      </c>
      <c r="G493" s="72" t="s">
        <v>86</v>
      </c>
      <c r="H493" s="73" t="n">
        <v>40</v>
      </c>
      <c r="I493" s="16" t="n">
        <v>160</v>
      </c>
      <c r="J493" s="17" t="n">
        <v>9.16</v>
      </c>
      <c r="K493" s="17" t="n">
        <v>9.89</v>
      </c>
      <c r="L493" s="18" t="n">
        <v>1465.6</v>
      </c>
      <c r="M493" s="19" t="n">
        <v>0.08</v>
      </c>
      <c r="N493" s="17" t="n">
        <v>117.248</v>
      </c>
      <c r="O493" s="17" t="n">
        <v>1582.848</v>
      </c>
      <c r="P493" s="0"/>
      <c r="Q493" s="195"/>
      <c r="S493" s="195"/>
    </row>
    <row r="494" customFormat="false" ht="22.5" hidden="false" customHeight="false" outlineLevel="0" collapsed="false">
      <c r="A494" s="1" t="s">
        <v>1664</v>
      </c>
      <c r="B494" s="194" t="n">
        <v>71</v>
      </c>
      <c r="C494" s="80" t="s">
        <v>76</v>
      </c>
      <c r="D494" s="79" t="s">
        <v>1665</v>
      </c>
      <c r="E494" s="14" t="s">
        <v>1666</v>
      </c>
      <c r="F494" s="71" t="s">
        <v>1667</v>
      </c>
      <c r="G494" s="72" t="s">
        <v>86</v>
      </c>
      <c r="H494" s="73" t="n">
        <v>150</v>
      </c>
      <c r="I494" s="16" t="n">
        <v>150</v>
      </c>
      <c r="J494" s="17" t="n">
        <v>5.19</v>
      </c>
      <c r="K494" s="17" t="n">
        <v>5.61</v>
      </c>
      <c r="L494" s="18" t="n">
        <v>778.5</v>
      </c>
      <c r="M494" s="19" t="n">
        <v>0.08</v>
      </c>
      <c r="N494" s="17" t="n">
        <v>62.28</v>
      </c>
      <c r="O494" s="17" t="n">
        <v>840.78</v>
      </c>
      <c r="P494" s="0"/>
      <c r="Q494" s="195"/>
      <c r="S494" s="195"/>
    </row>
    <row r="495" customFormat="false" ht="15" hidden="false" customHeight="false" outlineLevel="0" collapsed="false">
      <c r="A495" s="1" t="s">
        <v>1668</v>
      </c>
      <c r="B495" s="194" t="n">
        <v>72</v>
      </c>
      <c r="C495" s="70" t="s">
        <v>76</v>
      </c>
      <c r="D495" s="197" t="s">
        <v>1669</v>
      </c>
      <c r="E495" s="14" t="s">
        <v>1670</v>
      </c>
      <c r="F495" s="71" t="s">
        <v>1655</v>
      </c>
      <c r="G495" s="72" t="s">
        <v>86</v>
      </c>
      <c r="H495" s="73" t="n">
        <v>50</v>
      </c>
      <c r="I495" s="16" t="n">
        <v>50</v>
      </c>
      <c r="J495" s="17" t="n">
        <v>10.82</v>
      </c>
      <c r="K495" s="17" t="n">
        <v>11.69</v>
      </c>
      <c r="L495" s="18" t="n">
        <v>541</v>
      </c>
      <c r="M495" s="19" t="n">
        <v>0.08</v>
      </c>
      <c r="N495" s="17" t="n">
        <v>43.28</v>
      </c>
      <c r="O495" s="17" t="n">
        <v>584.28</v>
      </c>
      <c r="P495" s="0"/>
      <c r="Q495" s="195"/>
      <c r="S495" s="195"/>
    </row>
    <row r="496" customFormat="false" ht="22.5" hidden="false" customHeight="false" outlineLevel="0" collapsed="false">
      <c r="A496" s="1" t="s">
        <v>1671</v>
      </c>
      <c r="B496" s="194" t="n">
        <v>73</v>
      </c>
      <c r="C496" s="157" t="s">
        <v>1672</v>
      </c>
      <c r="D496" s="171" t="s">
        <v>1673</v>
      </c>
      <c r="E496" s="14" t="s">
        <v>1674</v>
      </c>
      <c r="F496" s="161" t="s">
        <v>1675</v>
      </c>
      <c r="G496" s="155" t="s">
        <v>1676</v>
      </c>
      <c r="H496" s="160" t="n">
        <v>400</v>
      </c>
      <c r="I496" s="16" t="n">
        <v>400</v>
      </c>
      <c r="J496" s="198" t="n">
        <v>23.4</v>
      </c>
      <c r="K496" s="198" t="n">
        <v>23.4</v>
      </c>
      <c r="L496" s="18" t="n">
        <v>9360</v>
      </c>
      <c r="M496" s="19" t="n">
        <v>0</v>
      </c>
      <c r="N496" s="17" t="n">
        <v>0</v>
      </c>
      <c r="O496" s="17" t="n">
        <v>9360</v>
      </c>
      <c r="P496" s="199"/>
      <c r="Q496" s="195"/>
      <c r="S496" s="195"/>
    </row>
    <row r="497" customFormat="false" ht="22.5" hidden="false" customHeight="false" outlineLevel="0" collapsed="false">
      <c r="A497" s="1" t="s">
        <v>1677</v>
      </c>
      <c r="B497" s="194" t="n">
        <v>74</v>
      </c>
      <c r="C497" s="157" t="s">
        <v>1672</v>
      </c>
      <c r="D497" s="171" t="s">
        <v>1678</v>
      </c>
      <c r="E497" s="14" t="s">
        <v>1679</v>
      </c>
      <c r="F497" s="161" t="s">
        <v>1675</v>
      </c>
      <c r="G497" s="155" t="s">
        <v>1676</v>
      </c>
      <c r="H497" s="160" t="n">
        <v>400</v>
      </c>
      <c r="I497" s="16" t="n">
        <v>400</v>
      </c>
      <c r="J497" s="198" t="n">
        <v>26</v>
      </c>
      <c r="K497" s="198" t="n">
        <v>26</v>
      </c>
      <c r="L497" s="18" t="n">
        <v>10400</v>
      </c>
      <c r="M497" s="19" t="n">
        <v>0</v>
      </c>
      <c r="N497" s="17" t="n">
        <v>0</v>
      </c>
      <c r="O497" s="17" t="n">
        <v>10400</v>
      </c>
      <c r="P497" s="0"/>
      <c r="Q497" s="195"/>
      <c r="S497" s="195"/>
    </row>
    <row r="498" customFormat="false" ht="33.75" hidden="false" customHeight="false" outlineLevel="0" collapsed="false">
      <c r="A498" s="1" t="s">
        <v>1680</v>
      </c>
      <c r="B498" s="194" t="n">
        <v>75</v>
      </c>
      <c r="C498" s="157" t="s">
        <v>1672</v>
      </c>
      <c r="D498" s="171" t="s">
        <v>1681</v>
      </c>
      <c r="E498" s="14" t="s">
        <v>1682</v>
      </c>
      <c r="F498" s="161" t="s">
        <v>1683</v>
      </c>
      <c r="G498" s="155" t="s">
        <v>1676</v>
      </c>
      <c r="H498" s="160" t="n">
        <v>300</v>
      </c>
      <c r="I498" s="16" t="n">
        <v>300</v>
      </c>
      <c r="J498" s="198" t="n">
        <v>23.4</v>
      </c>
      <c r="K498" s="198" t="n">
        <v>23.4</v>
      </c>
      <c r="L498" s="18" t="n">
        <v>7020</v>
      </c>
      <c r="M498" s="19" t="n">
        <v>0</v>
      </c>
      <c r="N498" s="17" t="n">
        <v>0</v>
      </c>
      <c r="O498" s="17" t="n">
        <v>7020</v>
      </c>
      <c r="P498" s="0"/>
      <c r="Q498" s="195"/>
      <c r="S498" s="195"/>
    </row>
    <row r="499" customFormat="false" ht="33.75" hidden="false" customHeight="false" outlineLevel="0" collapsed="false">
      <c r="A499" s="1" t="s">
        <v>1684</v>
      </c>
      <c r="B499" s="194" t="n">
        <v>76</v>
      </c>
      <c r="C499" s="157" t="s">
        <v>1672</v>
      </c>
      <c r="D499" s="200" t="s">
        <v>1685</v>
      </c>
      <c r="E499" s="14" t="s">
        <v>1686</v>
      </c>
      <c r="F499" s="161" t="s">
        <v>1683</v>
      </c>
      <c r="G499" s="155" t="s">
        <v>1676</v>
      </c>
      <c r="H499" s="160" t="n">
        <v>300</v>
      </c>
      <c r="I499" s="16" t="n">
        <v>300</v>
      </c>
      <c r="J499" s="198" t="n">
        <v>23.6</v>
      </c>
      <c r="K499" s="198" t="n">
        <v>23.6</v>
      </c>
      <c r="L499" s="18" t="n">
        <v>7080</v>
      </c>
      <c r="M499" s="19" t="n">
        <v>0</v>
      </c>
      <c r="N499" s="17" t="n">
        <v>0</v>
      </c>
      <c r="O499" s="17" t="n">
        <v>7080</v>
      </c>
      <c r="P499" s="0"/>
      <c r="Q499" s="195"/>
      <c r="S499" s="195"/>
    </row>
    <row r="500" customFormat="false" ht="22.5" hidden="false" customHeight="false" outlineLevel="0" collapsed="false">
      <c r="A500" s="1" t="s">
        <v>1687</v>
      </c>
      <c r="B500" s="194" t="n">
        <v>77</v>
      </c>
      <c r="C500" s="157" t="s">
        <v>1672</v>
      </c>
      <c r="D500" s="171" t="s">
        <v>1688</v>
      </c>
      <c r="E500" s="14" t="s">
        <v>1689</v>
      </c>
      <c r="F500" s="161" t="s">
        <v>1683</v>
      </c>
      <c r="G500" s="155" t="s">
        <v>1676</v>
      </c>
      <c r="H500" s="160" t="n">
        <v>100</v>
      </c>
      <c r="I500" s="16" t="n">
        <v>100</v>
      </c>
      <c r="J500" s="198" t="n">
        <v>24.2</v>
      </c>
      <c r="K500" s="198" t="n">
        <v>24.2</v>
      </c>
      <c r="L500" s="18" t="n">
        <v>2420</v>
      </c>
      <c r="M500" s="19" t="n">
        <v>0</v>
      </c>
      <c r="N500" s="17" t="n">
        <v>0</v>
      </c>
      <c r="O500" s="17" t="n">
        <v>2420</v>
      </c>
      <c r="P500" s="0"/>
      <c r="Q500" s="195"/>
      <c r="S500" s="195"/>
    </row>
    <row r="501" customFormat="false" ht="168.75" hidden="false" customHeight="false" outlineLevel="0" collapsed="false">
      <c r="A501" s="1" t="s">
        <v>1690</v>
      </c>
      <c r="B501" s="194" t="n">
        <v>78</v>
      </c>
      <c r="C501" s="92" t="s">
        <v>1691</v>
      </c>
      <c r="D501" s="100"/>
      <c r="E501" s="14" t="s">
        <v>1692</v>
      </c>
      <c r="F501" s="99" t="s">
        <v>1693</v>
      </c>
      <c r="G501" s="72" t="s">
        <v>23</v>
      </c>
      <c r="H501" s="73" t="n">
        <v>600</v>
      </c>
      <c r="I501" s="16" t="n">
        <v>600</v>
      </c>
      <c r="J501" s="17" t="n">
        <v>28.79</v>
      </c>
      <c r="K501" s="17" t="n">
        <v>31.09</v>
      </c>
      <c r="L501" s="18" t="n">
        <v>17274</v>
      </c>
      <c r="M501" s="19" t="n">
        <v>0.08</v>
      </c>
      <c r="N501" s="17" t="n">
        <v>1381.92</v>
      </c>
      <c r="O501" s="17" t="n">
        <v>18655.92</v>
      </c>
      <c r="P501" s="0"/>
      <c r="Q501" s="195"/>
      <c r="S501" s="195"/>
    </row>
    <row r="502" customFormat="false" ht="135" hidden="false" customHeight="false" outlineLevel="0" collapsed="false">
      <c r="A502" s="1" t="s">
        <v>1694</v>
      </c>
      <c r="B502" s="194" t="n">
        <v>79</v>
      </c>
      <c r="C502" s="92" t="s">
        <v>1695</v>
      </c>
      <c r="D502" s="100"/>
      <c r="E502" s="14" t="s">
        <v>1696</v>
      </c>
      <c r="F502" s="85" t="s">
        <v>1697</v>
      </c>
      <c r="G502" s="72" t="s">
        <v>23</v>
      </c>
      <c r="H502" s="73" t="n">
        <v>150</v>
      </c>
      <c r="I502" s="16" t="n">
        <v>150</v>
      </c>
      <c r="J502" s="17" t="n">
        <v>29.1</v>
      </c>
      <c r="K502" s="17" t="n">
        <v>31.43</v>
      </c>
      <c r="L502" s="18" t="n">
        <v>4365</v>
      </c>
      <c r="M502" s="19" t="n">
        <v>0.08</v>
      </c>
      <c r="N502" s="17" t="n">
        <v>349.2</v>
      </c>
      <c r="O502" s="17" t="n">
        <v>4714.2</v>
      </c>
      <c r="P502" s="199"/>
      <c r="Q502" s="195"/>
      <c r="S502" s="195"/>
    </row>
    <row r="503" customFormat="false" ht="22.5" hidden="false" customHeight="false" outlineLevel="0" collapsed="false">
      <c r="A503" s="1" t="s">
        <v>1698</v>
      </c>
      <c r="B503" s="194" t="n">
        <v>80</v>
      </c>
      <c r="C503" s="70" t="s">
        <v>1699</v>
      </c>
      <c r="D503" s="84"/>
      <c r="E503" s="14" t="s">
        <v>1700</v>
      </c>
      <c r="F503" s="71" t="s">
        <v>1701</v>
      </c>
      <c r="G503" s="72" t="s">
        <v>86</v>
      </c>
      <c r="H503" s="73" t="n">
        <v>700</v>
      </c>
      <c r="I503" s="16" t="n">
        <v>700</v>
      </c>
      <c r="J503" s="17" t="n">
        <v>30.54</v>
      </c>
      <c r="K503" s="17" t="n">
        <v>32.98</v>
      </c>
      <c r="L503" s="18" t="n">
        <v>21378</v>
      </c>
      <c r="M503" s="19" t="n">
        <v>0.08</v>
      </c>
      <c r="N503" s="17" t="n">
        <v>1710.24</v>
      </c>
      <c r="O503" s="17" t="n">
        <v>23088.24</v>
      </c>
      <c r="P503" s="0"/>
      <c r="Q503" s="195"/>
      <c r="S503" s="195"/>
    </row>
    <row r="504" customFormat="false" ht="22.5" hidden="false" customHeight="false" outlineLevel="0" collapsed="false">
      <c r="A504" s="1" t="s">
        <v>1702</v>
      </c>
      <c r="B504" s="194" t="n">
        <v>81</v>
      </c>
      <c r="C504" s="80" t="s">
        <v>1703</v>
      </c>
      <c r="D504" s="71"/>
      <c r="E504" s="14" t="s">
        <v>1704</v>
      </c>
      <c r="F504" s="71" t="s">
        <v>1705</v>
      </c>
      <c r="G504" s="72" t="s">
        <v>86</v>
      </c>
      <c r="H504" s="73" t="n">
        <v>10</v>
      </c>
      <c r="I504" s="16" t="n">
        <v>10</v>
      </c>
      <c r="J504" s="17" t="n">
        <v>21.96</v>
      </c>
      <c r="K504" s="17" t="n">
        <v>23.72</v>
      </c>
      <c r="L504" s="18" t="n">
        <v>219.6</v>
      </c>
      <c r="M504" s="19" t="n">
        <v>0.08</v>
      </c>
      <c r="N504" s="17" t="n">
        <v>17.568</v>
      </c>
      <c r="O504" s="17" t="n">
        <v>237.168</v>
      </c>
      <c r="P504" s="0"/>
      <c r="Q504" s="195"/>
      <c r="S504" s="195"/>
    </row>
    <row r="505" customFormat="false" ht="22.5" hidden="false" customHeight="false" outlineLevel="0" collapsed="false">
      <c r="A505" s="1" t="s">
        <v>1706</v>
      </c>
      <c r="B505" s="194" t="n">
        <v>82</v>
      </c>
      <c r="C505" s="70" t="s">
        <v>1707</v>
      </c>
      <c r="D505" s="71"/>
      <c r="E505" s="14" t="s">
        <v>1708</v>
      </c>
      <c r="F505" s="71" t="s">
        <v>1709</v>
      </c>
      <c r="G505" s="72" t="s">
        <v>86</v>
      </c>
      <c r="H505" s="73" t="n">
        <v>30</v>
      </c>
      <c r="I505" s="16" t="n">
        <v>30</v>
      </c>
      <c r="J505" s="17" t="n">
        <v>20.18</v>
      </c>
      <c r="K505" s="17" t="n">
        <v>21.79</v>
      </c>
      <c r="L505" s="18" t="n">
        <v>605.4</v>
      </c>
      <c r="M505" s="19" t="n">
        <v>0.08</v>
      </c>
      <c r="N505" s="17" t="n">
        <v>48.432</v>
      </c>
      <c r="O505" s="17" t="n">
        <v>653.832</v>
      </c>
      <c r="P505" s="0"/>
      <c r="Q505" s="195"/>
      <c r="S505" s="195"/>
    </row>
    <row r="506" customFormat="false" ht="22.5" hidden="false" customHeight="false" outlineLevel="0" collapsed="false">
      <c r="A506" s="1" t="s">
        <v>1710</v>
      </c>
      <c r="B506" s="194" t="n">
        <v>83</v>
      </c>
      <c r="C506" s="70" t="s">
        <v>1707</v>
      </c>
      <c r="D506" s="71"/>
      <c r="E506" s="14" t="s">
        <v>1711</v>
      </c>
      <c r="F506" s="71" t="s">
        <v>1712</v>
      </c>
      <c r="G506" s="72" t="s">
        <v>86</v>
      </c>
      <c r="H506" s="73" t="n">
        <v>30</v>
      </c>
      <c r="I506" s="16" t="n">
        <v>30</v>
      </c>
      <c r="J506" s="17" t="n">
        <v>27.08</v>
      </c>
      <c r="K506" s="17" t="n">
        <v>29.25</v>
      </c>
      <c r="L506" s="18" t="n">
        <v>812.4</v>
      </c>
      <c r="M506" s="19" t="n">
        <v>0.08</v>
      </c>
      <c r="N506" s="17" t="n">
        <v>64.992</v>
      </c>
      <c r="O506" s="17" t="n">
        <v>877.392</v>
      </c>
      <c r="P506" s="0"/>
      <c r="Q506" s="195"/>
      <c r="S506" s="195"/>
    </row>
    <row r="507" customFormat="false" ht="22.5" hidden="false" customHeight="false" outlineLevel="0" collapsed="false">
      <c r="A507" s="1" t="s">
        <v>1713</v>
      </c>
      <c r="B507" s="194" t="n">
        <v>84</v>
      </c>
      <c r="C507" s="70" t="s">
        <v>1707</v>
      </c>
      <c r="D507" s="71"/>
      <c r="E507" s="14" t="s">
        <v>1714</v>
      </c>
      <c r="F507" s="71" t="s">
        <v>1715</v>
      </c>
      <c r="G507" s="72" t="s">
        <v>86</v>
      </c>
      <c r="H507" s="73" t="n">
        <v>20</v>
      </c>
      <c r="I507" s="16" t="n">
        <v>20</v>
      </c>
      <c r="J507" s="17" t="n">
        <v>27.66</v>
      </c>
      <c r="K507" s="17" t="n">
        <v>29.87</v>
      </c>
      <c r="L507" s="18" t="n">
        <v>553.2</v>
      </c>
      <c r="M507" s="19" t="n">
        <v>0.08</v>
      </c>
      <c r="N507" s="17" t="n">
        <v>44.256</v>
      </c>
      <c r="O507" s="17" t="n">
        <v>597.456</v>
      </c>
      <c r="P507" s="0"/>
      <c r="Q507" s="195"/>
      <c r="S507" s="195"/>
    </row>
    <row r="508" customFormat="false" ht="22.5" hidden="false" customHeight="false" outlineLevel="0" collapsed="false">
      <c r="A508" s="1" t="s">
        <v>1716</v>
      </c>
      <c r="B508" s="194" t="n">
        <v>85</v>
      </c>
      <c r="C508" s="70" t="s">
        <v>1717</v>
      </c>
      <c r="D508" s="71"/>
      <c r="E508" s="14" t="s">
        <v>1718</v>
      </c>
      <c r="F508" s="71" t="s">
        <v>1719</v>
      </c>
      <c r="G508" s="72" t="s">
        <v>86</v>
      </c>
      <c r="H508" s="73" t="n">
        <v>20</v>
      </c>
      <c r="I508" s="16" t="n">
        <v>20</v>
      </c>
      <c r="J508" s="17" t="n">
        <v>131.25</v>
      </c>
      <c r="K508" s="17" t="n">
        <v>141.75</v>
      </c>
      <c r="L508" s="18" t="n">
        <v>2625</v>
      </c>
      <c r="M508" s="19" t="n">
        <v>0.08</v>
      </c>
      <c r="N508" s="17" t="n">
        <v>210</v>
      </c>
      <c r="O508" s="17" t="n">
        <v>2835</v>
      </c>
      <c r="P508" s="0"/>
      <c r="Q508" s="195"/>
      <c r="S508" s="195"/>
    </row>
    <row r="509" customFormat="false" ht="22.5" hidden="false" customHeight="false" outlineLevel="0" collapsed="false">
      <c r="A509" s="1" t="s">
        <v>1720</v>
      </c>
      <c r="B509" s="194" t="n">
        <v>86</v>
      </c>
      <c r="C509" s="70" t="s">
        <v>1721</v>
      </c>
      <c r="D509" s="71"/>
      <c r="E509" s="14" t="s">
        <v>1722</v>
      </c>
      <c r="F509" s="71" t="s">
        <v>1723</v>
      </c>
      <c r="G509" s="72" t="s">
        <v>86</v>
      </c>
      <c r="H509" s="73" t="n">
        <v>6</v>
      </c>
      <c r="I509" s="16" t="n">
        <v>6</v>
      </c>
      <c r="J509" s="17" t="n">
        <v>161.83</v>
      </c>
      <c r="K509" s="17" t="n">
        <v>174.78</v>
      </c>
      <c r="L509" s="18" t="n">
        <v>970.98</v>
      </c>
      <c r="M509" s="19" t="n">
        <v>0.08</v>
      </c>
      <c r="N509" s="17" t="n">
        <v>77.6784</v>
      </c>
      <c r="O509" s="17" t="n">
        <v>1048.6584</v>
      </c>
      <c r="P509" s="0"/>
      <c r="Q509" s="195"/>
      <c r="S509" s="195"/>
    </row>
    <row r="510" customFormat="false" ht="22.5" hidden="false" customHeight="false" outlineLevel="0" collapsed="false">
      <c r="A510" s="1" t="s">
        <v>1724</v>
      </c>
      <c r="B510" s="194" t="n">
        <v>87</v>
      </c>
      <c r="C510" s="70" t="s">
        <v>1725</v>
      </c>
      <c r="D510" s="71"/>
      <c r="E510" s="14" t="s">
        <v>1726</v>
      </c>
      <c r="F510" s="71" t="s">
        <v>1727</v>
      </c>
      <c r="G510" s="72" t="s">
        <v>86</v>
      </c>
      <c r="H510" s="73" t="n">
        <v>50</v>
      </c>
      <c r="I510" s="16" t="n">
        <v>50</v>
      </c>
      <c r="J510" s="17" t="n">
        <v>2.95</v>
      </c>
      <c r="K510" s="17" t="n">
        <v>3.19</v>
      </c>
      <c r="L510" s="18" t="n">
        <v>147.5</v>
      </c>
      <c r="M510" s="19" t="n">
        <v>0.08</v>
      </c>
      <c r="N510" s="17" t="n">
        <v>11.8</v>
      </c>
      <c r="O510" s="17" t="n">
        <v>159.3</v>
      </c>
      <c r="P510" s="199"/>
      <c r="Q510" s="195"/>
      <c r="S510" s="195"/>
    </row>
    <row r="511" customFormat="false" ht="22.5" hidden="false" customHeight="false" outlineLevel="0" collapsed="false">
      <c r="A511" s="1" t="s">
        <v>1728</v>
      </c>
      <c r="B511" s="194" t="n">
        <v>88</v>
      </c>
      <c r="C511" s="70" t="s">
        <v>1729</v>
      </c>
      <c r="D511" s="71"/>
      <c r="E511" s="14" t="s">
        <v>1730</v>
      </c>
      <c r="F511" s="71" t="s">
        <v>1731</v>
      </c>
      <c r="G511" s="72" t="s">
        <v>86</v>
      </c>
      <c r="H511" s="73" t="n">
        <v>20</v>
      </c>
      <c r="I511" s="16" t="n">
        <v>20</v>
      </c>
      <c r="J511" s="17" t="n">
        <v>21.62</v>
      </c>
      <c r="K511" s="17" t="n">
        <v>23.35</v>
      </c>
      <c r="L511" s="18" t="n">
        <v>432.4</v>
      </c>
      <c r="M511" s="19" t="n">
        <v>0.08</v>
      </c>
      <c r="N511" s="17" t="n">
        <v>34.592</v>
      </c>
      <c r="O511" s="17" t="n">
        <v>466.992</v>
      </c>
      <c r="P511" s="0"/>
      <c r="Q511" s="195"/>
      <c r="S511" s="195"/>
    </row>
    <row r="512" customFormat="false" ht="22.5" hidden="false" customHeight="false" outlineLevel="0" collapsed="false">
      <c r="A512" s="1" t="s">
        <v>1732</v>
      </c>
      <c r="B512" s="194" t="n">
        <v>89</v>
      </c>
      <c r="C512" s="70" t="s">
        <v>1733</v>
      </c>
      <c r="D512" s="71"/>
      <c r="E512" s="14" t="s">
        <v>1734</v>
      </c>
      <c r="F512" s="71" t="s">
        <v>1735</v>
      </c>
      <c r="G512" s="72" t="s">
        <v>86</v>
      </c>
      <c r="H512" s="73" t="n">
        <v>20</v>
      </c>
      <c r="I512" s="16" t="n">
        <v>27</v>
      </c>
      <c r="J512" s="17" t="n">
        <v>5.09</v>
      </c>
      <c r="K512" s="17" t="n">
        <v>5.5</v>
      </c>
      <c r="L512" s="18" t="n">
        <v>137.43</v>
      </c>
      <c r="M512" s="19" t="n">
        <v>0.08</v>
      </c>
      <c r="N512" s="17" t="n">
        <v>10.9944</v>
      </c>
      <c r="O512" s="17" t="n">
        <v>148.4244</v>
      </c>
      <c r="P512" s="0"/>
      <c r="Q512" s="195"/>
      <c r="S512" s="195"/>
    </row>
    <row r="513" customFormat="false" ht="33.75" hidden="false" customHeight="false" outlineLevel="0" collapsed="false">
      <c r="A513" s="1" t="s">
        <v>1736</v>
      </c>
      <c r="B513" s="194" t="n">
        <v>90</v>
      </c>
      <c r="C513" s="70" t="s">
        <v>1370</v>
      </c>
      <c r="D513" s="71"/>
      <c r="E513" s="14" t="s">
        <v>1737</v>
      </c>
      <c r="F513" s="71" t="s">
        <v>1738</v>
      </c>
      <c r="G513" s="72" t="s">
        <v>86</v>
      </c>
      <c r="H513" s="73" t="n">
        <v>30</v>
      </c>
      <c r="I513" s="16" t="n">
        <v>30</v>
      </c>
      <c r="J513" s="17" t="n">
        <v>60.9</v>
      </c>
      <c r="K513" s="17" t="n">
        <v>65.77</v>
      </c>
      <c r="L513" s="18" t="n">
        <v>1827</v>
      </c>
      <c r="M513" s="19" t="n">
        <v>0.08</v>
      </c>
      <c r="N513" s="17" t="n">
        <v>146.16</v>
      </c>
      <c r="O513" s="17" t="n">
        <v>1973.16</v>
      </c>
      <c r="P513" s="0"/>
      <c r="Q513" s="195"/>
      <c r="S513" s="195"/>
    </row>
    <row r="514" customFormat="false" ht="22.5" hidden="false" customHeight="false" outlineLevel="0" collapsed="false">
      <c r="A514" s="1" t="s">
        <v>1739</v>
      </c>
      <c r="B514" s="194" t="n">
        <v>91</v>
      </c>
      <c r="C514" s="70" t="s">
        <v>1740</v>
      </c>
      <c r="D514" s="71"/>
      <c r="E514" s="14" t="s">
        <v>1741</v>
      </c>
      <c r="F514" s="71" t="s">
        <v>1537</v>
      </c>
      <c r="G514" s="72" t="s">
        <v>86</v>
      </c>
      <c r="H514" s="73" t="n">
        <v>20</v>
      </c>
      <c r="I514" s="16" t="n">
        <v>24</v>
      </c>
      <c r="J514" s="17" t="n">
        <v>13.06</v>
      </c>
      <c r="K514" s="17" t="n">
        <v>14.1</v>
      </c>
      <c r="L514" s="18" t="n">
        <v>313.44</v>
      </c>
      <c r="M514" s="19" t="n">
        <v>0.08</v>
      </c>
      <c r="N514" s="17" t="n">
        <v>25.0752</v>
      </c>
      <c r="O514" s="17" t="n">
        <v>338.5152</v>
      </c>
      <c r="P514" s="0"/>
      <c r="Q514" s="195"/>
      <c r="S514" s="195"/>
    </row>
    <row r="515" customFormat="false" ht="22.5" hidden="false" customHeight="false" outlineLevel="0" collapsed="false">
      <c r="A515" s="1" t="s">
        <v>1742</v>
      </c>
      <c r="B515" s="194" t="n">
        <v>92</v>
      </c>
      <c r="C515" s="70" t="s">
        <v>1743</v>
      </c>
      <c r="D515" s="71"/>
      <c r="E515" s="14" t="s">
        <v>1744</v>
      </c>
      <c r="F515" s="71" t="s">
        <v>1745</v>
      </c>
      <c r="G515" s="72" t="s">
        <v>86</v>
      </c>
      <c r="H515" s="73" t="n">
        <v>500</v>
      </c>
      <c r="I515" s="16" t="n">
        <v>467</v>
      </c>
      <c r="J515" s="17" t="n">
        <v>4.58</v>
      </c>
      <c r="K515" s="17" t="n">
        <v>4.95</v>
      </c>
      <c r="L515" s="18" t="n">
        <v>2138.86</v>
      </c>
      <c r="M515" s="19" t="n">
        <v>0.08</v>
      </c>
      <c r="N515" s="17" t="n">
        <v>171.1088</v>
      </c>
      <c r="O515" s="17" t="n">
        <v>2309.9688</v>
      </c>
      <c r="P515" s="199"/>
      <c r="Q515" s="195"/>
      <c r="S515" s="195"/>
    </row>
    <row r="516" customFormat="false" ht="22.5" hidden="false" customHeight="false" outlineLevel="0" collapsed="false">
      <c r="A516" s="1" t="s">
        <v>1746</v>
      </c>
      <c r="B516" s="194" t="n">
        <v>93</v>
      </c>
      <c r="C516" s="70" t="s">
        <v>1747</v>
      </c>
      <c r="D516" s="71"/>
      <c r="E516" s="14" t="s">
        <v>1748</v>
      </c>
      <c r="F516" s="71" t="s">
        <v>1749</v>
      </c>
      <c r="G516" s="72" t="s">
        <v>86</v>
      </c>
      <c r="H516" s="73" t="n">
        <v>200</v>
      </c>
      <c r="I516" s="16" t="n">
        <v>187</v>
      </c>
      <c r="J516" s="17" t="n">
        <v>10.51</v>
      </c>
      <c r="K516" s="17" t="n">
        <v>11.35</v>
      </c>
      <c r="L516" s="18" t="n">
        <v>1965.37</v>
      </c>
      <c r="M516" s="19" t="n">
        <v>0.08</v>
      </c>
      <c r="N516" s="17" t="n">
        <v>157.2296</v>
      </c>
      <c r="O516" s="17" t="n">
        <v>2122.5996</v>
      </c>
      <c r="P516" s="0"/>
      <c r="Q516" s="195"/>
      <c r="S516" s="195"/>
    </row>
    <row r="517" customFormat="false" ht="33.75" hidden="false" customHeight="false" outlineLevel="0" collapsed="false">
      <c r="A517" s="1" t="s">
        <v>1750</v>
      </c>
      <c r="B517" s="194" t="n">
        <v>94</v>
      </c>
      <c r="C517" s="70" t="s">
        <v>1751</v>
      </c>
      <c r="D517" s="71"/>
      <c r="E517" s="14" t="s">
        <v>1752</v>
      </c>
      <c r="F517" s="71" t="s">
        <v>1753</v>
      </c>
      <c r="G517" s="72" t="s">
        <v>86</v>
      </c>
      <c r="H517" s="73" t="n">
        <v>200</v>
      </c>
      <c r="I517" s="16" t="n">
        <v>200</v>
      </c>
      <c r="J517" s="17" t="n">
        <v>1.82</v>
      </c>
      <c r="K517" s="17" t="n">
        <v>1.97</v>
      </c>
      <c r="L517" s="18" t="n">
        <v>364</v>
      </c>
      <c r="M517" s="19" t="n">
        <v>0.08</v>
      </c>
      <c r="N517" s="17" t="n">
        <v>29.12</v>
      </c>
      <c r="O517" s="17" t="n">
        <v>393.12</v>
      </c>
      <c r="P517" s="0"/>
      <c r="Q517" s="195"/>
      <c r="S517" s="195"/>
    </row>
    <row r="518" customFormat="false" ht="33.75" hidden="false" customHeight="false" outlineLevel="0" collapsed="false">
      <c r="A518" s="1" t="s">
        <v>1754</v>
      </c>
      <c r="B518" s="194" t="n">
        <v>95</v>
      </c>
      <c r="C518" s="92" t="s">
        <v>1755</v>
      </c>
      <c r="D518" s="79" t="s">
        <v>1756</v>
      </c>
      <c r="E518" s="14" t="s">
        <v>1757</v>
      </c>
      <c r="F518" s="71" t="s">
        <v>1758</v>
      </c>
      <c r="G518" s="72" t="s">
        <v>86</v>
      </c>
      <c r="H518" s="73" t="n">
        <v>10</v>
      </c>
      <c r="I518" s="16" t="n">
        <v>10</v>
      </c>
      <c r="J518" s="17" t="n">
        <v>67.92</v>
      </c>
      <c r="K518" s="17" t="n">
        <v>83.54</v>
      </c>
      <c r="L518" s="18" t="n">
        <v>679.2</v>
      </c>
      <c r="M518" s="19" t="n">
        <v>0.23</v>
      </c>
      <c r="N518" s="17" t="n">
        <v>156.216</v>
      </c>
      <c r="O518" s="17" t="n">
        <v>835.416</v>
      </c>
      <c r="P518" s="0"/>
      <c r="Q518" s="195"/>
      <c r="S518" s="195"/>
    </row>
    <row r="519" customFormat="false" ht="22.5" hidden="false" customHeight="false" outlineLevel="0" collapsed="false">
      <c r="A519" s="1" t="s">
        <v>1759</v>
      </c>
      <c r="B519" s="194" t="n">
        <v>96</v>
      </c>
      <c r="C519" s="92" t="s">
        <v>1760</v>
      </c>
      <c r="D519" s="84"/>
      <c r="E519" s="14" t="s">
        <v>1761</v>
      </c>
      <c r="F519" s="79" t="s">
        <v>1762</v>
      </c>
      <c r="G519" s="72" t="s">
        <v>86</v>
      </c>
      <c r="H519" s="73" t="n">
        <v>5</v>
      </c>
      <c r="I519" s="16" t="n">
        <v>10</v>
      </c>
      <c r="J519" s="17" t="n">
        <v>165.6</v>
      </c>
      <c r="K519" s="17" t="n">
        <v>203.69</v>
      </c>
      <c r="L519" s="18" t="n">
        <v>1656</v>
      </c>
      <c r="M519" s="19" t="n">
        <v>0.23</v>
      </c>
      <c r="N519" s="17" t="n">
        <v>380.88</v>
      </c>
      <c r="O519" s="17" t="n">
        <v>2036.88</v>
      </c>
      <c r="P519" s="0"/>
      <c r="Q519" s="195"/>
      <c r="S519" s="195"/>
    </row>
    <row r="520" customFormat="false" ht="22.5" hidden="false" customHeight="false" outlineLevel="0" collapsed="false">
      <c r="A520" s="1" t="s">
        <v>1763</v>
      </c>
      <c r="B520" s="194" t="n">
        <v>97</v>
      </c>
      <c r="C520" s="70" t="s">
        <v>1764</v>
      </c>
      <c r="D520" s="71"/>
      <c r="E520" s="14" t="s">
        <v>1765</v>
      </c>
      <c r="F520" s="71" t="s">
        <v>1766</v>
      </c>
      <c r="G520" s="72" t="s">
        <v>86</v>
      </c>
      <c r="H520" s="73" t="n">
        <v>150</v>
      </c>
      <c r="I520" s="16" t="n">
        <v>150</v>
      </c>
      <c r="J520" s="17" t="n">
        <v>7.64</v>
      </c>
      <c r="K520" s="17" t="n">
        <v>8.25</v>
      </c>
      <c r="L520" s="18" t="n">
        <v>1146</v>
      </c>
      <c r="M520" s="19" t="n">
        <v>0.08</v>
      </c>
      <c r="N520" s="17" t="n">
        <v>91.6800000000001</v>
      </c>
      <c r="O520" s="17" t="n">
        <v>1237.68</v>
      </c>
      <c r="P520" s="0"/>
      <c r="Q520" s="195"/>
      <c r="S520" s="195"/>
    </row>
    <row r="521" customFormat="false" ht="22.5" hidden="false" customHeight="false" outlineLevel="0" collapsed="false">
      <c r="A521" s="1" t="s">
        <v>1767</v>
      </c>
      <c r="B521" s="194" t="n">
        <v>98</v>
      </c>
      <c r="C521" s="70" t="s">
        <v>1764</v>
      </c>
      <c r="D521" s="71"/>
      <c r="E521" s="14" t="s">
        <v>1768</v>
      </c>
      <c r="F521" s="71" t="s">
        <v>1769</v>
      </c>
      <c r="G521" s="72" t="s">
        <v>86</v>
      </c>
      <c r="H521" s="73" t="n">
        <v>50</v>
      </c>
      <c r="I521" s="16" t="n">
        <v>50</v>
      </c>
      <c r="J521" s="17" t="n">
        <v>5.7</v>
      </c>
      <c r="K521" s="17" t="n">
        <v>6.16</v>
      </c>
      <c r="L521" s="18" t="n">
        <v>285</v>
      </c>
      <c r="M521" s="19" t="n">
        <v>0.08</v>
      </c>
      <c r="N521" s="17" t="n">
        <v>22.8</v>
      </c>
      <c r="O521" s="17" t="n">
        <v>307.8</v>
      </c>
      <c r="P521" s="199"/>
      <c r="Q521" s="195"/>
      <c r="S521" s="195"/>
    </row>
    <row r="522" customFormat="false" ht="33.75" hidden="false" customHeight="false" outlineLevel="0" collapsed="false">
      <c r="A522" s="1" t="s">
        <v>1770</v>
      </c>
      <c r="B522" s="194" t="n">
        <v>99</v>
      </c>
      <c r="C522" s="93" t="s">
        <v>1771</v>
      </c>
      <c r="D522" s="94" t="s">
        <v>1772</v>
      </c>
      <c r="E522" s="14" t="s">
        <v>1773</v>
      </c>
      <c r="F522" s="201" t="s">
        <v>1551</v>
      </c>
      <c r="G522" s="202" t="s">
        <v>86</v>
      </c>
      <c r="H522" s="203" t="n">
        <v>10</v>
      </c>
      <c r="I522" s="16" t="n">
        <v>89</v>
      </c>
      <c r="J522" s="17" t="n">
        <v>3.47</v>
      </c>
      <c r="K522" s="17" t="n">
        <v>3.75</v>
      </c>
      <c r="L522" s="18" t="n">
        <v>308.83</v>
      </c>
      <c r="M522" s="19" t="n">
        <v>0.08</v>
      </c>
      <c r="N522" s="17" t="n">
        <v>24.7064</v>
      </c>
      <c r="O522" s="17" t="n">
        <v>333.5364</v>
      </c>
      <c r="P522" s="0"/>
      <c r="Q522" s="195"/>
      <c r="S522" s="195"/>
    </row>
    <row r="523" customFormat="false" ht="33.75" hidden="false" customHeight="false" outlineLevel="0" collapsed="false">
      <c r="A523" s="1" t="s">
        <v>1774</v>
      </c>
      <c r="B523" s="194" t="n">
        <v>100</v>
      </c>
      <c r="C523" s="93" t="s">
        <v>1775</v>
      </c>
      <c r="D523" s="94" t="s">
        <v>1776</v>
      </c>
      <c r="E523" s="14" t="s">
        <v>1777</v>
      </c>
      <c r="F523" s="95" t="s">
        <v>1551</v>
      </c>
      <c r="G523" s="96" t="s">
        <v>86</v>
      </c>
      <c r="H523" s="97" t="n">
        <v>30</v>
      </c>
      <c r="I523" s="16" t="n">
        <v>30</v>
      </c>
      <c r="J523" s="17" t="n">
        <v>22.92</v>
      </c>
      <c r="K523" s="17" t="n">
        <v>24.75</v>
      </c>
      <c r="L523" s="18" t="n">
        <v>687.6</v>
      </c>
      <c r="M523" s="19" t="n">
        <v>0.08</v>
      </c>
      <c r="N523" s="17" t="n">
        <v>55.008</v>
      </c>
      <c r="O523" s="17" t="n">
        <v>742.608</v>
      </c>
      <c r="P523" s="0"/>
      <c r="Q523" s="195"/>
      <c r="S523" s="195"/>
    </row>
    <row r="524" customFormat="false" ht="22.5" hidden="false" customHeight="false" outlineLevel="0" collapsed="false">
      <c r="A524" s="1" t="s">
        <v>1778</v>
      </c>
      <c r="B524" s="194" t="n">
        <v>101</v>
      </c>
      <c r="C524" s="93" t="s">
        <v>1779</v>
      </c>
      <c r="D524" s="98" t="s">
        <v>1780</v>
      </c>
      <c r="E524" s="14" t="s">
        <v>1781</v>
      </c>
      <c r="F524" s="95" t="s">
        <v>1782</v>
      </c>
      <c r="G524" s="96" t="s">
        <v>86</v>
      </c>
      <c r="H524" s="97" t="n">
        <v>5</v>
      </c>
      <c r="I524" s="16" t="n">
        <v>5</v>
      </c>
      <c r="J524" s="17" t="n">
        <v>209.06</v>
      </c>
      <c r="K524" s="17" t="n">
        <v>257.14</v>
      </c>
      <c r="L524" s="18" t="n">
        <v>1045.3</v>
      </c>
      <c r="M524" s="19" t="n">
        <v>0.23</v>
      </c>
      <c r="N524" s="17" t="n">
        <v>240.419</v>
      </c>
      <c r="O524" s="17" t="n">
        <v>1285.719</v>
      </c>
      <c r="P524" s="0"/>
      <c r="Q524" s="195"/>
      <c r="S524" s="195"/>
    </row>
    <row r="525" customFormat="false" ht="22.5" hidden="false" customHeight="false" outlineLevel="0" collapsed="false">
      <c r="A525" s="1" t="s">
        <v>1783</v>
      </c>
      <c r="B525" s="194" t="n">
        <v>102</v>
      </c>
      <c r="C525" s="70" t="s">
        <v>1784</v>
      </c>
      <c r="D525" s="82"/>
      <c r="E525" s="14" t="s">
        <v>1785</v>
      </c>
      <c r="F525" s="71" t="s">
        <v>1786</v>
      </c>
      <c r="G525" s="72" t="s">
        <v>1556</v>
      </c>
      <c r="H525" s="73" t="n">
        <v>60</v>
      </c>
      <c r="I525" s="16" t="n">
        <v>60</v>
      </c>
      <c r="J525" s="17" t="n">
        <v>11.2</v>
      </c>
      <c r="K525" s="17" t="n">
        <v>12.1</v>
      </c>
      <c r="L525" s="18" t="n">
        <v>672</v>
      </c>
      <c r="M525" s="19" t="n">
        <v>0.08</v>
      </c>
      <c r="N525" s="17" t="n">
        <v>53.76</v>
      </c>
      <c r="O525" s="17" t="n">
        <v>725.76</v>
      </c>
      <c r="P525" s="0"/>
      <c r="Q525" s="195"/>
      <c r="S525" s="195"/>
    </row>
    <row r="526" customFormat="false" ht="33.75" hidden="false" customHeight="false" outlineLevel="0" collapsed="false">
      <c r="A526" s="1" t="s">
        <v>1787</v>
      </c>
      <c r="B526" s="194" t="n">
        <v>103</v>
      </c>
      <c r="C526" s="70" t="s">
        <v>1788</v>
      </c>
      <c r="D526" s="71"/>
      <c r="E526" s="14" t="s">
        <v>1789</v>
      </c>
      <c r="F526" s="71" t="s">
        <v>1790</v>
      </c>
      <c r="G526" s="72" t="s">
        <v>86</v>
      </c>
      <c r="H526" s="73" t="n">
        <v>300</v>
      </c>
      <c r="I526" s="16" t="n">
        <v>300</v>
      </c>
      <c r="J526" s="17" t="n">
        <v>10.15</v>
      </c>
      <c r="K526" s="17" t="n">
        <v>10.96</v>
      </c>
      <c r="L526" s="18" t="n">
        <v>3045</v>
      </c>
      <c r="M526" s="19" t="n">
        <v>0.08</v>
      </c>
      <c r="N526" s="17" t="n">
        <v>243.6</v>
      </c>
      <c r="O526" s="17" t="n">
        <v>3288.6</v>
      </c>
      <c r="P526" s="0"/>
      <c r="Q526" s="195"/>
      <c r="S526" s="195"/>
    </row>
    <row r="527" customFormat="false" ht="22.5" hidden="false" customHeight="false" outlineLevel="0" collapsed="false">
      <c r="A527" s="1" t="s">
        <v>1791</v>
      </c>
      <c r="B527" s="194" t="n">
        <v>104</v>
      </c>
      <c r="C527" s="162" t="s">
        <v>1792</v>
      </c>
      <c r="D527" s="99"/>
      <c r="E527" s="14" t="s">
        <v>1793</v>
      </c>
      <c r="F527" s="163" t="s">
        <v>1794</v>
      </c>
      <c r="G527" s="155" t="s">
        <v>23</v>
      </c>
      <c r="H527" s="164" t="n">
        <v>30</v>
      </c>
      <c r="I527" s="16" t="n">
        <v>30</v>
      </c>
      <c r="J527" s="17" t="n">
        <v>22.05</v>
      </c>
      <c r="K527" s="17" t="n">
        <v>23.81</v>
      </c>
      <c r="L527" s="18" t="n">
        <v>661.5</v>
      </c>
      <c r="M527" s="19" t="n">
        <v>0.08</v>
      </c>
      <c r="N527" s="17" t="n">
        <v>52.92</v>
      </c>
      <c r="O527" s="17" t="n">
        <v>714.42</v>
      </c>
      <c r="P527" s="0"/>
      <c r="Q527" s="195"/>
      <c r="S527" s="195"/>
    </row>
    <row r="528" customFormat="false" ht="22.5" hidden="false" customHeight="false" outlineLevel="0" collapsed="false">
      <c r="A528" s="1" t="s">
        <v>1795</v>
      </c>
      <c r="B528" s="194" t="n">
        <v>105</v>
      </c>
      <c r="C528" s="70" t="s">
        <v>1792</v>
      </c>
      <c r="D528" s="71"/>
      <c r="E528" s="14" t="s">
        <v>1796</v>
      </c>
      <c r="F528" s="71" t="s">
        <v>1797</v>
      </c>
      <c r="G528" s="72" t="s">
        <v>86</v>
      </c>
      <c r="H528" s="73" t="n">
        <v>40</v>
      </c>
      <c r="I528" s="16" t="n">
        <v>40</v>
      </c>
      <c r="J528" s="17" t="n">
        <v>22.05</v>
      </c>
      <c r="K528" s="17" t="n">
        <v>23.81</v>
      </c>
      <c r="L528" s="18" t="n">
        <v>882</v>
      </c>
      <c r="M528" s="19" t="n">
        <v>0.08</v>
      </c>
      <c r="N528" s="17" t="n">
        <v>70.56</v>
      </c>
      <c r="O528" s="17" t="n">
        <v>952.56</v>
      </c>
      <c r="P528" s="0"/>
      <c r="Q528" s="195"/>
      <c r="S528" s="195"/>
    </row>
    <row r="529" customFormat="false" ht="22.5" hidden="false" customHeight="false" outlineLevel="0" collapsed="false">
      <c r="A529" s="1" t="s">
        <v>1798</v>
      </c>
      <c r="B529" s="194" t="n">
        <v>106</v>
      </c>
      <c r="C529" s="70" t="s">
        <v>1799</v>
      </c>
      <c r="D529" s="71"/>
      <c r="E529" s="14" t="s">
        <v>1800</v>
      </c>
      <c r="F529" s="71" t="s">
        <v>1801</v>
      </c>
      <c r="G529" s="72" t="s">
        <v>86</v>
      </c>
      <c r="H529" s="73" t="n">
        <v>600</v>
      </c>
      <c r="I529" s="16" t="n">
        <v>600</v>
      </c>
      <c r="J529" s="17" t="n">
        <v>3.18</v>
      </c>
      <c r="K529" s="17" t="n">
        <v>3.43</v>
      </c>
      <c r="L529" s="18" t="n">
        <v>1908</v>
      </c>
      <c r="M529" s="19" t="n">
        <v>0.08</v>
      </c>
      <c r="N529" s="17" t="n">
        <v>152.64</v>
      </c>
      <c r="O529" s="17" t="n">
        <v>2060.64</v>
      </c>
      <c r="P529" s="0"/>
      <c r="Q529" s="195"/>
      <c r="S529" s="195"/>
    </row>
    <row r="530" customFormat="false" ht="22.5" hidden="false" customHeight="false" outlineLevel="0" collapsed="false">
      <c r="A530" s="1" t="s">
        <v>1802</v>
      </c>
      <c r="B530" s="194" t="n">
        <v>107</v>
      </c>
      <c r="C530" s="70" t="s">
        <v>1799</v>
      </c>
      <c r="D530" s="71"/>
      <c r="E530" s="14" t="s">
        <v>1803</v>
      </c>
      <c r="F530" s="71" t="s">
        <v>1804</v>
      </c>
      <c r="G530" s="72" t="s">
        <v>86</v>
      </c>
      <c r="H530" s="73" t="n">
        <v>150</v>
      </c>
      <c r="I530" s="16" t="n">
        <v>60</v>
      </c>
      <c r="J530" s="17" t="n">
        <v>5.47</v>
      </c>
      <c r="K530" s="17" t="n">
        <v>5.91</v>
      </c>
      <c r="L530" s="18" t="n">
        <v>328.2</v>
      </c>
      <c r="M530" s="19" t="n">
        <v>0.08</v>
      </c>
      <c r="N530" s="17" t="n">
        <v>26.256</v>
      </c>
      <c r="O530" s="17" t="n">
        <v>354.456</v>
      </c>
      <c r="P530" s="0"/>
      <c r="Q530" s="195"/>
      <c r="S530" s="195"/>
    </row>
    <row r="531" customFormat="false" ht="22.5" hidden="false" customHeight="false" outlineLevel="0" collapsed="false">
      <c r="A531" s="1" t="s">
        <v>1805</v>
      </c>
      <c r="B531" s="194" t="n">
        <v>108</v>
      </c>
      <c r="C531" s="12" t="s">
        <v>1799</v>
      </c>
      <c r="D531" s="85"/>
      <c r="E531" s="14" t="s">
        <v>1806</v>
      </c>
      <c r="F531" s="91" t="s">
        <v>1807</v>
      </c>
      <c r="G531" s="155" t="s">
        <v>23</v>
      </c>
      <c r="H531" s="90" t="n">
        <v>150</v>
      </c>
      <c r="I531" s="16" t="n">
        <v>150</v>
      </c>
      <c r="J531" s="17" t="n">
        <v>4.13</v>
      </c>
      <c r="K531" s="17" t="n">
        <v>4.46</v>
      </c>
      <c r="L531" s="18" t="n">
        <v>619.5</v>
      </c>
      <c r="M531" s="19" t="n">
        <v>0.08</v>
      </c>
      <c r="N531" s="17" t="n">
        <v>49.5599999999999</v>
      </c>
      <c r="O531" s="17" t="n">
        <v>669.06</v>
      </c>
      <c r="P531" s="0"/>
      <c r="Q531" s="195"/>
      <c r="S531" s="195"/>
    </row>
    <row r="532" customFormat="false" ht="33.75" hidden="false" customHeight="false" outlineLevel="0" collapsed="false">
      <c r="A532" s="1" t="s">
        <v>1808</v>
      </c>
      <c r="B532" s="194" t="n">
        <v>109</v>
      </c>
      <c r="C532" s="80" t="s">
        <v>1809</v>
      </c>
      <c r="D532" s="82"/>
      <c r="E532" s="14" t="s">
        <v>1810</v>
      </c>
      <c r="F532" s="82" t="s">
        <v>1811</v>
      </c>
      <c r="G532" s="72" t="s">
        <v>86</v>
      </c>
      <c r="H532" s="73" t="n">
        <v>30</v>
      </c>
      <c r="I532" s="16" t="n">
        <v>90</v>
      </c>
      <c r="J532" s="17" t="n">
        <v>45.37</v>
      </c>
      <c r="K532" s="17" t="n">
        <v>49</v>
      </c>
      <c r="L532" s="18" t="n">
        <v>4083.3</v>
      </c>
      <c r="M532" s="19" t="n">
        <v>0.08</v>
      </c>
      <c r="N532" s="17" t="n">
        <v>326.664</v>
      </c>
      <c r="O532" s="17" t="n">
        <v>4409.964</v>
      </c>
      <c r="P532" s="0"/>
      <c r="Q532" s="195"/>
      <c r="S532" s="195"/>
    </row>
    <row r="533" customFormat="false" ht="22.5" hidden="false" customHeight="false" outlineLevel="0" collapsed="false">
      <c r="A533" s="1" t="s">
        <v>1812</v>
      </c>
      <c r="B533" s="194" t="n">
        <v>110</v>
      </c>
      <c r="C533" s="93" t="s">
        <v>1813</v>
      </c>
      <c r="D533" s="98" t="s">
        <v>1814</v>
      </c>
      <c r="E533" s="14" t="s">
        <v>1815</v>
      </c>
      <c r="F533" s="95" t="s">
        <v>1816</v>
      </c>
      <c r="G533" s="96" t="s">
        <v>86</v>
      </c>
      <c r="H533" s="97" t="n">
        <v>2</v>
      </c>
      <c r="I533" s="16" t="n">
        <v>2</v>
      </c>
      <c r="J533" s="17" t="n">
        <v>35.58</v>
      </c>
      <c r="K533" s="17" t="n">
        <v>43.76</v>
      </c>
      <c r="L533" s="18" t="n">
        <v>71.16</v>
      </c>
      <c r="M533" s="19" t="n">
        <v>0.23</v>
      </c>
      <c r="N533" s="17" t="n">
        <v>16.3668</v>
      </c>
      <c r="O533" s="17" t="n">
        <v>87.5268</v>
      </c>
      <c r="P533" s="0"/>
      <c r="Q533" s="195"/>
      <c r="S533" s="195"/>
    </row>
    <row r="534" customFormat="false" ht="22.5" hidden="false" customHeight="false" outlineLevel="0" collapsed="false">
      <c r="A534" s="1" t="s">
        <v>1817</v>
      </c>
      <c r="B534" s="194" t="n">
        <v>111</v>
      </c>
      <c r="C534" s="70" t="s">
        <v>1818</v>
      </c>
      <c r="D534" s="71"/>
      <c r="E534" s="14" t="s">
        <v>1819</v>
      </c>
      <c r="F534" s="71" t="s">
        <v>1820</v>
      </c>
      <c r="G534" s="72" t="s">
        <v>86</v>
      </c>
      <c r="H534" s="73" t="n">
        <v>150</v>
      </c>
      <c r="I534" s="16" t="n">
        <v>150</v>
      </c>
      <c r="J534" s="17" t="n">
        <v>5.09</v>
      </c>
      <c r="K534" s="17" t="n">
        <v>5.5</v>
      </c>
      <c r="L534" s="18" t="n">
        <v>763.5</v>
      </c>
      <c r="M534" s="19" t="n">
        <v>0.08</v>
      </c>
      <c r="N534" s="17" t="n">
        <v>61.08</v>
      </c>
      <c r="O534" s="17" t="n">
        <v>824.58</v>
      </c>
      <c r="P534" s="0"/>
      <c r="Q534" s="195"/>
      <c r="S534" s="195"/>
    </row>
    <row r="535" customFormat="false" ht="15" hidden="false" customHeight="false" outlineLevel="0" collapsed="false">
      <c r="A535" s="1" t="s">
        <v>1821</v>
      </c>
      <c r="B535" s="194" t="n">
        <v>112</v>
      </c>
      <c r="C535" s="12" t="s">
        <v>1822</v>
      </c>
      <c r="D535" s="85"/>
      <c r="E535" s="14" t="s">
        <v>1823</v>
      </c>
      <c r="F535" s="91" t="s">
        <v>1824</v>
      </c>
      <c r="G535" s="155" t="s">
        <v>23</v>
      </c>
      <c r="H535" s="90" t="n">
        <v>250</v>
      </c>
      <c r="I535" s="16" t="n">
        <v>250</v>
      </c>
      <c r="J535" s="17" t="n">
        <v>4.94</v>
      </c>
      <c r="K535" s="17" t="n">
        <v>5.34</v>
      </c>
      <c r="L535" s="18" t="n">
        <v>1235</v>
      </c>
      <c r="M535" s="19" t="n">
        <v>0.08</v>
      </c>
      <c r="N535" s="17" t="n">
        <v>98.8</v>
      </c>
      <c r="O535" s="17" t="n">
        <v>1333.8</v>
      </c>
      <c r="P535" s="0"/>
      <c r="Q535" s="195"/>
      <c r="S535" s="195"/>
    </row>
    <row r="536" customFormat="false" ht="15" hidden="false" customHeight="false" outlineLevel="0" collapsed="false">
      <c r="A536" s="1" t="s">
        <v>1825</v>
      </c>
      <c r="B536" s="194" t="n">
        <v>113</v>
      </c>
      <c r="C536" s="12" t="s">
        <v>1822</v>
      </c>
      <c r="D536" s="85"/>
      <c r="E536" s="14" t="s">
        <v>1826</v>
      </c>
      <c r="F536" s="91" t="s">
        <v>1827</v>
      </c>
      <c r="G536" s="155" t="s">
        <v>23</v>
      </c>
      <c r="H536" s="90" t="n">
        <v>200</v>
      </c>
      <c r="I536" s="16" t="n">
        <v>100</v>
      </c>
      <c r="J536" s="17" t="n">
        <v>12.01</v>
      </c>
      <c r="K536" s="17" t="n">
        <v>12.97</v>
      </c>
      <c r="L536" s="18" t="n">
        <v>1201</v>
      </c>
      <c r="M536" s="19" t="n">
        <v>0.08</v>
      </c>
      <c r="N536" s="17" t="n">
        <v>96.0799999999999</v>
      </c>
      <c r="O536" s="17" t="n">
        <v>1297.08</v>
      </c>
      <c r="P536" s="0"/>
      <c r="Q536" s="195"/>
      <c r="S536" s="195"/>
    </row>
    <row r="537" customFormat="false" ht="22.5" hidden="false" customHeight="false" outlineLevel="0" collapsed="false">
      <c r="A537" s="1" t="s">
        <v>1828</v>
      </c>
      <c r="B537" s="194" t="n">
        <v>114</v>
      </c>
      <c r="C537" s="127" t="s">
        <v>1829</v>
      </c>
      <c r="D537" s="99"/>
      <c r="E537" s="14" t="s">
        <v>1830</v>
      </c>
      <c r="F537" s="128" t="s">
        <v>1831</v>
      </c>
      <c r="G537" s="155" t="s">
        <v>23</v>
      </c>
      <c r="H537" s="129" t="n">
        <v>120</v>
      </c>
      <c r="I537" s="16" t="n">
        <v>120</v>
      </c>
      <c r="J537" s="17" t="n">
        <v>23.4</v>
      </c>
      <c r="K537" s="17" t="n">
        <v>25.27</v>
      </c>
      <c r="L537" s="18" t="n">
        <v>2808</v>
      </c>
      <c r="M537" s="19" t="n">
        <v>0.08</v>
      </c>
      <c r="N537" s="17" t="n">
        <v>224.64</v>
      </c>
      <c r="O537" s="17" t="n">
        <v>3032.64</v>
      </c>
      <c r="P537" s="0"/>
      <c r="Q537" s="195"/>
      <c r="S537" s="195"/>
    </row>
    <row r="538" customFormat="false" ht="22.5" hidden="false" customHeight="false" outlineLevel="0" collapsed="false">
      <c r="A538" s="1" t="s">
        <v>1832</v>
      </c>
      <c r="B538" s="194" t="n">
        <v>115</v>
      </c>
      <c r="C538" s="70" t="s">
        <v>1829</v>
      </c>
      <c r="D538" s="71"/>
      <c r="E538" s="14" t="s">
        <v>1833</v>
      </c>
      <c r="F538" s="71" t="s">
        <v>1834</v>
      </c>
      <c r="G538" s="72" t="s">
        <v>86</v>
      </c>
      <c r="H538" s="73" t="n">
        <v>20</v>
      </c>
      <c r="I538" s="16" t="n">
        <v>20</v>
      </c>
      <c r="J538" s="17" t="n">
        <v>8.8</v>
      </c>
      <c r="K538" s="17" t="n">
        <v>9.5</v>
      </c>
      <c r="L538" s="18" t="n">
        <v>176</v>
      </c>
      <c r="M538" s="19" t="n">
        <v>0.08</v>
      </c>
      <c r="N538" s="17" t="n">
        <v>14.08</v>
      </c>
      <c r="O538" s="17" t="n">
        <v>190.08</v>
      </c>
      <c r="P538" s="0"/>
      <c r="Q538" s="195"/>
      <c r="S538" s="195"/>
    </row>
    <row r="539" customFormat="false" ht="22.5" hidden="false" customHeight="false" outlineLevel="0" collapsed="false">
      <c r="A539" s="1" t="s">
        <v>1835</v>
      </c>
      <c r="B539" s="194" t="n">
        <v>116</v>
      </c>
      <c r="C539" s="70" t="s">
        <v>1829</v>
      </c>
      <c r="D539" s="71"/>
      <c r="E539" s="14" t="s">
        <v>1836</v>
      </c>
      <c r="F539" s="71" t="s">
        <v>1837</v>
      </c>
      <c r="G539" s="72" t="s">
        <v>86</v>
      </c>
      <c r="H539" s="73" t="n">
        <v>20</v>
      </c>
      <c r="I539" s="16" t="n">
        <v>20</v>
      </c>
      <c r="J539" s="17" t="n">
        <v>5.88</v>
      </c>
      <c r="K539" s="17" t="n">
        <v>6.35</v>
      </c>
      <c r="L539" s="18" t="n">
        <v>117.6</v>
      </c>
      <c r="M539" s="19" t="n">
        <v>0.08</v>
      </c>
      <c r="N539" s="17" t="n">
        <v>9.408</v>
      </c>
      <c r="O539" s="17" t="n">
        <v>127.008</v>
      </c>
      <c r="P539" s="0"/>
      <c r="Q539" s="195"/>
      <c r="S539" s="195"/>
    </row>
    <row r="540" customFormat="false" ht="33.75" hidden="false" customHeight="false" outlineLevel="0" collapsed="false">
      <c r="A540" s="1" t="s">
        <v>1838</v>
      </c>
      <c r="B540" s="194" t="n">
        <v>117</v>
      </c>
      <c r="C540" s="70" t="s">
        <v>1829</v>
      </c>
      <c r="D540" s="71"/>
      <c r="E540" s="14" t="s">
        <v>1839</v>
      </c>
      <c r="F540" s="71" t="s">
        <v>1840</v>
      </c>
      <c r="G540" s="72" t="s">
        <v>86</v>
      </c>
      <c r="H540" s="73" t="n">
        <v>20</v>
      </c>
      <c r="I540" s="16" t="n">
        <v>20</v>
      </c>
      <c r="J540" s="17" t="n">
        <v>5.93</v>
      </c>
      <c r="K540" s="17" t="n">
        <v>6.4</v>
      </c>
      <c r="L540" s="18" t="n">
        <v>118.6</v>
      </c>
      <c r="M540" s="19" t="n">
        <v>0.08</v>
      </c>
      <c r="N540" s="17" t="n">
        <v>9.488</v>
      </c>
      <c r="O540" s="17" t="n">
        <v>128.088</v>
      </c>
      <c r="P540" s="0"/>
      <c r="Q540" s="195"/>
      <c r="S540" s="195"/>
    </row>
    <row r="541" customFormat="false" ht="22.5" hidden="false" customHeight="false" outlineLevel="0" collapsed="false">
      <c r="A541" s="1" t="s">
        <v>1841</v>
      </c>
      <c r="B541" s="194" t="n">
        <v>118</v>
      </c>
      <c r="C541" s="70" t="s">
        <v>1829</v>
      </c>
      <c r="D541" s="71"/>
      <c r="E541" s="14" t="s">
        <v>1842</v>
      </c>
      <c r="F541" s="71" t="s">
        <v>1843</v>
      </c>
      <c r="G541" s="72" t="s">
        <v>86</v>
      </c>
      <c r="H541" s="73" t="n">
        <v>20</v>
      </c>
      <c r="I541" s="16" t="n">
        <v>20</v>
      </c>
      <c r="J541" s="17" t="n">
        <v>4.89</v>
      </c>
      <c r="K541" s="17" t="n">
        <v>5.28</v>
      </c>
      <c r="L541" s="18" t="n">
        <v>97.8</v>
      </c>
      <c r="M541" s="19" t="n">
        <v>0.08</v>
      </c>
      <c r="N541" s="17" t="n">
        <v>7.824</v>
      </c>
      <c r="O541" s="17" t="n">
        <v>105.624</v>
      </c>
      <c r="P541" s="0"/>
      <c r="Q541" s="195"/>
      <c r="S541" s="195"/>
    </row>
    <row r="542" customFormat="false" ht="22.5" hidden="false" customHeight="false" outlineLevel="0" collapsed="false">
      <c r="A542" s="1" t="s">
        <v>1844</v>
      </c>
      <c r="B542" s="194" t="n">
        <v>119</v>
      </c>
      <c r="C542" s="70" t="s">
        <v>1829</v>
      </c>
      <c r="D542" s="71"/>
      <c r="E542" s="14" t="s">
        <v>1845</v>
      </c>
      <c r="F542" s="71" t="s">
        <v>1846</v>
      </c>
      <c r="G542" s="72" t="s">
        <v>86</v>
      </c>
      <c r="H542" s="73" t="n">
        <v>300</v>
      </c>
      <c r="I542" s="16" t="n">
        <v>300</v>
      </c>
      <c r="J542" s="17" t="n">
        <v>10.94</v>
      </c>
      <c r="K542" s="17" t="n">
        <v>11.82</v>
      </c>
      <c r="L542" s="18" t="n">
        <v>3282</v>
      </c>
      <c r="M542" s="19" t="n">
        <v>0.08</v>
      </c>
      <c r="N542" s="17" t="n">
        <v>262.56</v>
      </c>
      <c r="O542" s="17" t="n">
        <v>3544.56</v>
      </c>
      <c r="P542" s="0"/>
      <c r="Q542" s="195"/>
      <c r="S542" s="195"/>
    </row>
    <row r="543" customFormat="false" ht="22.5" hidden="false" customHeight="false" outlineLevel="0" collapsed="false">
      <c r="A543" s="1" t="s">
        <v>1847</v>
      </c>
      <c r="B543" s="194" t="n">
        <v>120</v>
      </c>
      <c r="C543" s="70" t="s">
        <v>1848</v>
      </c>
      <c r="D543" s="71"/>
      <c r="E543" s="14" t="s">
        <v>1849</v>
      </c>
      <c r="F543" s="71" t="s">
        <v>293</v>
      </c>
      <c r="G543" s="72" t="s">
        <v>86</v>
      </c>
      <c r="H543" s="73" t="n">
        <v>100</v>
      </c>
      <c r="I543" s="16" t="n">
        <v>100</v>
      </c>
      <c r="J543" s="17" t="n">
        <v>2.04</v>
      </c>
      <c r="K543" s="17" t="n">
        <v>2.2</v>
      </c>
      <c r="L543" s="18" t="n">
        <v>204</v>
      </c>
      <c r="M543" s="19" t="n">
        <v>0.08</v>
      </c>
      <c r="N543" s="17" t="n">
        <v>16.32</v>
      </c>
      <c r="O543" s="17" t="n">
        <v>220.32</v>
      </c>
      <c r="P543" s="0"/>
      <c r="Q543" s="195"/>
      <c r="S543" s="195"/>
    </row>
    <row r="544" customFormat="false" ht="22.5" hidden="false" customHeight="false" outlineLevel="0" collapsed="false">
      <c r="A544" s="1" t="s">
        <v>1850</v>
      </c>
      <c r="B544" s="194" t="n">
        <v>121</v>
      </c>
      <c r="C544" s="93" t="s">
        <v>1851</v>
      </c>
      <c r="D544" s="171"/>
      <c r="E544" s="14" t="s">
        <v>1852</v>
      </c>
      <c r="F544" s="182" t="s">
        <v>1853</v>
      </c>
      <c r="G544" s="155" t="s">
        <v>23</v>
      </c>
      <c r="H544" s="154" t="n">
        <v>1000</v>
      </c>
      <c r="I544" s="16" t="n">
        <v>1000</v>
      </c>
      <c r="J544" s="17" t="n">
        <v>9.11</v>
      </c>
      <c r="K544" s="17" t="n">
        <v>9.84</v>
      </c>
      <c r="L544" s="18" t="n">
        <v>9110</v>
      </c>
      <c r="M544" s="19" t="n">
        <v>0.08</v>
      </c>
      <c r="N544" s="17" t="n">
        <v>728.799999999999</v>
      </c>
      <c r="O544" s="17" t="n">
        <v>9838.8</v>
      </c>
      <c r="P544" s="0"/>
      <c r="Q544" s="195"/>
      <c r="S544" s="195"/>
    </row>
    <row r="545" customFormat="false" ht="22.5" hidden="false" customHeight="false" outlineLevel="0" collapsed="false">
      <c r="A545" s="1" t="s">
        <v>1854</v>
      </c>
      <c r="B545" s="194" t="n">
        <v>122</v>
      </c>
      <c r="C545" s="70" t="s">
        <v>1855</v>
      </c>
      <c r="D545" s="71"/>
      <c r="E545" s="14" t="s">
        <v>1856</v>
      </c>
      <c r="F545" s="71" t="s">
        <v>1857</v>
      </c>
      <c r="G545" s="72" t="s">
        <v>86</v>
      </c>
      <c r="H545" s="73" t="n">
        <v>40</v>
      </c>
      <c r="I545" s="16" t="n">
        <v>20</v>
      </c>
      <c r="J545" s="17" t="n">
        <v>25.93</v>
      </c>
      <c r="K545" s="17" t="n">
        <v>28</v>
      </c>
      <c r="L545" s="18" t="n">
        <v>518.6</v>
      </c>
      <c r="M545" s="19" t="n">
        <v>0.08</v>
      </c>
      <c r="N545" s="17" t="n">
        <v>41.4879999999999</v>
      </c>
      <c r="O545" s="17" t="n">
        <v>560.088</v>
      </c>
      <c r="P545" s="0"/>
      <c r="Q545" s="195"/>
      <c r="S545" s="195"/>
    </row>
    <row r="546" customFormat="false" ht="22.5" hidden="false" customHeight="false" outlineLevel="0" collapsed="false">
      <c r="A546" s="1" t="s">
        <v>1858</v>
      </c>
      <c r="B546" s="194" t="n">
        <v>123</v>
      </c>
      <c r="C546" s="70" t="s">
        <v>1859</v>
      </c>
      <c r="D546" s="71"/>
      <c r="E546" s="14" t="s">
        <v>1860</v>
      </c>
      <c r="F546" s="71" t="s">
        <v>1861</v>
      </c>
      <c r="G546" s="72" t="s">
        <v>86</v>
      </c>
      <c r="H546" s="73" t="n">
        <v>10</v>
      </c>
      <c r="I546" s="16" t="n">
        <v>10</v>
      </c>
      <c r="J546" s="17" t="n">
        <v>17.85</v>
      </c>
      <c r="K546" s="17" t="n">
        <v>19.28</v>
      </c>
      <c r="L546" s="18" t="n">
        <v>178.5</v>
      </c>
      <c r="M546" s="19" t="n">
        <v>0.08</v>
      </c>
      <c r="N546" s="17" t="n">
        <v>14.28</v>
      </c>
      <c r="O546" s="17" t="n">
        <v>192.78</v>
      </c>
      <c r="P546" s="0"/>
      <c r="Q546" s="195"/>
      <c r="S546" s="195"/>
    </row>
    <row r="547" customFormat="false" ht="22.5" hidden="false" customHeight="false" outlineLevel="0" collapsed="false">
      <c r="A547" s="1" t="s">
        <v>1862</v>
      </c>
      <c r="B547" s="194" t="n">
        <v>124</v>
      </c>
      <c r="C547" s="93" t="s">
        <v>1859</v>
      </c>
      <c r="D547" s="171"/>
      <c r="E547" s="14" t="s">
        <v>1863</v>
      </c>
      <c r="F547" s="182" t="s">
        <v>1864</v>
      </c>
      <c r="G547" s="155" t="s">
        <v>23</v>
      </c>
      <c r="H547" s="154" t="n">
        <v>30</v>
      </c>
      <c r="I547" s="16" t="n">
        <v>30</v>
      </c>
      <c r="J547" s="17" t="n">
        <v>22.95</v>
      </c>
      <c r="K547" s="17" t="n">
        <v>24.79</v>
      </c>
      <c r="L547" s="18" t="n">
        <v>688.5</v>
      </c>
      <c r="M547" s="19" t="n">
        <v>0.08</v>
      </c>
      <c r="N547" s="17" t="n">
        <v>55.08</v>
      </c>
      <c r="O547" s="17" t="n">
        <v>743.58</v>
      </c>
      <c r="P547" s="0"/>
      <c r="Q547" s="195"/>
      <c r="S547" s="195"/>
    </row>
    <row r="548" customFormat="false" ht="22.5" hidden="false" customHeight="false" outlineLevel="0" collapsed="false">
      <c r="A548" s="1" t="s">
        <v>1865</v>
      </c>
      <c r="B548" s="194" t="n">
        <v>125</v>
      </c>
      <c r="C548" s="70" t="s">
        <v>1859</v>
      </c>
      <c r="D548" s="71"/>
      <c r="E548" s="14" t="s">
        <v>1866</v>
      </c>
      <c r="F548" s="71" t="s">
        <v>1867</v>
      </c>
      <c r="G548" s="72" t="s">
        <v>86</v>
      </c>
      <c r="H548" s="73" t="n">
        <v>30</v>
      </c>
      <c r="I548" s="16" t="n">
        <v>30</v>
      </c>
      <c r="J548" s="17" t="n">
        <v>17.21</v>
      </c>
      <c r="K548" s="17" t="n">
        <v>18.59</v>
      </c>
      <c r="L548" s="18" t="n">
        <v>516.3</v>
      </c>
      <c r="M548" s="19" t="n">
        <v>0.08</v>
      </c>
      <c r="N548" s="17" t="n">
        <v>41.304</v>
      </c>
      <c r="O548" s="17" t="n">
        <v>557.604</v>
      </c>
      <c r="P548" s="0"/>
      <c r="Q548" s="195"/>
      <c r="S548" s="195"/>
    </row>
    <row r="549" customFormat="false" ht="22.5" hidden="false" customHeight="false" outlineLevel="0" collapsed="false">
      <c r="A549" s="1" t="s">
        <v>1868</v>
      </c>
      <c r="B549" s="194" t="n">
        <v>126</v>
      </c>
      <c r="C549" s="70" t="s">
        <v>1869</v>
      </c>
      <c r="D549" s="71"/>
      <c r="E549" s="14" t="s">
        <v>1870</v>
      </c>
      <c r="F549" s="71" t="s">
        <v>179</v>
      </c>
      <c r="G549" s="72" t="s">
        <v>428</v>
      </c>
      <c r="H549" s="73" t="n">
        <v>20</v>
      </c>
      <c r="I549" s="16" t="n">
        <v>20</v>
      </c>
      <c r="J549" s="17" t="n">
        <v>3.09</v>
      </c>
      <c r="K549" s="17" t="n">
        <v>3.34</v>
      </c>
      <c r="L549" s="18" t="n">
        <v>61.8</v>
      </c>
      <c r="M549" s="19" t="n">
        <v>0.08</v>
      </c>
      <c r="N549" s="17" t="n">
        <v>4.944</v>
      </c>
      <c r="O549" s="17" t="n">
        <v>66.744</v>
      </c>
      <c r="P549" s="0"/>
      <c r="Q549" s="195"/>
      <c r="S549" s="195"/>
    </row>
    <row r="550" customFormat="false" ht="22.5" hidden="false" customHeight="false" outlineLevel="0" collapsed="false">
      <c r="A550" s="1" t="s">
        <v>1871</v>
      </c>
      <c r="B550" s="194" t="n">
        <v>127</v>
      </c>
      <c r="C550" s="70" t="s">
        <v>1869</v>
      </c>
      <c r="D550" s="71"/>
      <c r="E550" s="14" t="s">
        <v>1872</v>
      </c>
      <c r="F550" s="71" t="s">
        <v>1873</v>
      </c>
      <c r="G550" s="72" t="s">
        <v>428</v>
      </c>
      <c r="H550" s="73" t="n">
        <v>20</v>
      </c>
      <c r="I550" s="16" t="n">
        <v>20</v>
      </c>
      <c r="J550" s="17" t="n">
        <v>3.09</v>
      </c>
      <c r="K550" s="17" t="n">
        <v>3.34</v>
      </c>
      <c r="L550" s="18" t="n">
        <v>61.8</v>
      </c>
      <c r="M550" s="19" t="n">
        <v>0.08</v>
      </c>
      <c r="N550" s="17" t="n">
        <v>4.944</v>
      </c>
      <c r="O550" s="17" t="n">
        <v>66.744</v>
      </c>
      <c r="P550" s="0"/>
      <c r="Q550" s="195"/>
      <c r="S550" s="195"/>
    </row>
    <row r="551" customFormat="false" ht="22.5" hidden="false" customHeight="false" outlineLevel="0" collapsed="false">
      <c r="A551" s="1" t="s">
        <v>1874</v>
      </c>
      <c r="B551" s="194" t="n">
        <v>128</v>
      </c>
      <c r="C551" s="70" t="s">
        <v>1875</v>
      </c>
      <c r="D551" s="71"/>
      <c r="E551" s="14" t="s">
        <v>1876</v>
      </c>
      <c r="F551" s="79" t="s">
        <v>1877</v>
      </c>
      <c r="G551" s="72" t="s">
        <v>86</v>
      </c>
      <c r="H551" s="73" t="n">
        <v>10</v>
      </c>
      <c r="I551" s="16" t="n">
        <v>10</v>
      </c>
      <c r="J551" s="17" t="n">
        <v>61.08</v>
      </c>
      <c r="K551" s="17" t="n">
        <v>65.97</v>
      </c>
      <c r="L551" s="18" t="n">
        <v>610.8</v>
      </c>
      <c r="M551" s="19" t="n">
        <v>0.08</v>
      </c>
      <c r="N551" s="17" t="n">
        <v>48.864</v>
      </c>
      <c r="O551" s="17" t="n">
        <v>659.664</v>
      </c>
      <c r="P551" s="0"/>
      <c r="Q551" s="195"/>
      <c r="S551" s="195"/>
    </row>
    <row r="552" customFormat="false" ht="22.5" hidden="false" customHeight="false" outlineLevel="0" collapsed="false">
      <c r="A552" s="1" t="s">
        <v>1878</v>
      </c>
      <c r="B552" s="194" t="n">
        <v>129</v>
      </c>
      <c r="C552" s="70" t="s">
        <v>1879</v>
      </c>
      <c r="D552" s="71"/>
      <c r="E552" s="14" t="s">
        <v>1880</v>
      </c>
      <c r="F552" s="71" t="s">
        <v>1881</v>
      </c>
      <c r="G552" s="72" t="s">
        <v>86</v>
      </c>
      <c r="H552" s="73" t="n">
        <v>35</v>
      </c>
      <c r="I552" s="16" t="n">
        <v>35</v>
      </c>
      <c r="J552" s="17" t="n">
        <v>16.32</v>
      </c>
      <c r="K552" s="17" t="n">
        <v>17.63</v>
      </c>
      <c r="L552" s="18" t="n">
        <v>571.2</v>
      </c>
      <c r="M552" s="19" t="n">
        <v>0.08</v>
      </c>
      <c r="N552" s="17" t="n">
        <v>45.696</v>
      </c>
      <c r="O552" s="17" t="n">
        <v>616.896</v>
      </c>
      <c r="P552" s="0"/>
      <c r="Q552" s="195"/>
      <c r="S552" s="195"/>
    </row>
    <row r="553" customFormat="false" ht="22.5" hidden="false" customHeight="false" outlineLevel="0" collapsed="false">
      <c r="A553" s="1" t="s">
        <v>1882</v>
      </c>
      <c r="B553" s="194" t="n">
        <v>130</v>
      </c>
      <c r="C553" s="157" t="s">
        <v>1883</v>
      </c>
      <c r="D553" s="85"/>
      <c r="E553" s="14" t="s">
        <v>1884</v>
      </c>
      <c r="F553" s="161" t="s">
        <v>1201</v>
      </c>
      <c r="G553" s="155" t="s">
        <v>23</v>
      </c>
      <c r="H553" s="160" t="n">
        <v>30</v>
      </c>
      <c r="I553" s="16" t="n">
        <v>30</v>
      </c>
      <c r="J553" s="17" t="n">
        <v>15.97</v>
      </c>
      <c r="K553" s="17" t="n">
        <v>17.25</v>
      </c>
      <c r="L553" s="18" t="n">
        <v>479.1</v>
      </c>
      <c r="M553" s="19" t="n">
        <v>0.08</v>
      </c>
      <c r="N553" s="17" t="n">
        <v>38.328</v>
      </c>
      <c r="O553" s="17" t="n">
        <v>517.428</v>
      </c>
      <c r="P553" s="0"/>
      <c r="Q553" s="195"/>
      <c r="S553" s="195"/>
    </row>
    <row r="554" customFormat="false" ht="22.5" hidden="false" customHeight="false" outlineLevel="0" collapsed="false">
      <c r="A554" s="1" t="s">
        <v>1885</v>
      </c>
      <c r="B554" s="194" t="n">
        <v>131</v>
      </c>
      <c r="C554" s="157" t="s">
        <v>1883</v>
      </c>
      <c r="D554" s="85"/>
      <c r="E554" s="14" t="s">
        <v>1886</v>
      </c>
      <c r="F554" s="161" t="s">
        <v>1887</v>
      </c>
      <c r="G554" s="155" t="s">
        <v>23</v>
      </c>
      <c r="H554" s="160" t="n">
        <v>25</v>
      </c>
      <c r="I554" s="16" t="n">
        <v>25</v>
      </c>
      <c r="J554" s="17" t="n">
        <v>29.57</v>
      </c>
      <c r="K554" s="17" t="n">
        <v>31.94</v>
      </c>
      <c r="L554" s="18" t="n">
        <v>739.25</v>
      </c>
      <c r="M554" s="19" t="n">
        <v>0.08</v>
      </c>
      <c r="N554" s="17" t="n">
        <v>59.14</v>
      </c>
      <c r="O554" s="17" t="n">
        <v>798.39</v>
      </c>
      <c r="P554" s="0"/>
      <c r="Q554" s="195"/>
      <c r="S554" s="195"/>
    </row>
    <row r="555" customFormat="false" ht="22.5" hidden="false" customHeight="false" outlineLevel="0" collapsed="false">
      <c r="A555" s="1" t="s">
        <v>1888</v>
      </c>
      <c r="B555" s="194" t="n">
        <v>132</v>
      </c>
      <c r="C555" s="93" t="s">
        <v>1889</v>
      </c>
      <c r="D555" s="171"/>
      <c r="E555" s="14" t="s">
        <v>1890</v>
      </c>
      <c r="F555" s="182" t="s">
        <v>1891</v>
      </c>
      <c r="G555" s="155" t="s">
        <v>23</v>
      </c>
      <c r="H555" s="154" t="n">
        <v>30</v>
      </c>
      <c r="I555" s="16" t="n">
        <v>30</v>
      </c>
      <c r="J555" s="17" t="n">
        <v>4.06</v>
      </c>
      <c r="K555" s="17" t="n">
        <v>4.38</v>
      </c>
      <c r="L555" s="18" t="n">
        <v>121.8</v>
      </c>
      <c r="M555" s="19" t="n">
        <v>0.08</v>
      </c>
      <c r="N555" s="17" t="n">
        <v>9.744</v>
      </c>
      <c r="O555" s="17" t="n">
        <v>131.544</v>
      </c>
      <c r="P555" s="0"/>
      <c r="Q555" s="195"/>
      <c r="S555" s="195"/>
    </row>
    <row r="556" customFormat="false" ht="22.5" hidden="false" customHeight="false" outlineLevel="0" collapsed="false">
      <c r="A556" s="1" t="s">
        <v>1892</v>
      </c>
      <c r="B556" s="194" t="n">
        <v>133</v>
      </c>
      <c r="C556" s="127" t="s">
        <v>1893</v>
      </c>
      <c r="D556" s="99"/>
      <c r="E556" s="14" t="s">
        <v>1894</v>
      </c>
      <c r="F556" s="166" t="s">
        <v>1895</v>
      </c>
      <c r="G556" s="155" t="s">
        <v>23</v>
      </c>
      <c r="H556" s="129" t="n">
        <v>40</v>
      </c>
      <c r="I556" s="16" t="n">
        <v>40</v>
      </c>
      <c r="J556" s="17" t="n">
        <v>15.47</v>
      </c>
      <c r="K556" s="17" t="n">
        <v>16.71</v>
      </c>
      <c r="L556" s="18" t="n">
        <v>618.8</v>
      </c>
      <c r="M556" s="19" t="n">
        <v>0.08</v>
      </c>
      <c r="N556" s="17" t="n">
        <v>49.504</v>
      </c>
      <c r="O556" s="17" t="n">
        <v>668.304</v>
      </c>
      <c r="P556" s="0"/>
      <c r="Q556" s="195"/>
      <c r="S556" s="195"/>
    </row>
    <row r="557" customFormat="false" ht="22.5" hidden="false" customHeight="false" outlineLevel="0" collapsed="false">
      <c r="A557" s="1" t="s">
        <v>1896</v>
      </c>
      <c r="B557" s="194" t="n">
        <v>134</v>
      </c>
      <c r="C557" s="70" t="s">
        <v>1893</v>
      </c>
      <c r="D557" s="71"/>
      <c r="E557" s="14" t="s">
        <v>1897</v>
      </c>
      <c r="F557" s="71" t="s">
        <v>1898</v>
      </c>
      <c r="G557" s="72" t="s">
        <v>86</v>
      </c>
      <c r="H557" s="73" t="n">
        <v>150</v>
      </c>
      <c r="I557" s="16" t="n">
        <v>150</v>
      </c>
      <c r="J557" s="17" t="n">
        <v>6.11</v>
      </c>
      <c r="K557" s="17" t="n">
        <v>6.6</v>
      </c>
      <c r="L557" s="18" t="n">
        <v>916.5</v>
      </c>
      <c r="M557" s="19" t="n">
        <v>0.08</v>
      </c>
      <c r="N557" s="17" t="n">
        <v>73.3200000000001</v>
      </c>
      <c r="O557" s="17" t="n">
        <v>989.82</v>
      </c>
      <c r="P557" s="0"/>
      <c r="Q557" s="195"/>
      <c r="S557" s="195"/>
    </row>
    <row r="558" customFormat="false" ht="22.5" hidden="false" customHeight="false" outlineLevel="0" collapsed="false">
      <c r="A558" s="1" t="s">
        <v>1899</v>
      </c>
      <c r="B558" s="194" t="n">
        <v>135</v>
      </c>
      <c r="C558" s="70" t="s">
        <v>1900</v>
      </c>
      <c r="D558" s="71"/>
      <c r="E558" s="14" t="s">
        <v>1901</v>
      </c>
      <c r="F558" s="71" t="s">
        <v>1902</v>
      </c>
      <c r="G558" s="72" t="s">
        <v>86</v>
      </c>
      <c r="H558" s="73" t="n">
        <v>40</v>
      </c>
      <c r="I558" s="16" t="n">
        <v>40</v>
      </c>
      <c r="J558" s="17" t="n">
        <v>6.57</v>
      </c>
      <c r="K558" s="17" t="n">
        <v>7.1</v>
      </c>
      <c r="L558" s="18" t="n">
        <v>262.8</v>
      </c>
      <c r="M558" s="19" t="n">
        <v>0.08</v>
      </c>
      <c r="N558" s="17" t="n">
        <v>21.024</v>
      </c>
      <c r="O558" s="17" t="n">
        <v>283.824</v>
      </c>
      <c r="P558" s="0"/>
      <c r="Q558" s="195"/>
      <c r="S558" s="195"/>
    </row>
    <row r="559" customFormat="false" ht="22.5" hidden="false" customHeight="false" outlineLevel="0" collapsed="false">
      <c r="A559" s="1" t="s">
        <v>1903</v>
      </c>
      <c r="B559" s="194" t="n">
        <v>136</v>
      </c>
      <c r="C559" s="70" t="s">
        <v>1900</v>
      </c>
      <c r="D559" s="71"/>
      <c r="E559" s="14" t="s">
        <v>1904</v>
      </c>
      <c r="F559" s="71" t="s">
        <v>1745</v>
      </c>
      <c r="G559" s="72" t="s">
        <v>86</v>
      </c>
      <c r="H559" s="73" t="n">
        <v>40</v>
      </c>
      <c r="I559" s="16" t="n">
        <v>40</v>
      </c>
      <c r="J559" s="17" t="n">
        <v>13.16</v>
      </c>
      <c r="K559" s="17" t="n">
        <v>14.21</v>
      </c>
      <c r="L559" s="18" t="n">
        <v>526.4</v>
      </c>
      <c r="M559" s="19" t="n">
        <v>0.08</v>
      </c>
      <c r="N559" s="17" t="n">
        <v>42.112</v>
      </c>
      <c r="O559" s="17" t="n">
        <v>568.512</v>
      </c>
      <c r="P559" s="0"/>
      <c r="Q559" s="195"/>
      <c r="S559" s="195"/>
    </row>
    <row r="560" customFormat="false" ht="22.5" hidden="false" customHeight="false" outlineLevel="0" collapsed="false">
      <c r="A560" s="1" t="s">
        <v>1905</v>
      </c>
      <c r="B560" s="194" t="n">
        <v>137</v>
      </c>
      <c r="C560" s="70" t="s">
        <v>1900</v>
      </c>
      <c r="D560" s="71"/>
      <c r="E560" s="14" t="s">
        <v>1906</v>
      </c>
      <c r="F560" s="71" t="s">
        <v>1907</v>
      </c>
      <c r="G560" s="72" t="s">
        <v>86</v>
      </c>
      <c r="H560" s="73" t="n">
        <v>40</v>
      </c>
      <c r="I560" s="16" t="n">
        <v>40</v>
      </c>
      <c r="J560" s="17" t="n">
        <v>26.34</v>
      </c>
      <c r="K560" s="17" t="n">
        <v>28.45</v>
      </c>
      <c r="L560" s="18" t="n">
        <v>1053.6</v>
      </c>
      <c r="M560" s="19" t="n">
        <v>0.08</v>
      </c>
      <c r="N560" s="17" t="n">
        <v>84.288</v>
      </c>
      <c r="O560" s="17" t="n">
        <v>1137.888</v>
      </c>
      <c r="P560" s="0"/>
      <c r="Q560" s="195"/>
      <c r="S560" s="195"/>
    </row>
    <row r="561" customFormat="false" ht="22.5" hidden="false" customHeight="false" outlineLevel="0" collapsed="false">
      <c r="A561" s="1" t="s">
        <v>1908</v>
      </c>
      <c r="B561" s="194" t="n">
        <v>138</v>
      </c>
      <c r="C561" s="70" t="s">
        <v>1900</v>
      </c>
      <c r="D561" s="71"/>
      <c r="E561" s="14" t="s">
        <v>1909</v>
      </c>
      <c r="F561" s="71" t="s">
        <v>1910</v>
      </c>
      <c r="G561" s="72" t="s">
        <v>86</v>
      </c>
      <c r="H561" s="73" t="n">
        <v>20</v>
      </c>
      <c r="I561" s="16" t="n">
        <v>20</v>
      </c>
      <c r="J561" s="17" t="n">
        <v>52.68</v>
      </c>
      <c r="K561" s="17" t="n">
        <v>56.89</v>
      </c>
      <c r="L561" s="18" t="n">
        <v>1053.6</v>
      </c>
      <c r="M561" s="19" t="n">
        <v>0.08</v>
      </c>
      <c r="N561" s="17" t="n">
        <v>84.288</v>
      </c>
      <c r="O561" s="17" t="n">
        <v>1137.888</v>
      </c>
      <c r="P561" s="0"/>
      <c r="Q561" s="195"/>
      <c r="S561" s="195"/>
    </row>
    <row r="562" customFormat="false" ht="33.75" hidden="false" customHeight="false" outlineLevel="0" collapsed="false">
      <c r="A562" s="1" t="s">
        <v>1911</v>
      </c>
      <c r="B562" s="194" t="n">
        <v>139</v>
      </c>
      <c r="C562" s="12" t="s">
        <v>1912</v>
      </c>
      <c r="D562" s="85"/>
      <c r="E562" s="14" t="s">
        <v>1913</v>
      </c>
      <c r="F562" s="91" t="s">
        <v>1914</v>
      </c>
      <c r="G562" s="88" t="s">
        <v>23</v>
      </c>
      <c r="H562" s="90" t="n">
        <v>450</v>
      </c>
      <c r="I562" s="16" t="n">
        <v>450</v>
      </c>
      <c r="J562" s="17" t="n">
        <v>12.9</v>
      </c>
      <c r="K562" s="17" t="n">
        <v>13.93</v>
      </c>
      <c r="L562" s="18" t="n">
        <v>5805</v>
      </c>
      <c r="M562" s="19" t="n">
        <v>0.08</v>
      </c>
      <c r="N562" s="17" t="n">
        <v>464.4</v>
      </c>
      <c r="O562" s="17" t="n">
        <v>6269.4</v>
      </c>
      <c r="P562" s="0"/>
      <c r="Q562" s="195"/>
      <c r="S562" s="195"/>
    </row>
    <row r="563" customFormat="false" ht="33.75" hidden="false" customHeight="false" outlineLevel="0" collapsed="false">
      <c r="A563" s="1" t="s">
        <v>1915</v>
      </c>
      <c r="B563" s="194" t="n">
        <v>140</v>
      </c>
      <c r="C563" s="12" t="s">
        <v>1912</v>
      </c>
      <c r="D563" s="85"/>
      <c r="E563" s="14" t="s">
        <v>1916</v>
      </c>
      <c r="F563" s="91" t="s">
        <v>1917</v>
      </c>
      <c r="G563" s="88" t="s">
        <v>23</v>
      </c>
      <c r="H563" s="90" t="n">
        <v>300</v>
      </c>
      <c r="I563" s="16" t="n">
        <v>300</v>
      </c>
      <c r="J563" s="17" t="n">
        <v>48.93</v>
      </c>
      <c r="K563" s="17" t="n">
        <v>52.84</v>
      </c>
      <c r="L563" s="18" t="n">
        <v>14679</v>
      </c>
      <c r="M563" s="19" t="n">
        <v>0.08</v>
      </c>
      <c r="N563" s="17" t="n">
        <v>1174.32</v>
      </c>
      <c r="O563" s="17" t="n">
        <v>15853.32</v>
      </c>
      <c r="P563" s="0"/>
      <c r="Q563" s="195"/>
      <c r="S563" s="195"/>
    </row>
    <row r="564" customFormat="false" ht="33.75" hidden="false" customHeight="false" outlineLevel="0" collapsed="false">
      <c r="A564" s="1" t="s">
        <v>1918</v>
      </c>
      <c r="B564" s="194" t="n">
        <v>141</v>
      </c>
      <c r="C564" s="70" t="s">
        <v>1919</v>
      </c>
      <c r="D564" s="85"/>
      <c r="E564" s="14" t="s">
        <v>1920</v>
      </c>
      <c r="F564" s="79" t="s">
        <v>1921</v>
      </c>
      <c r="G564" s="72" t="s">
        <v>86</v>
      </c>
      <c r="H564" s="73" t="n">
        <v>20</v>
      </c>
      <c r="I564" s="16" t="n">
        <v>20</v>
      </c>
      <c r="J564" s="17" t="n">
        <v>12.14</v>
      </c>
      <c r="K564" s="17" t="n">
        <v>13.11</v>
      </c>
      <c r="L564" s="18" t="n">
        <v>242.8</v>
      </c>
      <c r="M564" s="19" t="n">
        <v>0.08</v>
      </c>
      <c r="N564" s="17" t="n">
        <v>19.424</v>
      </c>
      <c r="O564" s="17" t="n">
        <v>262.224</v>
      </c>
      <c r="P564" s="0"/>
      <c r="Q564" s="195"/>
      <c r="S564" s="195"/>
    </row>
    <row r="565" customFormat="false" ht="22.5" hidden="false" customHeight="false" outlineLevel="0" collapsed="false">
      <c r="A565" s="1" t="s">
        <v>1922</v>
      </c>
      <c r="B565" s="194" t="n">
        <v>142</v>
      </c>
      <c r="C565" s="70" t="s">
        <v>1923</v>
      </c>
      <c r="D565" s="71"/>
      <c r="E565" s="14" t="s">
        <v>1924</v>
      </c>
      <c r="F565" s="71" t="s">
        <v>663</v>
      </c>
      <c r="G565" s="72" t="s">
        <v>86</v>
      </c>
      <c r="H565" s="73" t="n">
        <v>120</v>
      </c>
      <c r="I565" s="16" t="n">
        <v>120</v>
      </c>
      <c r="J565" s="17" t="n">
        <v>16.94</v>
      </c>
      <c r="K565" s="17" t="n">
        <v>18.3</v>
      </c>
      <c r="L565" s="18" t="n">
        <v>2032.8</v>
      </c>
      <c r="M565" s="19" t="n">
        <v>0.08</v>
      </c>
      <c r="N565" s="17" t="n">
        <v>162.624</v>
      </c>
      <c r="O565" s="17" t="n">
        <v>2195.424</v>
      </c>
      <c r="P565" s="0"/>
      <c r="Q565" s="195"/>
      <c r="S565" s="195"/>
    </row>
    <row r="566" customFormat="false" ht="22.5" hidden="false" customHeight="false" outlineLevel="0" collapsed="false">
      <c r="A566" s="1" t="s">
        <v>1925</v>
      </c>
      <c r="B566" s="194" t="n">
        <v>143</v>
      </c>
      <c r="C566" s="70" t="s">
        <v>1926</v>
      </c>
      <c r="D566" s="71"/>
      <c r="E566" s="14" t="s">
        <v>1927</v>
      </c>
      <c r="F566" s="71" t="s">
        <v>1928</v>
      </c>
      <c r="G566" s="72" t="s">
        <v>86</v>
      </c>
      <c r="H566" s="73" t="n">
        <v>20</v>
      </c>
      <c r="I566" s="16" t="n">
        <v>20</v>
      </c>
      <c r="J566" s="17" t="n">
        <v>20.77</v>
      </c>
      <c r="K566" s="17" t="n">
        <v>22.43</v>
      </c>
      <c r="L566" s="18" t="n">
        <v>415.4</v>
      </c>
      <c r="M566" s="19" t="n">
        <v>0.08</v>
      </c>
      <c r="N566" s="17" t="n">
        <v>33.232</v>
      </c>
      <c r="O566" s="17" t="n">
        <v>448.632</v>
      </c>
      <c r="P566" s="0"/>
      <c r="Q566" s="195"/>
      <c r="S566" s="195"/>
    </row>
    <row r="567" customFormat="false" ht="33.75" hidden="false" customHeight="false" outlineLevel="0" collapsed="false">
      <c r="A567" s="1" t="s">
        <v>1929</v>
      </c>
      <c r="B567" s="194" t="n">
        <v>144</v>
      </c>
      <c r="C567" s="127" t="s">
        <v>1930</v>
      </c>
      <c r="D567" s="85"/>
      <c r="E567" s="14" t="s">
        <v>1931</v>
      </c>
      <c r="F567" s="91" t="s">
        <v>1932</v>
      </c>
      <c r="G567" s="155" t="s">
        <v>23</v>
      </c>
      <c r="H567" s="129" t="n">
        <v>20</v>
      </c>
      <c r="I567" s="16" t="n">
        <v>20</v>
      </c>
      <c r="J567" s="17" t="n">
        <v>10.18</v>
      </c>
      <c r="K567" s="17" t="n">
        <v>10.99</v>
      </c>
      <c r="L567" s="18" t="n">
        <v>203.6</v>
      </c>
      <c r="M567" s="19" t="n">
        <v>0.08</v>
      </c>
      <c r="N567" s="17" t="n">
        <v>16.288</v>
      </c>
      <c r="O567" s="17" t="n">
        <v>219.888</v>
      </c>
      <c r="P567" s="0"/>
      <c r="Q567" s="195"/>
      <c r="S567" s="195"/>
    </row>
    <row r="568" customFormat="false" ht="22.5" hidden="false" customHeight="false" outlineLevel="0" collapsed="false">
      <c r="A568" s="1" t="s">
        <v>1933</v>
      </c>
      <c r="B568" s="194" t="n">
        <v>145</v>
      </c>
      <c r="C568" s="124" t="s">
        <v>1934</v>
      </c>
      <c r="D568" s="99"/>
      <c r="E568" s="14" t="s">
        <v>1935</v>
      </c>
      <c r="F568" s="125" t="s">
        <v>1936</v>
      </c>
      <c r="G568" s="155" t="s">
        <v>23</v>
      </c>
      <c r="H568" s="126" t="n">
        <v>10</v>
      </c>
      <c r="I568" s="16" t="n">
        <v>10</v>
      </c>
      <c r="J568" s="17" t="n">
        <v>20.11</v>
      </c>
      <c r="K568" s="17" t="n">
        <v>21.72</v>
      </c>
      <c r="L568" s="18" t="n">
        <v>201.1</v>
      </c>
      <c r="M568" s="19" t="n">
        <v>0.08</v>
      </c>
      <c r="N568" s="17" t="n">
        <v>16.088</v>
      </c>
      <c r="O568" s="17" t="n">
        <v>217.188</v>
      </c>
      <c r="P568" s="0"/>
      <c r="Q568" s="195"/>
      <c r="S568" s="195"/>
    </row>
    <row r="569" customFormat="false" ht="22.5" hidden="false" customHeight="false" outlineLevel="0" collapsed="false">
      <c r="A569" s="1" t="s">
        <v>1937</v>
      </c>
      <c r="B569" s="194" t="n">
        <v>146</v>
      </c>
      <c r="C569" s="124" t="s">
        <v>1934</v>
      </c>
      <c r="D569" s="99"/>
      <c r="E569" s="14" t="s">
        <v>1938</v>
      </c>
      <c r="F569" s="125" t="s">
        <v>1939</v>
      </c>
      <c r="G569" s="155" t="s">
        <v>23</v>
      </c>
      <c r="H569" s="126" t="n">
        <v>10</v>
      </c>
      <c r="I569" s="16" t="n">
        <v>10</v>
      </c>
      <c r="J569" s="17" t="n">
        <v>27.69</v>
      </c>
      <c r="K569" s="17" t="n">
        <v>29.91</v>
      </c>
      <c r="L569" s="18" t="n">
        <v>276.9</v>
      </c>
      <c r="M569" s="19" t="n">
        <v>0.08</v>
      </c>
      <c r="N569" s="17" t="n">
        <v>22.152</v>
      </c>
      <c r="O569" s="17" t="n">
        <v>299.052</v>
      </c>
      <c r="P569" s="0"/>
      <c r="Q569" s="195"/>
      <c r="S569" s="195"/>
    </row>
    <row r="570" customFormat="false" ht="22.5" hidden="false" customHeight="false" outlineLevel="0" collapsed="false">
      <c r="A570" s="1" t="s">
        <v>1940</v>
      </c>
      <c r="B570" s="194" t="n">
        <v>147</v>
      </c>
      <c r="C570" s="124" t="s">
        <v>1926</v>
      </c>
      <c r="D570" s="99"/>
      <c r="E570" s="14" t="s">
        <v>1941</v>
      </c>
      <c r="F570" s="125" t="s">
        <v>1942</v>
      </c>
      <c r="G570" s="155" t="s">
        <v>23</v>
      </c>
      <c r="H570" s="126" t="n">
        <v>50</v>
      </c>
      <c r="I570" s="16" t="n">
        <v>50</v>
      </c>
      <c r="J570" s="17" t="n">
        <v>9.16</v>
      </c>
      <c r="K570" s="17" t="n">
        <v>9.89</v>
      </c>
      <c r="L570" s="18" t="n">
        <v>458</v>
      </c>
      <c r="M570" s="19" t="n">
        <v>0.08</v>
      </c>
      <c r="N570" s="17" t="n">
        <v>36.64</v>
      </c>
      <c r="O570" s="17" t="n">
        <v>494.64</v>
      </c>
      <c r="P570" s="0"/>
      <c r="Q570" s="195"/>
      <c r="S570" s="195"/>
    </row>
    <row r="571" customFormat="false" ht="22.5" hidden="false" customHeight="false" outlineLevel="0" collapsed="false">
      <c r="A571" s="1" t="s">
        <v>1943</v>
      </c>
      <c r="B571" s="194" t="n">
        <v>148</v>
      </c>
      <c r="C571" s="124" t="s">
        <v>1944</v>
      </c>
      <c r="D571" s="99"/>
      <c r="E571" s="14" t="s">
        <v>1945</v>
      </c>
      <c r="F571" s="125" t="s">
        <v>1946</v>
      </c>
      <c r="G571" s="155" t="s">
        <v>23</v>
      </c>
      <c r="H571" s="126" t="n">
        <v>60</v>
      </c>
      <c r="I571" s="16" t="n">
        <v>60</v>
      </c>
      <c r="J571" s="17" t="n">
        <v>22.19</v>
      </c>
      <c r="K571" s="17" t="n">
        <v>23.97</v>
      </c>
      <c r="L571" s="18" t="n">
        <v>1331.4</v>
      </c>
      <c r="M571" s="19" t="n">
        <v>0.08</v>
      </c>
      <c r="N571" s="17" t="n">
        <v>106.512</v>
      </c>
      <c r="O571" s="17" t="n">
        <v>1437.912</v>
      </c>
      <c r="P571" s="0"/>
      <c r="Q571" s="195"/>
      <c r="S571" s="195"/>
    </row>
    <row r="572" customFormat="false" ht="22.5" hidden="false" customHeight="false" outlineLevel="0" collapsed="false">
      <c r="A572" s="1" t="s">
        <v>1947</v>
      </c>
      <c r="B572" s="194" t="n">
        <v>149</v>
      </c>
      <c r="C572" s="157" t="s">
        <v>1948</v>
      </c>
      <c r="D572" s="85"/>
      <c r="E572" s="14" t="s">
        <v>1949</v>
      </c>
      <c r="F572" s="161" t="s">
        <v>1950</v>
      </c>
      <c r="G572" s="155" t="s">
        <v>23</v>
      </c>
      <c r="H572" s="160" t="n">
        <v>10</v>
      </c>
      <c r="I572" s="16" t="n">
        <v>10</v>
      </c>
      <c r="J572" s="17" t="n">
        <v>10.44</v>
      </c>
      <c r="K572" s="17" t="n">
        <v>11.28</v>
      </c>
      <c r="L572" s="18" t="n">
        <v>104.4</v>
      </c>
      <c r="M572" s="19" t="n">
        <v>0.08</v>
      </c>
      <c r="N572" s="17" t="n">
        <v>8.352</v>
      </c>
      <c r="O572" s="17" t="n">
        <v>112.752</v>
      </c>
      <c r="P572" s="0"/>
      <c r="Q572" s="195"/>
      <c r="S572" s="195"/>
    </row>
    <row r="573" customFormat="false" ht="22.5" hidden="false" customHeight="false" outlineLevel="0" collapsed="false">
      <c r="A573" s="1" t="s">
        <v>1951</v>
      </c>
      <c r="B573" s="194" t="n">
        <v>150</v>
      </c>
      <c r="C573" s="70" t="s">
        <v>1944</v>
      </c>
      <c r="D573" s="71"/>
      <c r="E573" s="14" t="s">
        <v>1952</v>
      </c>
      <c r="F573" s="71" t="s">
        <v>1953</v>
      </c>
      <c r="G573" s="72" t="s">
        <v>428</v>
      </c>
      <c r="H573" s="73" t="n">
        <v>50</v>
      </c>
      <c r="I573" s="16" t="n">
        <v>50</v>
      </c>
      <c r="J573" s="17" t="n">
        <v>30.94</v>
      </c>
      <c r="K573" s="17" t="n">
        <v>33.42</v>
      </c>
      <c r="L573" s="18" t="n">
        <v>1547</v>
      </c>
      <c r="M573" s="19" t="n">
        <v>0.08</v>
      </c>
      <c r="N573" s="17" t="n">
        <v>123.76</v>
      </c>
      <c r="O573" s="17" t="n">
        <v>1670.76</v>
      </c>
      <c r="P573" s="0"/>
      <c r="Q573" s="195"/>
      <c r="S573" s="195"/>
    </row>
    <row r="574" customFormat="false" ht="22.5" hidden="false" customHeight="false" outlineLevel="0" collapsed="false">
      <c r="A574" s="1" t="s">
        <v>1954</v>
      </c>
      <c r="B574" s="194" t="n">
        <v>151</v>
      </c>
      <c r="C574" s="70" t="s">
        <v>1948</v>
      </c>
      <c r="D574" s="71"/>
      <c r="E574" s="14" t="s">
        <v>1955</v>
      </c>
      <c r="F574" s="71" t="s">
        <v>1956</v>
      </c>
      <c r="G574" s="72" t="s">
        <v>86</v>
      </c>
      <c r="H574" s="73" t="n">
        <v>30</v>
      </c>
      <c r="I574" s="16" t="n">
        <v>30</v>
      </c>
      <c r="J574" s="17" t="n">
        <v>7.33</v>
      </c>
      <c r="K574" s="17" t="n">
        <v>7.92</v>
      </c>
      <c r="L574" s="18" t="n">
        <v>219.9</v>
      </c>
      <c r="M574" s="19" t="n">
        <v>0.08</v>
      </c>
      <c r="N574" s="17" t="n">
        <v>17.592</v>
      </c>
      <c r="O574" s="17" t="n">
        <v>237.492</v>
      </c>
      <c r="P574" s="0"/>
      <c r="Q574" s="195"/>
      <c r="S574" s="195"/>
    </row>
    <row r="575" customFormat="false" ht="15" hidden="false" customHeight="false" outlineLevel="0" collapsed="false">
      <c r="A575" s="1" t="s">
        <v>1957</v>
      </c>
      <c r="B575" s="194" t="n">
        <v>152</v>
      </c>
      <c r="C575" s="92" t="s">
        <v>1958</v>
      </c>
      <c r="D575" s="79" t="s">
        <v>1959</v>
      </c>
      <c r="E575" s="14" t="s">
        <v>1960</v>
      </c>
      <c r="F575" s="71" t="s">
        <v>1961</v>
      </c>
      <c r="G575" s="72" t="s">
        <v>428</v>
      </c>
      <c r="H575" s="73" t="n">
        <v>35</v>
      </c>
      <c r="I575" s="16" t="n">
        <v>35</v>
      </c>
      <c r="J575" s="17" t="n">
        <v>58.51</v>
      </c>
      <c r="K575" s="17" t="n">
        <v>63.19</v>
      </c>
      <c r="L575" s="18" t="n">
        <v>2047.85</v>
      </c>
      <c r="M575" s="19" t="n">
        <v>0.08</v>
      </c>
      <c r="N575" s="17" t="n">
        <v>163.828</v>
      </c>
      <c r="O575" s="17" t="n">
        <v>2211.678</v>
      </c>
      <c r="P575" s="0"/>
      <c r="Q575" s="195"/>
      <c r="S575" s="195"/>
    </row>
    <row r="576" customFormat="false" ht="22.5" hidden="false" customHeight="false" outlineLevel="0" collapsed="false">
      <c r="A576" s="1" t="s">
        <v>1962</v>
      </c>
      <c r="B576" s="194" t="n">
        <v>153</v>
      </c>
      <c r="C576" s="70" t="s">
        <v>1963</v>
      </c>
      <c r="D576" s="71"/>
      <c r="E576" s="14" t="s">
        <v>1880</v>
      </c>
      <c r="F576" s="82" t="s">
        <v>1964</v>
      </c>
      <c r="G576" s="72" t="s">
        <v>86</v>
      </c>
      <c r="H576" s="73" t="n">
        <v>30</v>
      </c>
      <c r="I576" s="16" t="n">
        <v>10</v>
      </c>
      <c r="J576" s="17" t="n">
        <v>16.32</v>
      </c>
      <c r="K576" s="17" t="n">
        <v>17.63</v>
      </c>
      <c r="L576" s="18" t="n">
        <v>163.2</v>
      </c>
      <c r="M576" s="19" t="n">
        <v>0.08</v>
      </c>
      <c r="N576" s="17" t="n">
        <v>13.056</v>
      </c>
      <c r="O576" s="17" t="n">
        <v>176.256</v>
      </c>
      <c r="P576" s="0"/>
      <c r="Q576" s="195"/>
      <c r="S576" s="195"/>
    </row>
    <row r="577" customFormat="false" ht="22.5" hidden="false" customHeight="false" outlineLevel="0" collapsed="false">
      <c r="A577" s="1" t="s">
        <v>1965</v>
      </c>
      <c r="B577" s="194" t="n">
        <v>154</v>
      </c>
      <c r="C577" s="124" t="s">
        <v>1966</v>
      </c>
      <c r="D577" s="99"/>
      <c r="E577" s="14" t="s">
        <v>1967</v>
      </c>
      <c r="F577" s="125" t="s">
        <v>1968</v>
      </c>
      <c r="G577" s="155" t="s">
        <v>23</v>
      </c>
      <c r="H577" s="126" t="n">
        <v>20</v>
      </c>
      <c r="I577" s="16" t="n">
        <v>20</v>
      </c>
      <c r="J577" s="17" t="n">
        <v>27</v>
      </c>
      <c r="K577" s="17" t="n">
        <v>29.16</v>
      </c>
      <c r="L577" s="18" t="n">
        <v>540</v>
      </c>
      <c r="M577" s="19" t="n">
        <v>0.08</v>
      </c>
      <c r="N577" s="17" t="n">
        <v>43.2</v>
      </c>
      <c r="O577" s="17" t="n">
        <v>583.2</v>
      </c>
      <c r="P577" s="0"/>
      <c r="Q577" s="195"/>
      <c r="S577" s="195"/>
    </row>
    <row r="578" customFormat="false" ht="15" hidden="false" customHeight="false" outlineLevel="0" collapsed="false">
      <c r="A578" s="1" t="s">
        <v>1969</v>
      </c>
      <c r="B578" s="194" t="n">
        <v>155</v>
      </c>
      <c r="C578" s="70" t="s">
        <v>1970</v>
      </c>
      <c r="D578" s="71"/>
      <c r="E578" s="14" t="s">
        <v>1971</v>
      </c>
      <c r="F578" s="71" t="s">
        <v>1972</v>
      </c>
      <c r="G578" s="72" t="s">
        <v>86</v>
      </c>
      <c r="H578" s="73" t="n">
        <v>160</v>
      </c>
      <c r="I578" s="16" t="n">
        <v>160</v>
      </c>
      <c r="J578" s="17" t="n">
        <v>5.09</v>
      </c>
      <c r="K578" s="17" t="n">
        <v>5.5</v>
      </c>
      <c r="L578" s="18" t="n">
        <v>814.4</v>
      </c>
      <c r="M578" s="19" t="n">
        <v>0.08</v>
      </c>
      <c r="N578" s="17" t="n">
        <v>65.152</v>
      </c>
      <c r="O578" s="17" t="n">
        <v>879.552</v>
      </c>
      <c r="P578" s="0"/>
      <c r="Q578" s="195"/>
      <c r="S578" s="195"/>
    </row>
    <row r="579" customFormat="false" ht="15" hidden="false" customHeight="false" outlineLevel="0" collapsed="false">
      <c r="A579" s="1" t="s">
        <v>1973</v>
      </c>
      <c r="B579" s="194" t="n">
        <v>156</v>
      </c>
      <c r="C579" s="117" t="s">
        <v>1970</v>
      </c>
      <c r="D579" s="75"/>
      <c r="E579" s="14" t="s">
        <v>1974</v>
      </c>
      <c r="F579" s="76" t="s">
        <v>1975</v>
      </c>
      <c r="G579" s="77" t="s">
        <v>1976</v>
      </c>
      <c r="H579" s="78" t="n">
        <v>100</v>
      </c>
      <c r="I579" s="16" t="n">
        <v>100</v>
      </c>
      <c r="J579" s="17" t="n">
        <v>7.64</v>
      </c>
      <c r="K579" s="17" t="n">
        <v>8.25</v>
      </c>
      <c r="L579" s="18" t="n">
        <v>764</v>
      </c>
      <c r="M579" s="19" t="n">
        <v>0.08</v>
      </c>
      <c r="N579" s="17" t="n">
        <v>61.12</v>
      </c>
      <c r="O579" s="17" t="n">
        <v>825.12</v>
      </c>
      <c r="P579" s="0"/>
      <c r="Q579" s="195"/>
      <c r="S579" s="195"/>
    </row>
    <row r="580" customFormat="false" ht="22.5" hidden="false" customHeight="false" outlineLevel="0" collapsed="false">
      <c r="A580" s="1" t="s">
        <v>1977</v>
      </c>
      <c r="B580" s="194" t="n">
        <v>157</v>
      </c>
      <c r="C580" s="93" t="s">
        <v>1978</v>
      </c>
      <c r="D580" s="98" t="s">
        <v>1979</v>
      </c>
      <c r="E580" s="14" t="s">
        <v>1980</v>
      </c>
      <c r="F580" s="95" t="s">
        <v>1981</v>
      </c>
      <c r="G580" s="96" t="s">
        <v>86</v>
      </c>
      <c r="H580" s="97" t="n">
        <v>10</v>
      </c>
      <c r="I580" s="16" t="n">
        <v>10</v>
      </c>
      <c r="J580" s="17" t="n">
        <v>38.33</v>
      </c>
      <c r="K580" s="17" t="n">
        <v>47.15</v>
      </c>
      <c r="L580" s="18" t="n">
        <v>383.3</v>
      </c>
      <c r="M580" s="19" t="n">
        <v>0.23</v>
      </c>
      <c r="N580" s="17" t="n">
        <v>88.159</v>
      </c>
      <c r="O580" s="17" t="n">
        <v>471.459</v>
      </c>
      <c r="P580" s="0"/>
      <c r="Q580" s="195"/>
      <c r="S580" s="195"/>
    </row>
    <row r="581" customFormat="false" ht="22.5" hidden="false" customHeight="false" outlineLevel="0" collapsed="false">
      <c r="A581" s="1" t="s">
        <v>1982</v>
      </c>
      <c r="B581" s="194" t="n">
        <v>158</v>
      </c>
      <c r="C581" s="93" t="s">
        <v>1983</v>
      </c>
      <c r="D581" s="94" t="s">
        <v>1984</v>
      </c>
      <c r="E581" s="14" t="s">
        <v>1985</v>
      </c>
      <c r="F581" s="95" t="s">
        <v>1981</v>
      </c>
      <c r="G581" s="96" t="s">
        <v>86</v>
      </c>
      <c r="H581" s="97" t="n">
        <v>20</v>
      </c>
      <c r="I581" s="16" t="n">
        <v>20</v>
      </c>
      <c r="J581" s="17" t="n">
        <v>45.01</v>
      </c>
      <c r="K581" s="17" t="n">
        <v>55.36</v>
      </c>
      <c r="L581" s="18" t="n">
        <v>900.2</v>
      </c>
      <c r="M581" s="19" t="n">
        <v>0.23</v>
      </c>
      <c r="N581" s="17" t="n">
        <v>207.046</v>
      </c>
      <c r="O581" s="17" t="n">
        <v>1107.246</v>
      </c>
      <c r="P581" s="0"/>
      <c r="Q581" s="195"/>
      <c r="S581" s="195"/>
    </row>
    <row r="582" customFormat="false" ht="22.5" hidden="false" customHeight="false" outlineLevel="0" collapsed="false">
      <c r="A582" s="1" t="s">
        <v>1986</v>
      </c>
      <c r="B582" s="194" t="n">
        <v>159</v>
      </c>
      <c r="C582" s="124" t="s">
        <v>1987</v>
      </c>
      <c r="D582" s="99"/>
      <c r="E582" s="14" t="s">
        <v>1988</v>
      </c>
      <c r="F582" s="174" t="s">
        <v>1989</v>
      </c>
      <c r="G582" s="155" t="s">
        <v>23</v>
      </c>
      <c r="H582" s="175" t="n">
        <v>30</v>
      </c>
      <c r="I582" s="16" t="n">
        <v>60</v>
      </c>
      <c r="J582" s="17" t="n">
        <v>45.6</v>
      </c>
      <c r="K582" s="17" t="n">
        <v>49.25</v>
      </c>
      <c r="L582" s="18" t="n">
        <v>2736</v>
      </c>
      <c r="M582" s="19" t="n">
        <v>0.08</v>
      </c>
      <c r="N582" s="17" t="n">
        <v>218.88</v>
      </c>
      <c r="O582" s="17" t="n">
        <v>2954.88</v>
      </c>
      <c r="P582" s="0"/>
      <c r="Q582" s="195"/>
      <c r="S582" s="195"/>
    </row>
    <row r="583" customFormat="false" ht="22.5" hidden="false" customHeight="false" outlineLevel="0" collapsed="false">
      <c r="A583" s="1" t="s">
        <v>1990</v>
      </c>
      <c r="B583" s="194" t="n">
        <v>160</v>
      </c>
      <c r="C583" s="70" t="s">
        <v>1987</v>
      </c>
      <c r="D583" s="84"/>
      <c r="E583" s="14" t="s">
        <v>1991</v>
      </c>
      <c r="F583" s="71" t="s">
        <v>1992</v>
      </c>
      <c r="G583" s="72" t="s">
        <v>86</v>
      </c>
      <c r="H583" s="73" t="n">
        <v>20</v>
      </c>
      <c r="I583" s="16" t="n">
        <v>20</v>
      </c>
      <c r="J583" s="17" t="n">
        <v>41.56</v>
      </c>
      <c r="K583" s="17" t="n">
        <v>44.88</v>
      </c>
      <c r="L583" s="18" t="n">
        <v>831.2</v>
      </c>
      <c r="M583" s="19" t="n">
        <v>0.08</v>
      </c>
      <c r="N583" s="17" t="n">
        <v>66.496</v>
      </c>
      <c r="O583" s="17" t="n">
        <v>897.696</v>
      </c>
      <c r="P583" s="0"/>
      <c r="Q583" s="195"/>
      <c r="S583" s="195"/>
    </row>
    <row r="584" customFormat="false" ht="22.5" hidden="false" customHeight="false" outlineLevel="0" collapsed="false">
      <c r="A584" s="1" t="s">
        <v>1993</v>
      </c>
      <c r="B584" s="194" t="n">
        <v>161</v>
      </c>
      <c r="C584" s="70" t="s">
        <v>1994</v>
      </c>
      <c r="D584" s="84"/>
      <c r="E584" s="14" t="s">
        <v>1995</v>
      </c>
      <c r="F584" s="71" t="s">
        <v>1996</v>
      </c>
      <c r="G584" s="72" t="s">
        <v>86</v>
      </c>
      <c r="H584" s="73" t="n">
        <v>10</v>
      </c>
      <c r="I584" s="16" t="n">
        <v>10</v>
      </c>
      <c r="J584" s="17" t="n">
        <v>48.82</v>
      </c>
      <c r="K584" s="17" t="n">
        <v>52.73</v>
      </c>
      <c r="L584" s="18" t="n">
        <v>488.2</v>
      </c>
      <c r="M584" s="19" t="n">
        <v>0.08</v>
      </c>
      <c r="N584" s="17" t="n">
        <v>39.056</v>
      </c>
      <c r="O584" s="17" t="n">
        <v>527.256</v>
      </c>
      <c r="P584" s="0"/>
      <c r="Q584" s="195"/>
      <c r="S584" s="195"/>
    </row>
    <row r="585" customFormat="false" ht="22.5" hidden="false" customHeight="false" outlineLevel="0" collapsed="false">
      <c r="A585" s="1" t="s">
        <v>1997</v>
      </c>
      <c r="B585" s="194" t="n">
        <v>162</v>
      </c>
      <c r="C585" s="70" t="s">
        <v>1994</v>
      </c>
      <c r="D585" s="84"/>
      <c r="E585" s="14" t="s">
        <v>1998</v>
      </c>
      <c r="F585" s="71" t="s">
        <v>1999</v>
      </c>
      <c r="G585" s="72" t="s">
        <v>86</v>
      </c>
      <c r="H585" s="73" t="n">
        <v>40</v>
      </c>
      <c r="I585" s="16" t="n">
        <v>40</v>
      </c>
      <c r="J585" s="17" t="n">
        <v>97.65</v>
      </c>
      <c r="K585" s="17" t="n">
        <v>105.46</v>
      </c>
      <c r="L585" s="18" t="n">
        <v>3906</v>
      </c>
      <c r="M585" s="19" t="n">
        <v>0.08</v>
      </c>
      <c r="N585" s="17" t="n">
        <v>312.48</v>
      </c>
      <c r="O585" s="17" t="n">
        <v>4218.48</v>
      </c>
      <c r="P585" s="0"/>
      <c r="Q585" s="195"/>
      <c r="S585" s="195"/>
    </row>
    <row r="586" customFormat="false" ht="33.75" hidden="false" customHeight="false" outlineLevel="0" collapsed="false">
      <c r="A586" s="1" t="s">
        <v>2000</v>
      </c>
      <c r="B586" s="194" t="n">
        <v>163</v>
      </c>
      <c r="C586" s="12" t="s">
        <v>2001</v>
      </c>
      <c r="D586" s="85"/>
      <c r="E586" s="14" t="s">
        <v>2002</v>
      </c>
      <c r="F586" s="91" t="s">
        <v>2003</v>
      </c>
      <c r="G586" s="155" t="s">
        <v>23</v>
      </c>
      <c r="H586" s="90" t="n">
        <v>500</v>
      </c>
      <c r="I586" s="16" t="n">
        <v>500</v>
      </c>
      <c r="J586" s="17" t="n">
        <v>25.45</v>
      </c>
      <c r="K586" s="17" t="n">
        <v>27.49</v>
      </c>
      <c r="L586" s="18" t="n">
        <v>12725</v>
      </c>
      <c r="M586" s="19" t="n">
        <v>0.08</v>
      </c>
      <c r="N586" s="17" t="n">
        <v>1018</v>
      </c>
      <c r="O586" s="17" t="n">
        <v>13743</v>
      </c>
      <c r="P586" s="0"/>
      <c r="Q586" s="195"/>
      <c r="S586" s="195"/>
    </row>
    <row r="587" customFormat="false" ht="33.75" hidden="false" customHeight="false" outlineLevel="0" collapsed="false">
      <c r="A587" s="1" t="s">
        <v>2004</v>
      </c>
      <c r="B587" s="194" t="n">
        <v>164</v>
      </c>
      <c r="C587" s="12" t="s">
        <v>2001</v>
      </c>
      <c r="D587" s="85"/>
      <c r="E587" s="14" t="s">
        <v>2005</v>
      </c>
      <c r="F587" s="91" t="s">
        <v>2006</v>
      </c>
      <c r="G587" s="155" t="s">
        <v>23</v>
      </c>
      <c r="H587" s="90" t="n">
        <v>500</v>
      </c>
      <c r="I587" s="16" t="n">
        <v>500</v>
      </c>
      <c r="J587" s="17" t="n">
        <v>38.68</v>
      </c>
      <c r="K587" s="17" t="n">
        <v>41.77</v>
      </c>
      <c r="L587" s="18" t="n">
        <v>19340</v>
      </c>
      <c r="M587" s="19" t="n">
        <v>0.08</v>
      </c>
      <c r="N587" s="17" t="n">
        <v>1547.2</v>
      </c>
      <c r="O587" s="17" t="n">
        <v>20887.2</v>
      </c>
      <c r="P587" s="0"/>
      <c r="Q587" s="195"/>
      <c r="S587" s="195"/>
    </row>
    <row r="588" customFormat="false" ht="33.75" hidden="false" customHeight="false" outlineLevel="0" collapsed="false">
      <c r="A588" s="1" t="s">
        <v>2007</v>
      </c>
      <c r="B588" s="194" t="n">
        <v>165</v>
      </c>
      <c r="C588" s="93" t="s">
        <v>2008</v>
      </c>
      <c r="D588" s="99"/>
      <c r="E588" s="14" t="s">
        <v>2009</v>
      </c>
      <c r="F588" s="182" t="s">
        <v>2010</v>
      </c>
      <c r="G588" s="155" t="s">
        <v>23</v>
      </c>
      <c r="H588" s="154" t="n">
        <v>30</v>
      </c>
      <c r="I588" s="16" t="n">
        <v>30</v>
      </c>
      <c r="J588" s="17" t="n">
        <v>54.17</v>
      </c>
      <c r="K588" s="17" t="n">
        <v>58.5</v>
      </c>
      <c r="L588" s="18" t="n">
        <v>1625.1</v>
      </c>
      <c r="M588" s="19" t="n">
        <v>0.08</v>
      </c>
      <c r="N588" s="17" t="n">
        <v>130.008</v>
      </c>
      <c r="O588" s="17" t="n">
        <v>1755.108</v>
      </c>
      <c r="P588" s="0"/>
      <c r="Q588" s="195"/>
      <c r="S588" s="195"/>
    </row>
    <row r="589" customFormat="false" ht="22.5" hidden="false" customHeight="false" outlineLevel="0" collapsed="false">
      <c r="A589" s="1" t="s">
        <v>2011</v>
      </c>
      <c r="B589" s="194" t="n">
        <v>166</v>
      </c>
      <c r="C589" s="12" t="s">
        <v>2012</v>
      </c>
      <c r="D589" s="85"/>
      <c r="E589" s="14" t="s">
        <v>2013</v>
      </c>
      <c r="F589" s="91" t="s">
        <v>2014</v>
      </c>
      <c r="G589" s="155" t="s">
        <v>23</v>
      </c>
      <c r="H589" s="90" t="n">
        <v>30</v>
      </c>
      <c r="I589" s="16" t="n">
        <v>9</v>
      </c>
      <c r="J589" s="17" t="n">
        <v>21.17</v>
      </c>
      <c r="K589" s="17" t="n">
        <v>22.86</v>
      </c>
      <c r="L589" s="18" t="n">
        <v>190.53</v>
      </c>
      <c r="M589" s="19" t="n">
        <v>0.08</v>
      </c>
      <c r="N589" s="17" t="n">
        <v>15.2424</v>
      </c>
      <c r="O589" s="17" t="n">
        <v>205.7724</v>
      </c>
      <c r="P589" s="0"/>
      <c r="Q589" s="195"/>
      <c r="S589" s="195"/>
    </row>
    <row r="590" customFormat="false" ht="22.5" hidden="false" customHeight="false" outlineLevel="0" collapsed="false">
      <c r="A590" s="1" t="s">
        <v>2015</v>
      </c>
      <c r="B590" s="194" t="n">
        <v>167</v>
      </c>
      <c r="C590" s="12" t="s">
        <v>2012</v>
      </c>
      <c r="D590" s="85"/>
      <c r="E590" s="14" t="s">
        <v>2016</v>
      </c>
      <c r="F590" s="91" t="s">
        <v>2017</v>
      </c>
      <c r="G590" s="155" t="s">
        <v>23</v>
      </c>
      <c r="H590" s="90" t="n">
        <v>30</v>
      </c>
      <c r="I590" s="16" t="n">
        <v>9</v>
      </c>
      <c r="J590" s="17" t="n">
        <v>13.03</v>
      </c>
      <c r="K590" s="17" t="n">
        <v>14.07</v>
      </c>
      <c r="L590" s="18" t="n">
        <v>117.27</v>
      </c>
      <c r="M590" s="19" t="n">
        <v>0.08</v>
      </c>
      <c r="N590" s="17" t="n">
        <v>9.38160000000001</v>
      </c>
      <c r="O590" s="17" t="n">
        <v>126.6516</v>
      </c>
      <c r="P590" s="0"/>
      <c r="Q590" s="195"/>
      <c r="S590" s="195"/>
    </row>
    <row r="591" customFormat="false" ht="22.5" hidden="false" customHeight="false" outlineLevel="0" collapsed="false">
      <c r="A591" s="1" t="s">
        <v>2018</v>
      </c>
      <c r="B591" s="194" t="n">
        <v>168</v>
      </c>
      <c r="C591" s="204" t="s">
        <v>2019</v>
      </c>
      <c r="D591" s="71"/>
      <c r="E591" s="14" t="s">
        <v>2020</v>
      </c>
      <c r="F591" s="71" t="s">
        <v>2021</v>
      </c>
      <c r="G591" s="72" t="s">
        <v>86</v>
      </c>
      <c r="H591" s="73" t="n">
        <v>800</v>
      </c>
      <c r="I591" s="16" t="n">
        <v>800</v>
      </c>
      <c r="J591" s="17" t="n">
        <v>7.13</v>
      </c>
      <c r="K591" s="17" t="n">
        <v>7.7</v>
      </c>
      <c r="L591" s="18" t="n">
        <v>5704</v>
      </c>
      <c r="M591" s="19" t="n">
        <v>0.08</v>
      </c>
      <c r="N591" s="17" t="n">
        <v>456.32</v>
      </c>
      <c r="O591" s="17" t="n">
        <v>6160.32</v>
      </c>
      <c r="P591" s="0"/>
      <c r="Q591" s="195"/>
      <c r="S591" s="195"/>
    </row>
    <row r="592" customFormat="false" ht="22.5" hidden="false" customHeight="false" outlineLevel="0" collapsed="false">
      <c r="A592" s="1" t="s">
        <v>2022</v>
      </c>
      <c r="B592" s="194" t="n">
        <v>169</v>
      </c>
      <c r="C592" s="106" t="s">
        <v>2019</v>
      </c>
      <c r="D592" s="82"/>
      <c r="E592" s="14" t="s">
        <v>2023</v>
      </c>
      <c r="F592" s="82" t="s">
        <v>2024</v>
      </c>
      <c r="G592" s="205" t="s">
        <v>86</v>
      </c>
      <c r="H592" s="205" t="n">
        <v>100</v>
      </c>
      <c r="I592" s="16" t="n">
        <v>100</v>
      </c>
      <c r="J592" s="17" t="n">
        <v>14.25</v>
      </c>
      <c r="K592" s="17" t="n">
        <v>15.39</v>
      </c>
      <c r="L592" s="18" t="n">
        <v>1425</v>
      </c>
      <c r="M592" s="19" t="n">
        <v>0.08</v>
      </c>
      <c r="N592" s="17" t="n">
        <v>114</v>
      </c>
      <c r="O592" s="17" t="n">
        <v>1539</v>
      </c>
      <c r="P592" s="0"/>
      <c r="Q592" s="195"/>
      <c r="S592" s="195"/>
    </row>
    <row r="593" customFormat="false" ht="33.75" hidden="false" customHeight="false" outlineLevel="0" collapsed="false">
      <c r="A593" s="1" t="s">
        <v>2025</v>
      </c>
      <c r="B593" s="194" t="n">
        <v>170</v>
      </c>
      <c r="C593" s="124" t="s">
        <v>2026</v>
      </c>
      <c r="D593" s="99"/>
      <c r="E593" s="14" t="s">
        <v>2027</v>
      </c>
      <c r="F593" s="125" t="s">
        <v>2028</v>
      </c>
      <c r="G593" s="155" t="s">
        <v>23</v>
      </c>
      <c r="H593" s="126" t="n">
        <v>10</v>
      </c>
      <c r="I593" s="16" t="n">
        <v>10</v>
      </c>
      <c r="J593" s="17" t="n">
        <v>24.59</v>
      </c>
      <c r="K593" s="17" t="n">
        <v>26.56</v>
      </c>
      <c r="L593" s="18" t="n">
        <v>245.9</v>
      </c>
      <c r="M593" s="19" t="n">
        <v>0.08</v>
      </c>
      <c r="N593" s="17" t="n">
        <v>19.672</v>
      </c>
      <c r="O593" s="17" t="n">
        <v>265.572</v>
      </c>
      <c r="P593" s="0"/>
      <c r="Q593" s="195"/>
      <c r="S593" s="195"/>
    </row>
    <row r="594" customFormat="false" ht="22.5" hidden="false" customHeight="false" outlineLevel="0" collapsed="false">
      <c r="A594" s="1" t="s">
        <v>2029</v>
      </c>
      <c r="B594" s="194" t="n">
        <v>171</v>
      </c>
      <c r="C594" s="124" t="s">
        <v>2026</v>
      </c>
      <c r="D594" s="99"/>
      <c r="E594" s="14" t="s">
        <v>2030</v>
      </c>
      <c r="F594" s="125" t="s">
        <v>2031</v>
      </c>
      <c r="G594" s="155" t="s">
        <v>23</v>
      </c>
      <c r="H594" s="126" t="n">
        <v>30</v>
      </c>
      <c r="I594" s="16" t="n">
        <v>30</v>
      </c>
      <c r="J594" s="17" t="n">
        <v>2.17</v>
      </c>
      <c r="K594" s="17" t="n">
        <v>2.34</v>
      </c>
      <c r="L594" s="18" t="n">
        <v>65.1</v>
      </c>
      <c r="M594" s="19" t="n">
        <v>0.08</v>
      </c>
      <c r="N594" s="17" t="n">
        <v>5.208</v>
      </c>
      <c r="O594" s="17" t="n">
        <v>70.308</v>
      </c>
      <c r="P594" s="0"/>
      <c r="Q594" s="195"/>
      <c r="S594" s="195"/>
    </row>
    <row r="595" customFormat="false" ht="22.5" hidden="false" customHeight="false" outlineLevel="0" collapsed="false">
      <c r="A595" s="1" t="s">
        <v>2032</v>
      </c>
      <c r="B595" s="194" t="n">
        <v>172</v>
      </c>
      <c r="C595" s="80" t="s">
        <v>2019</v>
      </c>
      <c r="D595" s="82"/>
      <c r="E595" s="14" t="s">
        <v>2033</v>
      </c>
      <c r="F595" s="82" t="s">
        <v>2034</v>
      </c>
      <c r="G595" s="104" t="s">
        <v>86</v>
      </c>
      <c r="H595" s="105" t="n">
        <v>40</v>
      </c>
      <c r="I595" s="16" t="n">
        <v>40</v>
      </c>
      <c r="J595" s="17" t="n">
        <v>8.14</v>
      </c>
      <c r="K595" s="17" t="n">
        <v>8.79</v>
      </c>
      <c r="L595" s="18" t="n">
        <v>325.6</v>
      </c>
      <c r="M595" s="19" t="n">
        <v>0.08</v>
      </c>
      <c r="N595" s="17" t="n">
        <v>26.048</v>
      </c>
      <c r="O595" s="17" t="n">
        <v>351.648</v>
      </c>
      <c r="P595" s="0"/>
      <c r="Q595" s="195"/>
      <c r="S595" s="195"/>
    </row>
    <row r="596" customFormat="false" ht="15" hidden="false" customHeight="false" outlineLevel="0" collapsed="false">
      <c r="A596" s="1" t="s">
        <v>2035</v>
      </c>
      <c r="B596" s="194" t="n">
        <v>173</v>
      </c>
      <c r="C596" s="80" t="s">
        <v>2019</v>
      </c>
      <c r="D596" s="82"/>
      <c r="E596" s="14" t="s">
        <v>2036</v>
      </c>
      <c r="F596" s="82" t="s">
        <v>2037</v>
      </c>
      <c r="G596" s="104" t="s">
        <v>86</v>
      </c>
      <c r="H596" s="105" t="n">
        <v>60</v>
      </c>
      <c r="I596" s="16" t="n">
        <v>60</v>
      </c>
      <c r="J596" s="17" t="n">
        <v>16.29</v>
      </c>
      <c r="K596" s="17" t="n">
        <v>17.59</v>
      </c>
      <c r="L596" s="18" t="n">
        <v>977.4</v>
      </c>
      <c r="M596" s="19" t="n">
        <v>0.08</v>
      </c>
      <c r="N596" s="17" t="n">
        <v>78.1919999999999</v>
      </c>
      <c r="O596" s="17" t="n">
        <v>1055.592</v>
      </c>
      <c r="P596" s="0"/>
      <c r="Q596" s="195"/>
      <c r="S596" s="195"/>
    </row>
    <row r="597" customFormat="false" ht="22.5" hidden="false" customHeight="false" outlineLevel="0" collapsed="false">
      <c r="A597" s="1" t="s">
        <v>2038</v>
      </c>
      <c r="B597" s="194" t="n">
        <v>174</v>
      </c>
      <c r="C597" s="80" t="s">
        <v>2019</v>
      </c>
      <c r="D597" s="206"/>
      <c r="E597" s="14" t="s">
        <v>2039</v>
      </c>
      <c r="F597" s="71" t="s">
        <v>2040</v>
      </c>
      <c r="G597" s="72" t="s">
        <v>86</v>
      </c>
      <c r="H597" s="73" t="n">
        <v>200</v>
      </c>
      <c r="I597" s="16" t="n">
        <v>200</v>
      </c>
      <c r="J597" s="17" t="n">
        <v>5.09</v>
      </c>
      <c r="K597" s="17" t="n">
        <v>5.5</v>
      </c>
      <c r="L597" s="18" t="n">
        <v>1018</v>
      </c>
      <c r="M597" s="19" t="n">
        <v>0.08</v>
      </c>
      <c r="N597" s="17" t="n">
        <v>81.4400000000001</v>
      </c>
      <c r="O597" s="17" t="n">
        <v>1099.44</v>
      </c>
      <c r="P597" s="0"/>
      <c r="Q597" s="195"/>
      <c r="S597" s="195"/>
    </row>
    <row r="598" customFormat="false" ht="33.75" hidden="false" customHeight="false" outlineLevel="0" collapsed="false">
      <c r="A598" s="1" t="s">
        <v>2041</v>
      </c>
      <c r="B598" s="194" t="n">
        <v>175</v>
      </c>
      <c r="C598" s="70" t="s">
        <v>2026</v>
      </c>
      <c r="D598" s="71"/>
      <c r="E598" s="14" t="s">
        <v>2042</v>
      </c>
      <c r="F598" s="71" t="s">
        <v>2043</v>
      </c>
      <c r="G598" s="72" t="s">
        <v>86</v>
      </c>
      <c r="H598" s="73" t="n">
        <v>10</v>
      </c>
      <c r="I598" s="16" t="n">
        <v>10</v>
      </c>
      <c r="J598" s="17" t="n">
        <v>21.16</v>
      </c>
      <c r="K598" s="17" t="n">
        <v>22.85</v>
      </c>
      <c r="L598" s="18" t="n">
        <v>211.6</v>
      </c>
      <c r="M598" s="19" t="n">
        <v>0.08</v>
      </c>
      <c r="N598" s="17" t="n">
        <v>16.928</v>
      </c>
      <c r="O598" s="17" t="n">
        <v>228.528</v>
      </c>
      <c r="P598" s="0"/>
      <c r="Q598" s="195"/>
      <c r="S598" s="195"/>
    </row>
    <row r="599" customFormat="false" ht="22.5" hidden="false" customHeight="false" outlineLevel="0" collapsed="false">
      <c r="A599" s="1" t="s">
        <v>2044</v>
      </c>
      <c r="B599" s="194" t="n">
        <v>176</v>
      </c>
      <c r="C599" s="70" t="s">
        <v>2045</v>
      </c>
      <c r="D599" s="207"/>
      <c r="E599" s="14" t="s">
        <v>2046</v>
      </c>
      <c r="F599" s="79" t="s">
        <v>2047</v>
      </c>
      <c r="G599" s="72" t="s">
        <v>86</v>
      </c>
      <c r="H599" s="73" t="n">
        <v>500</v>
      </c>
      <c r="I599" s="16" t="n">
        <v>500</v>
      </c>
      <c r="J599" s="17" t="n">
        <v>13.23</v>
      </c>
      <c r="K599" s="17" t="n">
        <v>14.29</v>
      </c>
      <c r="L599" s="18" t="n">
        <v>6615</v>
      </c>
      <c r="M599" s="19" t="n">
        <v>0.08</v>
      </c>
      <c r="N599" s="17" t="n">
        <v>529.2</v>
      </c>
      <c r="O599" s="17" t="n">
        <v>7144.2</v>
      </c>
      <c r="P599" s="0"/>
      <c r="Q599" s="195"/>
      <c r="S599" s="195"/>
    </row>
    <row r="600" customFormat="false" ht="33.75" hidden="false" customHeight="false" outlineLevel="0" collapsed="false">
      <c r="A600" s="1" t="s">
        <v>2048</v>
      </c>
      <c r="B600" s="194" t="n">
        <v>177</v>
      </c>
      <c r="C600" s="70" t="s">
        <v>2049</v>
      </c>
      <c r="D600" s="79" t="s">
        <v>2050</v>
      </c>
      <c r="E600" s="14" t="s">
        <v>2051</v>
      </c>
      <c r="F600" s="71" t="s">
        <v>2052</v>
      </c>
      <c r="G600" s="72" t="s">
        <v>86</v>
      </c>
      <c r="H600" s="73" t="n">
        <v>20</v>
      </c>
      <c r="I600" s="16" t="n">
        <v>20</v>
      </c>
      <c r="J600" s="17" t="n">
        <v>64.56</v>
      </c>
      <c r="K600" s="17" t="n">
        <v>69.72</v>
      </c>
      <c r="L600" s="18" t="n">
        <v>1291.2</v>
      </c>
      <c r="M600" s="19" t="n">
        <v>0.08</v>
      </c>
      <c r="N600" s="17" t="n">
        <v>103.296</v>
      </c>
      <c r="O600" s="17" t="n">
        <v>1394.496</v>
      </c>
      <c r="P600" s="0"/>
      <c r="Q600" s="195"/>
      <c r="S600" s="195"/>
    </row>
    <row r="601" customFormat="false" ht="22.5" hidden="false" customHeight="false" outlineLevel="0" collapsed="false">
      <c r="A601" s="1" t="s">
        <v>2053</v>
      </c>
      <c r="B601" s="194" t="n">
        <v>178</v>
      </c>
      <c r="C601" s="92" t="s">
        <v>2049</v>
      </c>
      <c r="D601" s="79" t="s">
        <v>2054</v>
      </c>
      <c r="E601" s="14" t="s">
        <v>2055</v>
      </c>
      <c r="F601" s="71" t="s">
        <v>203</v>
      </c>
      <c r="G601" s="72" t="s">
        <v>86</v>
      </c>
      <c r="H601" s="73" t="n">
        <v>4</v>
      </c>
      <c r="I601" s="16" t="n">
        <v>4</v>
      </c>
      <c r="J601" s="17" t="n">
        <v>46.68</v>
      </c>
      <c r="K601" s="17" t="n">
        <v>57.42</v>
      </c>
      <c r="L601" s="18" t="n">
        <v>186.72</v>
      </c>
      <c r="M601" s="19" t="n">
        <v>0.23</v>
      </c>
      <c r="N601" s="17" t="n">
        <v>42.9456</v>
      </c>
      <c r="O601" s="17" t="n">
        <v>229.6656</v>
      </c>
      <c r="P601" s="0"/>
      <c r="Q601" s="195"/>
      <c r="S601" s="195"/>
    </row>
    <row r="602" customFormat="false" ht="22.5" hidden="false" customHeight="false" outlineLevel="0" collapsed="false">
      <c r="A602" s="1" t="s">
        <v>2056</v>
      </c>
      <c r="B602" s="194" t="n">
        <v>179</v>
      </c>
      <c r="C602" s="12" t="s">
        <v>2057</v>
      </c>
      <c r="D602" s="85"/>
      <c r="E602" s="14" t="s">
        <v>2058</v>
      </c>
      <c r="F602" s="99" t="s">
        <v>2059</v>
      </c>
      <c r="G602" s="155" t="s">
        <v>23</v>
      </c>
      <c r="H602" s="90" t="n">
        <v>10</v>
      </c>
      <c r="I602" s="16" t="n">
        <v>10</v>
      </c>
      <c r="J602" s="17" t="n">
        <v>199.06</v>
      </c>
      <c r="K602" s="17" t="n">
        <v>214.98</v>
      </c>
      <c r="L602" s="18" t="n">
        <v>1990.6</v>
      </c>
      <c r="M602" s="19" t="n">
        <v>0.08</v>
      </c>
      <c r="N602" s="17" t="n">
        <v>159.248</v>
      </c>
      <c r="O602" s="17" t="n">
        <v>2149.848</v>
      </c>
      <c r="P602" s="0"/>
      <c r="Q602" s="195"/>
      <c r="S602" s="195"/>
    </row>
    <row r="603" customFormat="false" ht="22.5" hidden="false" customHeight="false" outlineLevel="0" collapsed="false">
      <c r="A603" s="1" t="s">
        <v>2060</v>
      </c>
      <c r="B603" s="194" t="n">
        <v>180</v>
      </c>
      <c r="C603" s="12" t="s">
        <v>2061</v>
      </c>
      <c r="D603" s="205"/>
      <c r="E603" s="14" t="s">
        <v>2062</v>
      </c>
      <c r="F603" s="185" t="s">
        <v>2063</v>
      </c>
      <c r="G603" s="186" t="s">
        <v>23</v>
      </c>
      <c r="H603" s="187" t="n">
        <v>200</v>
      </c>
      <c r="I603" s="16" t="n">
        <v>200</v>
      </c>
      <c r="J603" s="17" t="n">
        <v>16.54</v>
      </c>
      <c r="K603" s="17" t="n">
        <v>17.86</v>
      </c>
      <c r="L603" s="18" t="n">
        <v>3308</v>
      </c>
      <c r="M603" s="19" t="n">
        <v>0.08</v>
      </c>
      <c r="N603" s="17" t="n">
        <v>264.64</v>
      </c>
      <c r="O603" s="17" t="n">
        <v>3572.64</v>
      </c>
      <c r="P603" s="0"/>
      <c r="Q603" s="195"/>
      <c r="S603" s="195"/>
    </row>
    <row r="604" customFormat="false" ht="15" hidden="false" customHeight="false" outlineLevel="0" collapsed="false">
      <c r="A604" s="1" t="s">
        <v>2064</v>
      </c>
      <c r="B604" s="194" t="n">
        <v>181</v>
      </c>
      <c r="C604" s="80" t="s">
        <v>2061</v>
      </c>
      <c r="D604" s="71"/>
      <c r="E604" s="14" t="s">
        <v>2065</v>
      </c>
      <c r="F604" s="71" t="s">
        <v>2066</v>
      </c>
      <c r="G604" s="72" t="s">
        <v>86</v>
      </c>
      <c r="H604" s="73" t="n">
        <v>100</v>
      </c>
      <c r="I604" s="16" t="n">
        <v>200</v>
      </c>
      <c r="J604" s="17" t="n">
        <v>4.28</v>
      </c>
      <c r="K604" s="17" t="n">
        <v>4.62</v>
      </c>
      <c r="L604" s="18" t="n">
        <v>856</v>
      </c>
      <c r="M604" s="19" t="n">
        <v>0.08</v>
      </c>
      <c r="N604" s="17" t="n">
        <v>68.48</v>
      </c>
      <c r="O604" s="17" t="n">
        <v>924.48</v>
      </c>
      <c r="P604" s="0"/>
      <c r="Q604" s="195"/>
      <c r="S604" s="195"/>
    </row>
    <row r="605" customFormat="false" ht="22.5" hidden="false" customHeight="false" outlineLevel="0" collapsed="false">
      <c r="A605" s="1" t="s">
        <v>2067</v>
      </c>
      <c r="B605" s="194" t="n">
        <v>182</v>
      </c>
      <c r="C605" s="80" t="s">
        <v>2061</v>
      </c>
      <c r="D605" s="206"/>
      <c r="E605" s="14" t="s">
        <v>2068</v>
      </c>
      <c r="F605" s="71" t="s">
        <v>2069</v>
      </c>
      <c r="G605" s="72" t="s">
        <v>86</v>
      </c>
      <c r="H605" s="73" t="n">
        <v>70</v>
      </c>
      <c r="I605" s="16" t="n">
        <v>70</v>
      </c>
      <c r="J605" s="17" t="n">
        <v>24.02</v>
      </c>
      <c r="K605" s="17" t="n">
        <v>25.94</v>
      </c>
      <c r="L605" s="18" t="n">
        <v>1681.4</v>
      </c>
      <c r="M605" s="19" t="n">
        <v>0.08</v>
      </c>
      <c r="N605" s="17" t="n">
        <v>134.512</v>
      </c>
      <c r="O605" s="17" t="n">
        <v>1815.912</v>
      </c>
      <c r="P605" s="0"/>
      <c r="Q605" s="195"/>
      <c r="S605" s="195"/>
    </row>
    <row r="606" customFormat="false" ht="22.5" hidden="false" customHeight="false" outlineLevel="0" collapsed="false">
      <c r="A606" s="1" t="s">
        <v>2070</v>
      </c>
      <c r="B606" s="194" t="n">
        <v>183</v>
      </c>
      <c r="C606" s="92" t="s">
        <v>2071</v>
      </c>
      <c r="D606" s="79"/>
      <c r="E606" s="14" t="s">
        <v>2072</v>
      </c>
      <c r="F606" s="71" t="s">
        <v>2073</v>
      </c>
      <c r="G606" s="72" t="s">
        <v>86</v>
      </c>
      <c r="H606" s="73" t="n">
        <v>400</v>
      </c>
      <c r="I606" s="16" t="n">
        <v>400</v>
      </c>
      <c r="J606" s="17" t="n">
        <v>52.8</v>
      </c>
      <c r="K606" s="17" t="n">
        <v>64.94</v>
      </c>
      <c r="L606" s="18" t="n">
        <v>21120</v>
      </c>
      <c r="M606" s="19" t="n">
        <v>0.23</v>
      </c>
      <c r="N606" s="17" t="n">
        <v>4857.6</v>
      </c>
      <c r="O606" s="17" t="n">
        <v>25977.6</v>
      </c>
      <c r="P606" s="0"/>
      <c r="Q606" s="195"/>
      <c r="S606" s="195"/>
    </row>
    <row r="607" customFormat="false" ht="33.75" hidden="false" customHeight="false" outlineLevel="0" collapsed="false">
      <c r="A607" s="1" t="s">
        <v>2074</v>
      </c>
      <c r="B607" s="194" t="n">
        <v>184</v>
      </c>
      <c r="C607" s="92" t="s">
        <v>2075</v>
      </c>
      <c r="D607" s="79"/>
      <c r="E607" s="14" t="s">
        <v>2076</v>
      </c>
      <c r="F607" s="71" t="s">
        <v>2077</v>
      </c>
      <c r="G607" s="72" t="s">
        <v>86</v>
      </c>
      <c r="H607" s="73" t="n">
        <v>150</v>
      </c>
      <c r="I607" s="16" t="n">
        <v>150</v>
      </c>
      <c r="J607" s="17" t="n">
        <v>1.63</v>
      </c>
      <c r="K607" s="17" t="n">
        <v>1.76</v>
      </c>
      <c r="L607" s="18" t="n">
        <v>244.5</v>
      </c>
      <c r="M607" s="19" t="n">
        <v>0.08</v>
      </c>
      <c r="N607" s="17" t="n">
        <v>19.56</v>
      </c>
      <c r="O607" s="17" t="n">
        <v>264.06</v>
      </c>
      <c r="P607" s="0"/>
      <c r="Q607" s="195"/>
      <c r="S607" s="195"/>
    </row>
    <row r="608" customFormat="false" ht="22.5" hidden="false" customHeight="false" outlineLevel="0" collapsed="false">
      <c r="A608" s="1" t="s">
        <v>2078</v>
      </c>
      <c r="B608" s="194" t="n">
        <v>185</v>
      </c>
      <c r="C608" s="92" t="s">
        <v>2079</v>
      </c>
      <c r="D608" s="71" t="s">
        <v>2080</v>
      </c>
      <c r="E608" s="14" t="s">
        <v>2081</v>
      </c>
      <c r="F608" s="71" t="s">
        <v>203</v>
      </c>
      <c r="G608" s="72" t="s">
        <v>86</v>
      </c>
      <c r="H608" s="73" t="n">
        <v>3</v>
      </c>
      <c r="I608" s="16" t="n">
        <v>3</v>
      </c>
      <c r="J608" s="17" t="n">
        <v>68.98</v>
      </c>
      <c r="K608" s="17" t="n">
        <v>84.85</v>
      </c>
      <c r="L608" s="18" t="n">
        <v>206.94</v>
      </c>
      <c r="M608" s="19" t="n">
        <v>0.23</v>
      </c>
      <c r="N608" s="17" t="n">
        <v>47.5962</v>
      </c>
      <c r="O608" s="17" t="n">
        <v>254.5362</v>
      </c>
      <c r="P608" s="0"/>
      <c r="Q608" s="195"/>
      <c r="S608" s="195"/>
    </row>
    <row r="609" customFormat="false" ht="22.5" hidden="false" customHeight="false" outlineLevel="0" collapsed="false">
      <c r="A609" s="1" t="s">
        <v>2082</v>
      </c>
      <c r="B609" s="194" t="n">
        <v>186</v>
      </c>
      <c r="C609" s="12" t="s">
        <v>2083</v>
      </c>
      <c r="D609" s="205"/>
      <c r="E609" s="14" t="s">
        <v>2084</v>
      </c>
      <c r="F609" s="185" t="s">
        <v>2085</v>
      </c>
      <c r="G609" s="186" t="s">
        <v>23</v>
      </c>
      <c r="H609" s="187" t="n">
        <v>10</v>
      </c>
      <c r="I609" s="16" t="n">
        <v>5</v>
      </c>
      <c r="J609" s="17" t="n">
        <v>48.74</v>
      </c>
      <c r="K609" s="17" t="n">
        <v>52.64</v>
      </c>
      <c r="L609" s="18" t="n">
        <v>243.7</v>
      </c>
      <c r="M609" s="19" t="n">
        <v>0.08</v>
      </c>
      <c r="N609" s="17" t="n">
        <v>19.496</v>
      </c>
      <c r="O609" s="17" t="n">
        <v>263.196</v>
      </c>
      <c r="P609" s="0"/>
      <c r="Q609" s="195"/>
      <c r="S609" s="195"/>
    </row>
    <row r="610" customFormat="false" ht="22.5" hidden="false" customHeight="false" outlineLevel="0" collapsed="false">
      <c r="A610" s="1" t="s">
        <v>2086</v>
      </c>
      <c r="B610" s="194" t="n">
        <v>187</v>
      </c>
      <c r="C610" s="12" t="s">
        <v>2083</v>
      </c>
      <c r="D610" s="205"/>
      <c r="E610" s="14" t="s">
        <v>2087</v>
      </c>
      <c r="F610" s="185" t="s">
        <v>2088</v>
      </c>
      <c r="G610" s="186" t="s">
        <v>23</v>
      </c>
      <c r="H610" s="187" t="n">
        <v>20</v>
      </c>
      <c r="I610" s="16" t="n">
        <v>20</v>
      </c>
      <c r="J610" s="17" t="n">
        <v>179.55</v>
      </c>
      <c r="K610" s="17" t="n">
        <v>193.91</v>
      </c>
      <c r="L610" s="18" t="n">
        <v>3591</v>
      </c>
      <c r="M610" s="19" t="n">
        <v>0.08</v>
      </c>
      <c r="N610" s="17" t="n">
        <v>287.28</v>
      </c>
      <c r="O610" s="17" t="n">
        <v>3878.28</v>
      </c>
      <c r="P610" s="0"/>
      <c r="Q610" s="195"/>
      <c r="S610" s="195"/>
    </row>
    <row r="611" customFormat="false" ht="22.5" hidden="false" customHeight="false" outlineLevel="0" collapsed="false">
      <c r="A611" s="1" t="s">
        <v>2089</v>
      </c>
      <c r="B611" s="194" t="n">
        <v>188</v>
      </c>
      <c r="C611" s="92" t="s">
        <v>2090</v>
      </c>
      <c r="D611" s="71"/>
      <c r="E611" s="14" t="s">
        <v>2091</v>
      </c>
      <c r="F611" s="71" t="s">
        <v>2092</v>
      </c>
      <c r="G611" s="72" t="s">
        <v>86</v>
      </c>
      <c r="H611" s="73" t="n">
        <v>50</v>
      </c>
      <c r="I611" s="16" t="n">
        <v>50</v>
      </c>
      <c r="J611" s="17" t="n">
        <v>12.22</v>
      </c>
      <c r="K611" s="17" t="n">
        <v>13.2</v>
      </c>
      <c r="L611" s="18" t="n">
        <v>611</v>
      </c>
      <c r="M611" s="19" t="n">
        <v>0.08</v>
      </c>
      <c r="N611" s="17" t="n">
        <v>48.88</v>
      </c>
      <c r="O611" s="17" t="n">
        <v>659.88</v>
      </c>
      <c r="P611" s="0"/>
      <c r="Q611" s="195"/>
      <c r="S611" s="195"/>
    </row>
    <row r="612" customFormat="false" ht="22.5" hidden="false" customHeight="false" outlineLevel="0" collapsed="false">
      <c r="A612" s="1" t="s">
        <v>2093</v>
      </c>
      <c r="B612" s="194" t="n">
        <v>189</v>
      </c>
      <c r="C612" s="80" t="s">
        <v>2094</v>
      </c>
      <c r="D612" s="71"/>
      <c r="E612" s="14" t="s">
        <v>2095</v>
      </c>
      <c r="F612" s="71" t="s">
        <v>2096</v>
      </c>
      <c r="G612" s="72" t="s">
        <v>86</v>
      </c>
      <c r="H612" s="73" t="n">
        <v>150</v>
      </c>
      <c r="I612" s="16" t="n">
        <v>150</v>
      </c>
      <c r="J612" s="17" t="n">
        <v>26.25</v>
      </c>
      <c r="K612" s="17" t="n">
        <v>28.35</v>
      </c>
      <c r="L612" s="18" t="n">
        <v>3937.5</v>
      </c>
      <c r="M612" s="19" t="n">
        <v>0.08</v>
      </c>
      <c r="N612" s="17" t="n">
        <v>315</v>
      </c>
      <c r="O612" s="17" t="n">
        <v>4252.5</v>
      </c>
      <c r="P612" s="0"/>
      <c r="Q612" s="195"/>
      <c r="S612" s="195"/>
    </row>
    <row r="613" customFormat="false" ht="22.5" hidden="false" customHeight="false" outlineLevel="0" collapsed="false">
      <c r="A613" s="1" t="s">
        <v>2097</v>
      </c>
      <c r="B613" s="194" t="n">
        <v>190</v>
      </c>
      <c r="C613" s="70" t="s">
        <v>2094</v>
      </c>
      <c r="D613" s="71"/>
      <c r="E613" s="14" t="s">
        <v>2098</v>
      </c>
      <c r="F613" s="71" t="s">
        <v>2099</v>
      </c>
      <c r="G613" s="72" t="s">
        <v>86</v>
      </c>
      <c r="H613" s="73" t="n">
        <v>200</v>
      </c>
      <c r="I613" s="16" t="n">
        <v>200</v>
      </c>
      <c r="J613" s="17" t="n">
        <v>42</v>
      </c>
      <c r="K613" s="17" t="n">
        <v>45.36</v>
      </c>
      <c r="L613" s="18" t="n">
        <v>8400</v>
      </c>
      <c r="M613" s="19" t="n">
        <v>0.08</v>
      </c>
      <c r="N613" s="17" t="n">
        <v>672</v>
      </c>
      <c r="O613" s="17" t="n">
        <v>9072</v>
      </c>
      <c r="P613" s="0"/>
      <c r="Q613" s="195"/>
      <c r="S613" s="195"/>
    </row>
    <row r="614" customFormat="false" ht="33.75" hidden="false" customHeight="false" outlineLevel="0" collapsed="false">
      <c r="A614" s="1" t="s">
        <v>2100</v>
      </c>
      <c r="B614" s="194" t="n">
        <v>191</v>
      </c>
      <c r="C614" s="80" t="s">
        <v>2094</v>
      </c>
      <c r="D614" s="71"/>
      <c r="E614" s="14" t="s">
        <v>2101</v>
      </c>
      <c r="F614" s="71" t="s">
        <v>2102</v>
      </c>
      <c r="G614" s="72" t="s">
        <v>86</v>
      </c>
      <c r="H614" s="73" t="n">
        <v>200</v>
      </c>
      <c r="I614" s="16" t="n">
        <v>200</v>
      </c>
      <c r="J614" s="17" t="n">
        <v>81.59</v>
      </c>
      <c r="K614" s="17" t="n">
        <v>88.12</v>
      </c>
      <c r="L614" s="18" t="n">
        <v>16318</v>
      </c>
      <c r="M614" s="19" t="n">
        <v>0.08</v>
      </c>
      <c r="N614" s="17" t="n">
        <v>1305.44</v>
      </c>
      <c r="O614" s="17" t="n">
        <v>17623.44</v>
      </c>
      <c r="P614" s="0"/>
      <c r="Q614" s="195"/>
      <c r="S614" s="195"/>
    </row>
    <row r="615" customFormat="false" ht="22.5" hidden="false" customHeight="false" outlineLevel="0" collapsed="false">
      <c r="A615" s="1" t="s">
        <v>2103</v>
      </c>
      <c r="B615" s="194" t="n">
        <v>192</v>
      </c>
      <c r="C615" s="80" t="s">
        <v>2094</v>
      </c>
      <c r="D615" s="71"/>
      <c r="E615" s="14" t="s">
        <v>2104</v>
      </c>
      <c r="F615" s="71" t="s">
        <v>2105</v>
      </c>
      <c r="G615" s="72" t="s">
        <v>86</v>
      </c>
      <c r="H615" s="73" t="n">
        <v>160</v>
      </c>
      <c r="I615" s="16" t="n">
        <v>160</v>
      </c>
      <c r="J615" s="17" t="n">
        <v>126</v>
      </c>
      <c r="K615" s="17" t="n">
        <v>136.08</v>
      </c>
      <c r="L615" s="18" t="n">
        <v>20160</v>
      </c>
      <c r="M615" s="19" t="n">
        <v>0.08</v>
      </c>
      <c r="N615" s="17" t="n">
        <v>1612.8</v>
      </c>
      <c r="O615" s="17" t="n">
        <v>21772.8</v>
      </c>
      <c r="P615" s="0"/>
      <c r="Q615" s="195"/>
      <c r="S615" s="195"/>
    </row>
    <row r="616" customFormat="false" ht="33.75" hidden="false" customHeight="false" outlineLevel="0" collapsed="false">
      <c r="A616" s="1" t="s">
        <v>2106</v>
      </c>
      <c r="B616" s="194" t="n">
        <v>193</v>
      </c>
      <c r="C616" s="70" t="s">
        <v>2107</v>
      </c>
      <c r="D616" s="79" t="s">
        <v>2108</v>
      </c>
      <c r="E616" s="14" t="s">
        <v>2109</v>
      </c>
      <c r="F616" s="71" t="s">
        <v>2110</v>
      </c>
      <c r="G616" s="72" t="s">
        <v>86</v>
      </c>
      <c r="H616" s="73" t="n">
        <v>1000</v>
      </c>
      <c r="I616" s="16" t="n">
        <v>1000</v>
      </c>
      <c r="J616" s="17" t="n">
        <v>19.96</v>
      </c>
      <c r="K616" s="17" t="n">
        <v>21.56</v>
      </c>
      <c r="L616" s="18" t="n">
        <v>19960</v>
      </c>
      <c r="M616" s="19" t="n">
        <v>0.08</v>
      </c>
      <c r="N616" s="17" t="n">
        <v>1596.8</v>
      </c>
      <c r="O616" s="17" t="n">
        <v>21556.8</v>
      </c>
      <c r="P616" s="0"/>
      <c r="Q616" s="195"/>
      <c r="S616" s="195"/>
    </row>
    <row r="617" customFormat="false" ht="22.5" hidden="false" customHeight="false" outlineLevel="0" collapsed="false">
      <c r="A617" s="1" t="s">
        <v>2111</v>
      </c>
      <c r="B617" s="194" t="n">
        <v>194</v>
      </c>
      <c r="C617" s="93" t="s">
        <v>2112</v>
      </c>
      <c r="D617" s="171"/>
      <c r="E617" s="14" t="s">
        <v>2113</v>
      </c>
      <c r="F617" s="182" t="s">
        <v>2114</v>
      </c>
      <c r="G617" s="154" t="s">
        <v>23</v>
      </c>
      <c r="H617" s="154" t="n">
        <v>30</v>
      </c>
      <c r="I617" s="16" t="n">
        <v>30</v>
      </c>
      <c r="J617" s="17" t="n">
        <v>9.66</v>
      </c>
      <c r="K617" s="17" t="n">
        <v>10.43</v>
      </c>
      <c r="L617" s="18" t="n">
        <v>289.8</v>
      </c>
      <c r="M617" s="19" t="n">
        <v>0.08</v>
      </c>
      <c r="N617" s="17" t="n">
        <v>23.184</v>
      </c>
      <c r="O617" s="17" t="n">
        <v>312.984</v>
      </c>
      <c r="P617" s="0"/>
      <c r="Q617" s="195"/>
      <c r="S617" s="195"/>
    </row>
    <row r="618" customFormat="false" ht="33.75" hidden="false" customHeight="false" outlineLevel="0" collapsed="false">
      <c r="A618" s="1" t="s">
        <v>2115</v>
      </c>
      <c r="B618" s="194" t="n">
        <v>195</v>
      </c>
      <c r="C618" s="92" t="s">
        <v>2116</v>
      </c>
      <c r="D618" s="84"/>
      <c r="E618" s="14" t="s">
        <v>2117</v>
      </c>
      <c r="F618" s="71" t="s">
        <v>2118</v>
      </c>
      <c r="G618" s="72" t="s">
        <v>86</v>
      </c>
      <c r="H618" s="73" t="n">
        <v>500</v>
      </c>
      <c r="I618" s="16" t="n">
        <v>500</v>
      </c>
      <c r="J618" s="17" t="n">
        <v>12.84</v>
      </c>
      <c r="K618" s="17" t="n">
        <v>13.87</v>
      </c>
      <c r="L618" s="18" t="n">
        <v>6420</v>
      </c>
      <c r="M618" s="19" t="n">
        <v>0.08</v>
      </c>
      <c r="N618" s="17" t="n">
        <v>513.6</v>
      </c>
      <c r="O618" s="17" t="n">
        <v>6933.6</v>
      </c>
      <c r="P618" s="0"/>
      <c r="Q618" s="195"/>
      <c r="S618" s="195"/>
    </row>
    <row r="619" customFormat="false" ht="15" hidden="false" customHeight="false" outlineLevel="0" collapsed="false">
      <c r="B619" s="208"/>
      <c r="C619" s="209" t="s">
        <v>80</v>
      </c>
      <c r="D619" s="135"/>
      <c r="E619" s="135"/>
      <c r="F619" s="135"/>
      <c r="G619" s="135"/>
      <c r="H619" s="135"/>
      <c r="I619" s="135"/>
      <c r="J619" s="135"/>
      <c r="K619" s="131" t="s">
        <v>2119</v>
      </c>
      <c r="L619" s="132" t="n">
        <v>469919.84</v>
      </c>
      <c r="M619" s="131" t="s">
        <v>721</v>
      </c>
      <c r="N619" s="132" t="n">
        <f aca="false">SUM(N424:N618)</f>
        <v>38812.3862</v>
      </c>
      <c r="O619" s="132" t="n">
        <f aca="false">SUM(O424:O618)</f>
        <v>508732.2262</v>
      </c>
      <c r="P619" s="0"/>
      <c r="Q619" s="195"/>
      <c r="S619" s="195"/>
    </row>
    <row r="620" customFormat="false" ht="15" hidden="false" customHeight="false" outlineLevel="0" collapsed="false">
      <c r="B620" s="208"/>
      <c r="C620" s="135"/>
      <c r="D620" s="135"/>
      <c r="E620" s="135"/>
      <c r="F620" s="135"/>
      <c r="G620" s="135"/>
      <c r="H620" s="135"/>
      <c r="I620" s="135"/>
      <c r="J620" s="208"/>
      <c r="K620" s="208"/>
      <c r="L620" s="0"/>
      <c r="M620" s="0"/>
      <c r="N620" s="0"/>
      <c r="O620" s="0"/>
      <c r="P620" s="0"/>
      <c r="Q620" s="195"/>
      <c r="S620" s="195"/>
    </row>
    <row r="621" customFormat="false" ht="51.75" hidden="false" customHeight="false" outlineLevel="0" collapsed="false">
      <c r="B621" s="208"/>
      <c r="C621" s="135" t="s">
        <v>2120</v>
      </c>
      <c r="D621" s="135"/>
      <c r="E621" s="135"/>
      <c r="F621" s="135"/>
      <c r="G621" s="135"/>
      <c r="H621" s="135"/>
      <c r="I621" s="135"/>
      <c r="J621" s="208"/>
      <c r="K621" s="208"/>
      <c r="L621" s="0"/>
      <c r="M621" s="0"/>
      <c r="N621" s="0"/>
      <c r="O621" s="0"/>
      <c r="P621" s="0"/>
      <c r="Q621" s="195"/>
      <c r="S621" s="195"/>
    </row>
    <row r="622" customFormat="false" ht="15" hidden="false" customHeight="false" outlineLevel="0" collapsed="false">
      <c r="P622" s="0"/>
      <c r="Q622" s="195"/>
      <c r="S622" s="195"/>
    </row>
    <row r="623" customFormat="false" ht="15" hidden="false" customHeight="false" outlineLevel="0" collapsed="false">
      <c r="P623" s="0"/>
      <c r="Q623" s="195"/>
      <c r="S623" s="195"/>
    </row>
    <row r="624" customFormat="false" ht="18" hidden="false" customHeight="false" outlineLevel="0" collapsed="false">
      <c r="B624" s="0"/>
      <c r="C624" s="0"/>
      <c r="D624" s="136"/>
      <c r="E624" s="136"/>
      <c r="F624" s="137"/>
      <c r="G624" s="138"/>
      <c r="H624" s="139"/>
      <c r="I624" s="139"/>
      <c r="J624" s="139"/>
      <c r="K624" s="140"/>
      <c r="L624" s="0"/>
      <c r="M624" s="0"/>
      <c r="N624" s="139"/>
      <c r="O624" s="0"/>
      <c r="P624" s="0"/>
      <c r="Q624" s="195"/>
      <c r="S624" s="195"/>
    </row>
    <row r="625" customFormat="false" ht="15" hidden="false" customHeight="true" outlineLevel="0" collapsed="false">
      <c r="B625" s="0"/>
      <c r="C625" s="0"/>
      <c r="D625" s="141"/>
      <c r="E625" s="141"/>
      <c r="F625" s="142"/>
      <c r="G625" s="142"/>
      <c r="H625" s="141"/>
      <c r="I625" s="141"/>
      <c r="J625" s="141"/>
      <c r="K625" s="143" t="s">
        <v>0</v>
      </c>
      <c r="L625" s="143"/>
      <c r="M625" s="143"/>
      <c r="N625" s="143"/>
      <c r="O625" s="143"/>
      <c r="P625" s="0"/>
      <c r="Q625" s="195"/>
      <c r="S625" s="195"/>
    </row>
    <row r="626" customFormat="false" ht="15" hidden="false" customHeight="false" outlineLevel="0" collapsed="false">
      <c r="B626" s="0"/>
      <c r="C626" s="0"/>
      <c r="D626" s="144"/>
      <c r="E626" s="144"/>
      <c r="F626" s="145"/>
      <c r="G626" s="146"/>
      <c r="H626" s="147"/>
      <c r="I626" s="147"/>
      <c r="J626" s="148"/>
      <c r="K626" s="149" t="s">
        <v>1</v>
      </c>
      <c r="L626" s="149"/>
      <c r="M626" s="149"/>
      <c r="N626" s="149"/>
      <c r="O626" s="149"/>
      <c r="P626" s="0"/>
      <c r="Q626" s="195"/>
      <c r="S626" s="195"/>
    </row>
    <row r="627" customFormat="false" ht="18" hidden="false" customHeight="true" outlineLevel="0" collapsed="false">
      <c r="B627" s="6" t="s">
        <v>2</v>
      </c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0"/>
      <c r="Q627" s="195"/>
      <c r="S627" s="195"/>
    </row>
    <row r="628" customFormat="false" ht="18" hidden="false" customHeight="false" outlineLevel="0" collapsed="false">
      <c r="B628" s="150" t="s">
        <v>2121</v>
      </c>
      <c r="C628" s="150"/>
      <c r="D628" s="150"/>
      <c r="E628" s="150"/>
      <c r="F628" s="150"/>
      <c r="G628" s="150"/>
      <c r="H628" s="150"/>
      <c r="I628" s="150"/>
      <c r="J628" s="150"/>
      <c r="K628" s="150"/>
      <c r="L628" s="150"/>
      <c r="M628" s="150"/>
      <c r="N628" s="150"/>
      <c r="O628" s="150"/>
      <c r="P628" s="0"/>
      <c r="Q628" s="195"/>
      <c r="S628" s="195"/>
    </row>
    <row r="629" customFormat="false" ht="38.25" hidden="false" customHeight="true" outlineLevel="0" collapsed="false">
      <c r="B629" s="65" t="s">
        <v>4</v>
      </c>
      <c r="C629" s="66" t="s">
        <v>5</v>
      </c>
      <c r="D629" s="193" t="s">
        <v>6</v>
      </c>
      <c r="E629" s="193"/>
      <c r="F629" s="67" t="s">
        <v>8</v>
      </c>
      <c r="G629" s="66" t="s">
        <v>9</v>
      </c>
      <c r="H629" s="66" t="s">
        <v>10</v>
      </c>
      <c r="I629" s="66"/>
      <c r="J629" s="68" t="s">
        <v>12</v>
      </c>
      <c r="K629" s="65" t="s">
        <v>13</v>
      </c>
      <c r="L629" s="65" t="s">
        <v>14</v>
      </c>
      <c r="M629" s="65" t="s">
        <v>15</v>
      </c>
      <c r="N629" s="65" t="s">
        <v>16</v>
      </c>
      <c r="O629" s="65" t="s">
        <v>17</v>
      </c>
      <c r="P629" s="0"/>
      <c r="Q629" s="195"/>
      <c r="S629" s="195"/>
    </row>
    <row r="630" customFormat="false" ht="22.5" hidden="false" customHeight="false" outlineLevel="0" collapsed="false">
      <c r="A630" s="1" t="s">
        <v>2122</v>
      </c>
      <c r="B630" s="194" t="n">
        <v>1</v>
      </c>
      <c r="C630" s="210" t="s">
        <v>853</v>
      </c>
      <c r="D630" s="156"/>
      <c r="E630" s="14" t="s">
        <v>2123</v>
      </c>
      <c r="F630" s="128" t="s">
        <v>2124</v>
      </c>
      <c r="G630" s="211" t="s">
        <v>23</v>
      </c>
      <c r="H630" s="129" t="n">
        <v>300</v>
      </c>
      <c r="I630" s="16" t="n">
        <v>300</v>
      </c>
      <c r="J630" s="17" t="n">
        <v>3.03</v>
      </c>
      <c r="K630" s="17" t="n">
        <v>3.27</v>
      </c>
      <c r="L630" s="18" t="n">
        <v>909</v>
      </c>
      <c r="M630" s="19" t="n">
        <v>0.08</v>
      </c>
      <c r="N630" s="17" t="n">
        <v>72.72</v>
      </c>
      <c r="O630" s="17" t="n">
        <v>981.72</v>
      </c>
      <c r="P630" s="0"/>
      <c r="Q630" s="195"/>
      <c r="S630" s="195"/>
    </row>
    <row r="631" customFormat="false" ht="22.5" hidden="false" customHeight="false" outlineLevel="0" collapsed="false">
      <c r="A631" s="1" t="s">
        <v>2125</v>
      </c>
      <c r="B631" s="194" t="n">
        <v>2</v>
      </c>
      <c r="C631" s="212" t="s">
        <v>2126</v>
      </c>
      <c r="D631" s="190"/>
      <c r="E631" s="14" t="s">
        <v>2127</v>
      </c>
      <c r="F631" s="190" t="s">
        <v>2128</v>
      </c>
      <c r="G631" s="211" t="s">
        <v>23</v>
      </c>
      <c r="H631" s="73" t="n">
        <v>200</v>
      </c>
      <c r="I631" s="16" t="n">
        <v>200</v>
      </c>
      <c r="J631" s="17" t="n">
        <v>12.32</v>
      </c>
      <c r="K631" s="17" t="n">
        <v>13.31</v>
      </c>
      <c r="L631" s="18" t="n">
        <v>2464</v>
      </c>
      <c r="M631" s="19" t="n">
        <v>0.08</v>
      </c>
      <c r="N631" s="17" t="n">
        <v>197.12</v>
      </c>
      <c r="O631" s="17" t="n">
        <v>2661.12</v>
      </c>
      <c r="P631" s="0"/>
      <c r="Q631" s="195"/>
      <c r="S631" s="195"/>
    </row>
    <row r="632" customFormat="false" ht="22.5" hidden="false" customHeight="false" outlineLevel="0" collapsed="false">
      <c r="A632" s="1" t="s">
        <v>2129</v>
      </c>
      <c r="B632" s="194" t="n">
        <v>3</v>
      </c>
      <c r="C632" s="212" t="s">
        <v>2130</v>
      </c>
      <c r="D632" s="190"/>
      <c r="E632" s="14" t="s">
        <v>2131</v>
      </c>
      <c r="F632" s="190" t="s">
        <v>2132</v>
      </c>
      <c r="G632" s="211" t="s">
        <v>23</v>
      </c>
      <c r="H632" s="73" t="n">
        <v>300</v>
      </c>
      <c r="I632" s="16" t="n">
        <v>300</v>
      </c>
      <c r="J632" s="17" t="n">
        <v>16.16</v>
      </c>
      <c r="K632" s="17" t="n">
        <v>17.45</v>
      </c>
      <c r="L632" s="18" t="n">
        <v>4848</v>
      </c>
      <c r="M632" s="19" t="n">
        <v>0.08</v>
      </c>
      <c r="N632" s="17" t="n">
        <v>387.84</v>
      </c>
      <c r="O632" s="17" t="n">
        <v>5235.84</v>
      </c>
      <c r="P632" s="0"/>
      <c r="Q632" s="195"/>
      <c r="S632" s="195"/>
    </row>
    <row r="633" customFormat="false" ht="22.5" hidden="false" customHeight="false" outlineLevel="0" collapsed="false">
      <c r="A633" s="1" t="s">
        <v>2133</v>
      </c>
      <c r="B633" s="194" t="n">
        <v>4</v>
      </c>
      <c r="C633" s="212" t="s">
        <v>551</v>
      </c>
      <c r="D633" s="213" t="s">
        <v>2134</v>
      </c>
      <c r="E633" s="14" t="s">
        <v>2135</v>
      </c>
      <c r="F633" s="71" t="s">
        <v>2136</v>
      </c>
      <c r="G633" s="211" t="s">
        <v>23</v>
      </c>
      <c r="H633" s="73" t="n">
        <v>160</v>
      </c>
      <c r="I633" s="16" t="n">
        <v>160</v>
      </c>
      <c r="J633" s="17" t="n">
        <v>33.64</v>
      </c>
      <c r="K633" s="17" t="n">
        <v>36.33</v>
      </c>
      <c r="L633" s="18" t="n">
        <v>5382.4</v>
      </c>
      <c r="M633" s="19" t="n">
        <v>0.08</v>
      </c>
      <c r="N633" s="17" t="n">
        <v>430.592</v>
      </c>
      <c r="O633" s="17" t="n">
        <v>5812.992</v>
      </c>
      <c r="P633" s="0"/>
      <c r="Q633" s="195"/>
      <c r="S633" s="195"/>
    </row>
    <row r="634" customFormat="false" ht="22.5" hidden="false" customHeight="false" outlineLevel="0" collapsed="false">
      <c r="A634" s="1" t="s">
        <v>2137</v>
      </c>
      <c r="B634" s="194" t="n">
        <v>5</v>
      </c>
      <c r="C634" s="214" t="s">
        <v>1070</v>
      </c>
      <c r="D634" s="156"/>
      <c r="E634" s="14" t="s">
        <v>2138</v>
      </c>
      <c r="F634" s="128" t="s">
        <v>2139</v>
      </c>
      <c r="G634" s="211" t="s">
        <v>23</v>
      </c>
      <c r="H634" s="129" t="n">
        <v>140</v>
      </c>
      <c r="I634" s="16" t="n">
        <v>140</v>
      </c>
      <c r="J634" s="17" t="n">
        <v>1.92</v>
      </c>
      <c r="K634" s="17" t="n">
        <v>2.07</v>
      </c>
      <c r="L634" s="18" t="n">
        <v>268.8</v>
      </c>
      <c r="M634" s="19" t="n">
        <v>0.08</v>
      </c>
      <c r="N634" s="17" t="n">
        <v>21.504</v>
      </c>
      <c r="O634" s="17" t="n">
        <v>290.304</v>
      </c>
      <c r="P634" s="0"/>
      <c r="Q634" s="195"/>
      <c r="S634" s="195"/>
    </row>
    <row r="635" customFormat="false" ht="22.5" hidden="false" customHeight="false" outlineLevel="0" collapsed="false">
      <c r="A635" s="1" t="s">
        <v>2140</v>
      </c>
      <c r="B635" s="194" t="n">
        <v>6</v>
      </c>
      <c r="C635" s="214" t="s">
        <v>1070</v>
      </c>
      <c r="D635" s="156"/>
      <c r="E635" s="14" t="s">
        <v>2141</v>
      </c>
      <c r="F635" s="128" t="s">
        <v>2142</v>
      </c>
      <c r="G635" s="211" t="s">
        <v>23</v>
      </c>
      <c r="H635" s="129" t="n">
        <v>100</v>
      </c>
      <c r="I635" s="16" t="n">
        <v>100</v>
      </c>
      <c r="J635" s="17" t="n">
        <v>3.74</v>
      </c>
      <c r="K635" s="17" t="n">
        <v>4.04</v>
      </c>
      <c r="L635" s="18" t="n">
        <v>374</v>
      </c>
      <c r="M635" s="19" t="n">
        <v>0.08</v>
      </c>
      <c r="N635" s="17" t="n">
        <v>29.92</v>
      </c>
      <c r="O635" s="17" t="n">
        <v>403.92</v>
      </c>
      <c r="P635" s="0"/>
      <c r="Q635" s="195"/>
      <c r="S635" s="195"/>
    </row>
    <row r="636" customFormat="false" ht="22.5" hidden="false" customHeight="false" outlineLevel="0" collapsed="false">
      <c r="A636" s="1" t="s">
        <v>2143</v>
      </c>
      <c r="B636" s="194" t="n">
        <v>7</v>
      </c>
      <c r="C636" s="214" t="s">
        <v>1070</v>
      </c>
      <c r="D636" s="156"/>
      <c r="E636" s="14" t="s">
        <v>2144</v>
      </c>
      <c r="F636" s="128" t="s">
        <v>2145</v>
      </c>
      <c r="G636" s="211" t="s">
        <v>23</v>
      </c>
      <c r="H636" s="129" t="n">
        <v>100</v>
      </c>
      <c r="I636" s="16" t="n">
        <v>100</v>
      </c>
      <c r="J636" s="17" t="n">
        <v>1.92</v>
      </c>
      <c r="K636" s="17" t="n">
        <v>2.07</v>
      </c>
      <c r="L636" s="18" t="n">
        <v>192</v>
      </c>
      <c r="M636" s="19" t="n">
        <v>0.08</v>
      </c>
      <c r="N636" s="17" t="n">
        <v>15.36</v>
      </c>
      <c r="O636" s="17" t="n">
        <v>207.36</v>
      </c>
      <c r="P636" s="0"/>
      <c r="Q636" s="195"/>
      <c r="S636" s="195"/>
    </row>
    <row r="637" customFormat="false" ht="22.5" hidden="false" customHeight="false" outlineLevel="0" collapsed="false">
      <c r="A637" s="1" t="s">
        <v>2146</v>
      </c>
      <c r="B637" s="194" t="n">
        <v>8</v>
      </c>
      <c r="C637" s="214" t="s">
        <v>1070</v>
      </c>
      <c r="D637" s="156"/>
      <c r="E637" s="14" t="s">
        <v>2147</v>
      </c>
      <c r="F637" s="128" t="s">
        <v>2148</v>
      </c>
      <c r="G637" s="211" t="s">
        <v>23</v>
      </c>
      <c r="H637" s="129" t="n">
        <v>80</v>
      </c>
      <c r="I637" s="16" t="n">
        <v>80</v>
      </c>
      <c r="J637" s="17" t="n">
        <v>6.04</v>
      </c>
      <c r="K637" s="17" t="n">
        <v>6.52</v>
      </c>
      <c r="L637" s="18" t="n">
        <v>483.2</v>
      </c>
      <c r="M637" s="19" t="n">
        <v>0.08</v>
      </c>
      <c r="N637" s="17" t="n">
        <v>38.656</v>
      </c>
      <c r="O637" s="17" t="n">
        <v>521.856</v>
      </c>
      <c r="P637" s="0"/>
      <c r="Q637" s="195"/>
      <c r="S637" s="195"/>
    </row>
    <row r="638" customFormat="false" ht="22.5" hidden="false" customHeight="false" outlineLevel="0" collapsed="false">
      <c r="A638" s="1" t="s">
        <v>2149</v>
      </c>
      <c r="B638" s="194" t="n">
        <v>9</v>
      </c>
      <c r="C638" s="214" t="s">
        <v>1070</v>
      </c>
      <c r="D638" s="156"/>
      <c r="E638" s="14" t="s">
        <v>2150</v>
      </c>
      <c r="F638" s="128" t="s">
        <v>2151</v>
      </c>
      <c r="G638" s="211" t="s">
        <v>23</v>
      </c>
      <c r="H638" s="129" t="n">
        <v>40</v>
      </c>
      <c r="I638" s="16" t="n">
        <v>40</v>
      </c>
      <c r="J638" s="17" t="n">
        <v>1.97</v>
      </c>
      <c r="K638" s="17" t="n">
        <v>2.13</v>
      </c>
      <c r="L638" s="18" t="n">
        <v>78.8</v>
      </c>
      <c r="M638" s="19" t="n">
        <v>0.08</v>
      </c>
      <c r="N638" s="17" t="n">
        <v>6.304</v>
      </c>
      <c r="O638" s="17" t="n">
        <v>85.104</v>
      </c>
      <c r="P638" s="0"/>
      <c r="Q638" s="195"/>
      <c r="S638" s="195"/>
    </row>
    <row r="639" customFormat="false" ht="22.5" hidden="false" customHeight="false" outlineLevel="0" collapsed="false">
      <c r="A639" s="1" t="s">
        <v>2152</v>
      </c>
      <c r="B639" s="194" t="n">
        <v>10</v>
      </c>
      <c r="C639" s="74" t="s">
        <v>2153</v>
      </c>
      <c r="D639" s="215"/>
      <c r="E639" s="14" t="s">
        <v>2154</v>
      </c>
      <c r="F639" s="216" t="s">
        <v>2155</v>
      </c>
      <c r="G639" s="77" t="s">
        <v>329</v>
      </c>
      <c r="H639" s="78" t="n">
        <v>1000</v>
      </c>
      <c r="I639" s="16" t="n">
        <v>1000</v>
      </c>
      <c r="J639" s="17" t="n">
        <v>1.82</v>
      </c>
      <c r="K639" s="17" t="n">
        <v>1.97</v>
      </c>
      <c r="L639" s="18" t="n">
        <v>1820</v>
      </c>
      <c r="M639" s="19" t="n">
        <v>0.08</v>
      </c>
      <c r="N639" s="17" t="n">
        <v>145.6</v>
      </c>
      <c r="O639" s="17" t="n">
        <v>1965.6</v>
      </c>
      <c r="P639" s="0"/>
      <c r="Q639" s="195"/>
      <c r="S639" s="195"/>
    </row>
    <row r="640" customFormat="false" ht="22.5" hidden="false" customHeight="false" outlineLevel="0" collapsed="false">
      <c r="A640" s="1" t="s">
        <v>2156</v>
      </c>
      <c r="B640" s="194" t="n">
        <v>11</v>
      </c>
      <c r="C640" s="74" t="s">
        <v>2153</v>
      </c>
      <c r="D640" s="217"/>
      <c r="E640" s="14" t="s">
        <v>2157</v>
      </c>
      <c r="F640" s="218" t="s">
        <v>2158</v>
      </c>
      <c r="G640" s="77" t="s">
        <v>329</v>
      </c>
      <c r="H640" s="78" t="n">
        <v>100</v>
      </c>
      <c r="I640" s="16" t="n">
        <v>100</v>
      </c>
      <c r="J640" s="17" t="n">
        <v>1.82</v>
      </c>
      <c r="K640" s="17" t="n">
        <v>1.97</v>
      </c>
      <c r="L640" s="18" t="n">
        <v>182</v>
      </c>
      <c r="M640" s="19" t="n">
        <v>0.08</v>
      </c>
      <c r="N640" s="17" t="n">
        <v>14.56</v>
      </c>
      <c r="O640" s="17" t="n">
        <v>196.56</v>
      </c>
      <c r="P640" s="0"/>
      <c r="Q640" s="195"/>
      <c r="S640" s="195"/>
    </row>
    <row r="641" customFormat="false" ht="15" hidden="false" customHeight="false" outlineLevel="0" collapsed="false">
      <c r="A641" s="1" t="s">
        <v>2159</v>
      </c>
      <c r="B641" s="194" t="n">
        <v>12</v>
      </c>
      <c r="C641" s="219" t="s">
        <v>2160</v>
      </c>
      <c r="D641" s="190"/>
      <c r="E641" s="14" t="s">
        <v>2161</v>
      </c>
      <c r="F641" s="91" t="s">
        <v>2162</v>
      </c>
      <c r="G641" s="77" t="s">
        <v>329</v>
      </c>
      <c r="H641" s="73" t="n">
        <v>400</v>
      </c>
      <c r="I641" s="16" t="n">
        <v>400</v>
      </c>
      <c r="J641" s="17" t="n">
        <v>4.04</v>
      </c>
      <c r="K641" s="17" t="n">
        <v>4.36</v>
      </c>
      <c r="L641" s="18" t="n">
        <v>1616</v>
      </c>
      <c r="M641" s="19" t="n">
        <v>0.08</v>
      </c>
      <c r="N641" s="17" t="n">
        <v>129.28</v>
      </c>
      <c r="O641" s="17" t="n">
        <v>1745.28</v>
      </c>
      <c r="P641" s="0"/>
      <c r="Q641" s="195"/>
      <c r="S641" s="195"/>
    </row>
    <row r="642" customFormat="false" ht="33.75" hidden="false" customHeight="false" outlineLevel="0" collapsed="false">
      <c r="A642" s="1" t="s">
        <v>2163</v>
      </c>
      <c r="B642" s="194" t="n">
        <v>13</v>
      </c>
      <c r="C642" s="210" t="s">
        <v>2164</v>
      </c>
      <c r="D642" s="220"/>
      <c r="E642" s="14" t="s">
        <v>2165</v>
      </c>
      <c r="F642" s="221" t="s">
        <v>2166</v>
      </c>
      <c r="G642" s="77" t="s">
        <v>329</v>
      </c>
      <c r="H642" s="110" t="n">
        <v>100</v>
      </c>
      <c r="I642" s="16" t="n">
        <v>100</v>
      </c>
      <c r="J642" s="17" t="n">
        <v>10.82</v>
      </c>
      <c r="K642" s="17" t="n">
        <v>11.69</v>
      </c>
      <c r="L642" s="18" t="n">
        <v>1082</v>
      </c>
      <c r="M642" s="19" t="n">
        <v>0.08</v>
      </c>
      <c r="N642" s="17" t="n">
        <v>86.56</v>
      </c>
      <c r="O642" s="17" t="n">
        <v>1168.56</v>
      </c>
      <c r="Q642" s="195"/>
      <c r="S642" s="195"/>
    </row>
    <row r="643" customFormat="false" ht="56.25" hidden="false" customHeight="false" outlineLevel="0" collapsed="false">
      <c r="A643" s="1" t="s">
        <v>2167</v>
      </c>
      <c r="B643" s="194" t="n">
        <v>14</v>
      </c>
      <c r="C643" s="106" t="s">
        <v>2168</v>
      </c>
      <c r="D643" s="190"/>
      <c r="E643" s="14" t="s">
        <v>2169</v>
      </c>
      <c r="F643" s="163" t="s">
        <v>2170</v>
      </c>
      <c r="G643" s="77" t="s">
        <v>329</v>
      </c>
      <c r="H643" s="164" t="n">
        <v>150</v>
      </c>
      <c r="I643" s="16" t="n">
        <v>150</v>
      </c>
      <c r="J643" s="17" t="n">
        <v>25.15</v>
      </c>
      <c r="K643" s="17" t="n">
        <v>27.16</v>
      </c>
      <c r="L643" s="18" t="n">
        <v>3772.5</v>
      </c>
      <c r="M643" s="19" t="n">
        <v>0.08</v>
      </c>
      <c r="N643" s="17" t="n">
        <v>301.8</v>
      </c>
      <c r="O643" s="17" t="n">
        <v>4074.3</v>
      </c>
      <c r="Q643" s="195"/>
      <c r="S643" s="195"/>
    </row>
    <row r="644" customFormat="false" ht="56.25" hidden="false" customHeight="false" outlineLevel="0" collapsed="false">
      <c r="A644" s="1" t="s">
        <v>2171</v>
      </c>
      <c r="B644" s="194" t="n">
        <v>15</v>
      </c>
      <c r="C644" s="106" t="s">
        <v>2172</v>
      </c>
      <c r="D644" s="169"/>
      <c r="E644" s="14" t="s">
        <v>2173</v>
      </c>
      <c r="F644" s="163" t="s">
        <v>2174</v>
      </c>
      <c r="G644" s="77" t="s">
        <v>329</v>
      </c>
      <c r="H644" s="164" t="n">
        <v>200</v>
      </c>
      <c r="I644" s="16" t="n">
        <v>200</v>
      </c>
      <c r="J644" s="17" t="n">
        <v>14.14</v>
      </c>
      <c r="K644" s="17" t="n">
        <v>15.27</v>
      </c>
      <c r="L644" s="18" t="n">
        <v>2828</v>
      </c>
      <c r="M644" s="19" t="n">
        <v>0.08</v>
      </c>
      <c r="N644" s="17" t="n">
        <v>226.24</v>
      </c>
      <c r="O644" s="17" t="n">
        <v>3054.24</v>
      </c>
      <c r="Q644" s="195"/>
      <c r="S644" s="195"/>
    </row>
    <row r="645" customFormat="false" ht="22.5" hidden="false" customHeight="false" outlineLevel="0" collapsed="false">
      <c r="A645" s="1" t="s">
        <v>2175</v>
      </c>
      <c r="B645" s="194" t="n">
        <v>16</v>
      </c>
      <c r="C645" s="222" t="s">
        <v>2176</v>
      </c>
      <c r="D645" s="156"/>
      <c r="E645" s="14" t="s">
        <v>2177</v>
      </c>
      <c r="F645" s="125" t="s">
        <v>2178</v>
      </c>
      <c r="G645" s="77" t="s">
        <v>329</v>
      </c>
      <c r="H645" s="126" t="n">
        <v>300</v>
      </c>
      <c r="I645" s="16" t="n">
        <v>300</v>
      </c>
      <c r="J645" s="17" t="n">
        <v>3.43</v>
      </c>
      <c r="K645" s="17" t="n">
        <v>3.7</v>
      </c>
      <c r="L645" s="18" t="n">
        <v>1029</v>
      </c>
      <c r="M645" s="19" t="n">
        <v>0.08</v>
      </c>
      <c r="N645" s="17" t="n">
        <v>82.3199999999999</v>
      </c>
      <c r="O645" s="17" t="n">
        <v>1111.32</v>
      </c>
      <c r="Q645" s="195"/>
      <c r="S645" s="195"/>
    </row>
    <row r="646" customFormat="false" ht="22.5" hidden="false" customHeight="false" outlineLevel="0" collapsed="false">
      <c r="A646" s="1" t="s">
        <v>2179</v>
      </c>
      <c r="B646" s="194" t="n">
        <v>17</v>
      </c>
      <c r="C646" s="222" t="s">
        <v>2176</v>
      </c>
      <c r="D646" s="156"/>
      <c r="E646" s="14" t="s">
        <v>2180</v>
      </c>
      <c r="F646" s="125" t="s">
        <v>2181</v>
      </c>
      <c r="G646" s="211" t="s">
        <v>23</v>
      </c>
      <c r="H646" s="126" t="n">
        <v>300</v>
      </c>
      <c r="I646" s="16" t="n">
        <v>300</v>
      </c>
      <c r="J646" s="17" t="n">
        <v>3.74</v>
      </c>
      <c r="K646" s="17" t="n">
        <v>4.04</v>
      </c>
      <c r="L646" s="18" t="n">
        <v>1122</v>
      </c>
      <c r="M646" s="19" t="n">
        <v>0.08</v>
      </c>
      <c r="N646" s="17" t="n">
        <v>89.76</v>
      </c>
      <c r="O646" s="17" t="n">
        <v>1211.76</v>
      </c>
      <c r="Q646" s="195"/>
      <c r="S646" s="195"/>
    </row>
    <row r="647" customFormat="false" ht="15" hidden="false" customHeight="false" outlineLevel="0" collapsed="false">
      <c r="B647" s="223" t="s">
        <v>80</v>
      </c>
      <c r="C647" s="224"/>
      <c r="D647" s="224"/>
      <c r="E647" s="224"/>
      <c r="F647" s="224"/>
      <c r="G647" s="224"/>
      <c r="H647" s="224"/>
      <c r="I647" s="224"/>
      <c r="J647" s="0"/>
      <c r="K647" s="131" t="s">
        <v>720</v>
      </c>
      <c r="L647" s="132" t="n">
        <v>28451.7</v>
      </c>
      <c r="M647" s="131" t="s">
        <v>721</v>
      </c>
      <c r="N647" s="132" t="n">
        <v>2276.136</v>
      </c>
      <c r="O647" s="132" t="n">
        <v>30727.836</v>
      </c>
      <c r="Q647" s="195"/>
      <c r="S647" s="195"/>
    </row>
    <row r="650" customFormat="false" ht="18" hidden="false" customHeight="false" outlineLevel="0" collapsed="false">
      <c r="B650" s="0"/>
      <c r="C650" s="0"/>
      <c r="D650" s="136"/>
      <c r="E650" s="136"/>
      <c r="F650" s="137"/>
      <c r="G650" s="138"/>
      <c r="H650" s="139"/>
      <c r="I650" s="139"/>
      <c r="J650" s="139"/>
      <c r="K650" s="140"/>
      <c r="L650" s="0"/>
      <c r="M650" s="0"/>
      <c r="N650" s="139"/>
      <c r="O650" s="0"/>
    </row>
    <row r="651" customFormat="false" ht="15" hidden="false" customHeight="true" outlineLevel="0" collapsed="false">
      <c r="B651" s="0"/>
      <c r="C651" s="0"/>
      <c r="D651" s="141"/>
      <c r="E651" s="141"/>
      <c r="F651" s="142"/>
      <c r="G651" s="142"/>
      <c r="H651" s="141"/>
      <c r="I651" s="141"/>
      <c r="J651" s="141"/>
      <c r="K651" s="143" t="s">
        <v>0</v>
      </c>
      <c r="L651" s="143"/>
      <c r="M651" s="143"/>
      <c r="N651" s="143"/>
      <c r="O651" s="143"/>
    </row>
    <row r="652" customFormat="false" ht="15" hidden="false" customHeight="false" outlineLevel="0" collapsed="false">
      <c r="B652" s="0"/>
      <c r="C652" s="0"/>
      <c r="D652" s="144"/>
      <c r="E652" s="144"/>
      <c r="F652" s="145"/>
      <c r="G652" s="146"/>
      <c r="H652" s="147"/>
      <c r="I652" s="147"/>
      <c r="J652" s="148"/>
      <c r="K652" s="149" t="s">
        <v>1</v>
      </c>
      <c r="L652" s="149"/>
      <c r="M652" s="149"/>
      <c r="N652" s="149"/>
      <c r="O652" s="149"/>
    </row>
    <row r="653" customFormat="false" ht="18" hidden="false" customHeight="true" outlineLevel="0" collapsed="false">
      <c r="B653" s="6" t="s">
        <v>2</v>
      </c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</row>
    <row r="654" customFormat="false" ht="18" hidden="false" customHeight="false" outlineLevel="0" collapsed="false">
      <c r="B654" s="150" t="s">
        <v>2182</v>
      </c>
      <c r="C654" s="150"/>
      <c r="D654" s="150"/>
      <c r="E654" s="150"/>
      <c r="F654" s="150"/>
      <c r="G654" s="150"/>
      <c r="H654" s="150"/>
      <c r="I654" s="150"/>
      <c r="J654" s="150"/>
      <c r="K654" s="150"/>
      <c r="L654" s="150"/>
      <c r="M654" s="150"/>
      <c r="N654" s="150"/>
      <c r="O654" s="150"/>
    </row>
    <row r="655" customFormat="false" ht="38.25" hidden="false" customHeight="true" outlineLevel="0" collapsed="false">
      <c r="B655" s="65" t="s">
        <v>4</v>
      </c>
      <c r="C655" s="66" t="s">
        <v>5</v>
      </c>
      <c r="D655" s="193" t="s">
        <v>6</v>
      </c>
      <c r="E655" s="193"/>
      <c r="F655" s="67" t="s">
        <v>8</v>
      </c>
      <c r="G655" s="66" t="s">
        <v>9</v>
      </c>
      <c r="H655" s="66" t="s">
        <v>10</v>
      </c>
      <c r="I655" s="66"/>
      <c r="J655" s="68" t="s">
        <v>12</v>
      </c>
      <c r="K655" s="65" t="s">
        <v>13</v>
      </c>
      <c r="L655" s="65" t="s">
        <v>14</v>
      </c>
      <c r="M655" s="65" t="s">
        <v>15</v>
      </c>
      <c r="N655" s="65" t="s">
        <v>16</v>
      </c>
      <c r="O655" s="65" t="s">
        <v>17</v>
      </c>
    </row>
    <row r="656" customFormat="false" ht="33.75" hidden="false" customHeight="false" outlineLevel="0" collapsed="false">
      <c r="A656" s="1" t="s">
        <v>2183</v>
      </c>
      <c r="B656" s="225" t="n">
        <v>1</v>
      </c>
      <c r="C656" s="92" t="s">
        <v>20</v>
      </c>
      <c r="D656" s="226"/>
      <c r="E656" s="14" t="s">
        <v>2184</v>
      </c>
      <c r="F656" s="79" t="s">
        <v>2185</v>
      </c>
      <c r="G656" s="155" t="s">
        <v>23</v>
      </c>
      <c r="H656" s="227" t="n">
        <v>60</v>
      </c>
      <c r="I656" s="16" t="n">
        <v>60</v>
      </c>
      <c r="J656" s="17" t="n">
        <v>50.85</v>
      </c>
      <c r="K656" s="17" t="n">
        <v>54.92</v>
      </c>
      <c r="L656" s="18" t="n">
        <v>3051</v>
      </c>
      <c r="M656" s="19" t="n">
        <v>0.08</v>
      </c>
      <c r="N656" s="17" t="n">
        <v>244.08</v>
      </c>
      <c r="O656" s="17" t="n">
        <v>3295.08</v>
      </c>
    </row>
    <row r="657" customFormat="false" ht="15" hidden="false" customHeight="false" outlineLevel="0" collapsed="false">
      <c r="A657" s="1" t="s">
        <v>2186</v>
      </c>
      <c r="B657" s="225" t="n">
        <v>2</v>
      </c>
      <c r="C657" s="87" t="s">
        <v>20</v>
      </c>
      <c r="D657" s="158"/>
      <c r="E657" s="14" t="s">
        <v>21</v>
      </c>
      <c r="F657" s="88" t="s">
        <v>2187</v>
      </c>
      <c r="G657" s="155" t="s">
        <v>23</v>
      </c>
      <c r="H657" s="90" t="n">
        <v>1000</v>
      </c>
      <c r="I657" s="16" t="n">
        <v>1000</v>
      </c>
      <c r="J657" s="17" t="n">
        <v>29.26</v>
      </c>
      <c r="K657" s="17" t="n">
        <v>31.6</v>
      </c>
      <c r="L657" s="18" t="n">
        <v>29260</v>
      </c>
      <c r="M657" s="19" t="n">
        <v>0.08</v>
      </c>
      <c r="N657" s="17" t="n">
        <v>2340.8</v>
      </c>
      <c r="O657" s="17" t="n">
        <v>31600.8</v>
      </c>
    </row>
    <row r="658" customFormat="false" ht="22.5" hidden="false" customHeight="false" outlineLevel="0" collapsed="false">
      <c r="A658" s="1" t="s">
        <v>2188</v>
      </c>
      <c r="B658" s="225" t="n">
        <v>3</v>
      </c>
      <c r="C658" s="157" t="s">
        <v>2189</v>
      </c>
      <c r="D658" s="158"/>
      <c r="E658" s="14" t="s">
        <v>2190</v>
      </c>
      <c r="F658" s="161" t="s">
        <v>2191</v>
      </c>
      <c r="G658" s="155" t="s">
        <v>23</v>
      </c>
      <c r="H658" s="160" t="n">
        <v>50</v>
      </c>
      <c r="I658" s="16" t="n">
        <v>50</v>
      </c>
      <c r="J658" s="17" t="n">
        <v>9.27</v>
      </c>
      <c r="K658" s="17" t="n">
        <v>10.01</v>
      </c>
      <c r="L658" s="18" t="n">
        <v>463.5</v>
      </c>
      <c r="M658" s="19" t="n">
        <v>0.08</v>
      </c>
      <c r="N658" s="17" t="n">
        <v>37.08</v>
      </c>
      <c r="O658" s="17" t="n">
        <v>500.58</v>
      </c>
    </row>
    <row r="659" customFormat="false" ht="22.5" hidden="false" customHeight="false" outlineLevel="0" collapsed="false">
      <c r="A659" s="1" t="s">
        <v>2192</v>
      </c>
      <c r="B659" s="225" t="n">
        <v>4</v>
      </c>
      <c r="C659" s="92" t="s">
        <v>2193</v>
      </c>
      <c r="D659" s="226"/>
      <c r="E659" s="14" t="s">
        <v>390</v>
      </c>
      <c r="F659" s="79" t="s">
        <v>1898</v>
      </c>
      <c r="G659" s="155" t="s">
        <v>23</v>
      </c>
      <c r="H659" s="99" t="n">
        <v>40</v>
      </c>
      <c r="I659" s="16" t="n">
        <v>40</v>
      </c>
      <c r="J659" s="17" t="n">
        <v>28.47</v>
      </c>
      <c r="K659" s="17" t="n">
        <v>30.75</v>
      </c>
      <c r="L659" s="18" t="n">
        <v>1138.8</v>
      </c>
      <c r="M659" s="19" t="n">
        <v>0.08</v>
      </c>
      <c r="N659" s="17" t="n">
        <v>91.104</v>
      </c>
      <c r="O659" s="17" t="n">
        <v>1229.904</v>
      </c>
    </row>
    <row r="660" customFormat="false" ht="22.5" hidden="false" customHeight="false" outlineLevel="0" collapsed="false">
      <c r="A660" s="1" t="s">
        <v>2194</v>
      </c>
      <c r="B660" s="225" t="n">
        <v>5</v>
      </c>
      <c r="C660" s="92" t="s">
        <v>2193</v>
      </c>
      <c r="D660" s="226"/>
      <c r="E660" s="14" t="s">
        <v>388</v>
      </c>
      <c r="F660" s="79" t="s">
        <v>2195</v>
      </c>
      <c r="G660" s="155" t="s">
        <v>23</v>
      </c>
      <c r="H660" s="99" t="n">
        <v>60</v>
      </c>
      <c r="I660" s="16" t="n">
        <v>60</v>
      </c>
      <c r="J660" s="17" t="n">
        <v>20.34</v>
      </c>
      <c r="K660" s="17" t="n">
        <v>21.97</v>
      </c>
      <c r="L660" s="18" t="n">
        <v>1220.4</v>
      </c>
      <c r="M660" s="19" t="n">
        <v>0.08</v>
      </c>
      <c r="N660" s="17" t="n">
        <v>97.6320000000001</v>
      </c>
      <c r="O660" s="17" t="n">
        <v>1318.032</v>
      </c>
    </row>
    <row r="661" customFormat="false" ht="22.5" hidden="false" customHeight="false" outlineLevel="0" collapsed="false">
      <c r="A661" s="1" t="s">
        <v>2196</v>
      </c>
      <c r="B661" s="225" t="n">
        <v>6</v>
      </c>
      <c r="C661" s="228" t="s">
        <v>2197</v>
      </c>
      <c r="D661" s="229"/>
      <c r="E661" s="14" t="s">
        <v>2198</v>
      </c>
      <c r="F661" s="82" t="s">
        <v>2199</v>
      </c>
      <c r="G661" s="155" t="s">
        <v>23</v>
      </c>
      <c r="H661" s="105" t="n">
        <v>800</v>
      </c>
      <c r="I661" s="16" t="n">
        <v>800</v>
      </c>
      <c r="J661" s="17" t="n">
        <v>7.06</v>
      </c>
      <c r="K661" s="17" t="n">
        <v>7.62</v>
      </c>
      <c r="L661" s="18" t="n">
        <v>5648</v>
      </c>
      <c r="M661" s="19" t="n">
        <v>0.08</v>
      </c>
      <c r="N661" s="17" t="n">
        <v>451.84</v>
      </c>
      <c r="O661" s="17" t="n">
        <v>6099.84</v>
      </c>
    </row>
    <row r="662" customFormat="false" ht="22.5" hidden="false" customHeight="false" outlineLevel="0" collapsed="false">
      <c r="A662" s="1" t="s">
        <v>2200</v>
      </c>
      <c r="B662" s="225" t="n">
        <v>7</v>
      </c>
      <c r="C662" s="70" t="s">
        <v>2201</v>
      </c>
      <c r="D662" s="82"/>
      <c r="E662" s="14" t="s">
        <v>2202</v>
      </c>
      <c r="F662" s="71" t="s">
        <v>190</v>
      </c>
      <c r="G662" s="155" t="s">
        <v>23</v>
      </c>
      <c r="H662" s="73" t="n">
        <v>40</v>
      </c>
      <c r="I662" s="16" t="n">
        <v>40</v>
      </c>
      <c r="J662" s="17" t="n">
        <v>7.72</v>
      </c>
      <c r="K662" s="17" t="n">
        <v>8.34</v>
      </c>
      <c r="L662" s="18" t="n">
        <v>308.8</v>
      </c>
      <c r="M662" s="19" t="n">
        <v>0.08</v>
      </c>
      <c r="N662" s="17" t="n">
        <v>24.704</v>
      </c>
      <c r="O662" s="17" t="n">
        <v>333.504</v>
      </c>
    </row>
    <row r="663" customFormat="false" ht="22.5" hidden="false" customHeight="false" outlineLevel="0" collapsed="false">
      <c r="A663" s="1" t="s">
        <v>2203</v>
      </c>
      <c r="B663" s="225" t="n">
        <v>8</v>
      </c>
      <c r="C663" s="214" t="s">
        <v>942</v>
      </c>
      <c r="D663" s="229"/>
      <c r="E663" s="14" t="s">
        <v>2204</v>
      </c>
      <c r="F663" s="221" t="s">
        <v>2205</v>
      </c>
      <c r="G663" s="155" t="s">
        <v>23</v>
      </c>
      <c r="H663" s="105" t="n">
        <v>70</v>
      </c>
      <c r="I663" s="16" t="n">
        <v>70</v>
      </c>
      <c r="J663" s="17" t="n">
        <v>20.34</v>
      </c>
      <c r="K663" s="17" t="n">
        <v>21.97</v>
      </c>
      <c r="L663" s="18" t="n">
        <v>1423.8</v>
      </c>
      <c r="M663" s="19" t="n">
        <v>0.08</v>
      </c>
      <c r="N663" s="17" t="n">
        <v>113.904</v>
      </c>
      <c r="O663" s="17" t="n">
        <v>1537.704</v>
      </c>
    </row>
    <row r="664" customFormat="false" ht="22.5" hidden="false" customHeight="false" outlineLevel="0" collapsed="false">
      <c r="A664" s="1" t="s">
        <v>2206</v>
      </c>
      <c r="B664" s="225" t="n">
        <v>9</v>
      </c>
      <c r="C664" s="228" t="s">
        <v>2207</v>
      </c>
      <c r="D664" s="205"/>
      <c r="E664" s="14" t="s">
        <v>2208</v>
      </c>
      <c r="F664" s="82" t="s">
        <v>105</v>
      </c>
      <c r="G664" s="155" t="s">
        <v>23</v>
      </c>
      <c r="H664" s="105" t="n">
        <v>700</v>
      </c>
      <c r="I664" s="16" t="n">
        <v>700</v>
      </c>
      <c r="J664" s="17" t="n">
        <v>3.25</v>
      </c>
      <c r="K664" s="17" t="n">
        <v>3.51</v>
      </c>
      <c r="L664" s="18" t="n">
        <v>2275</v>
      </c>
      <c r="M664" s="19" t="n">
        <v>0.08</v>
      </c>
      <c r="N664" s="17" t="n">
        <v>182</v>
      </c>
      <c r="O664" s="17" t="n">
        <v>2457</v>
      </c>
    </row>
    <row r="665" customFormat="false" ht="22.5" hidden="false" customHeight="false" outlineLevel="0" collapsed="false">
      <c r="A665" s="1" t="s">
        <v>2209</v>
      </c>
      <c r="B665" s="225" t="n">
        <v>10</v>
      </c>
      <c r="C665" s="228" t="s">
        <v>532</v>
      </c>
      <c r="D665" s="220"/>
      <c r="E665" s="14" t="s">
        <v>2210</v>
      </c>
      <c r="F665" s="205" t="s">
        <v>2211</v>
      </c>
      <c r="G665" s="155" t="s">
        <v>23</v>
      </c>
      <c r="H665" s="187" t="n">
        <v>400</v>
      </c>
      <c r="I665" s="16" t="n">
        <v>400</v>
      </c>
      <c r="J665" s="17" t="n">
        <v>3.46</v>
      </c>
      <c r="K665" s="17" t="n">
        <v>3.74</v>
      </c>
      <c r="L665" s="18" t="n">
        <v>1384</v>
      </c>
      <c r="M665" s="19" t="n">
        <v>0.08</v>
      </c>
      <c r="N665" s="17" t="n">
        <v>110.72</v>
      </c>
      <c r="O665" s="17" t="n">
        <v>1494.72</v>
      </c>
    </row>
    <row r="666" customFormat="false" ht="22.5" hidden="false" customHeight="false" outlineLevel="0" collapsed="false">
      <c r="A666" s="1" t="s">
        <v>2212</v>
      </c>
      <c r="B666" s="225" t="n">
        <v>11</v>
      </c>
      <c r="C666" s="228" t="s">
        <v>532</v>
      </c>
      <c r="D666" s="220"/>
      <c r="E666" s="14" t="s">
        <v>2213</v>
      </c>
      <c r="F666" s="82" t="s">
        <v>2214</v>
      </c>
      <c r="G666" s="155" t="s">
        <v>23</v>
      </c>
      <c r="H666" s="187" t="n">
        <v>1000</v>
      </c>
      <c r="I666" s="16" t="n">
        <v>1000</v>
      </c>
      <c r="J666" s="17" t="n">
        <v>3.76</v>
      </c>
      <c r="K666" s="17" t="n">
        <v>4.06</v>
      </c>
      <c r="L666" s="18" t="n">
        <v>3760</v>
      </c>
      <c r="M666" s="19" t="n">
        <v>0.08</v>
      </c>
      <c r="N666" s="17" t="n">
        <v>300.8</v>
      </c>
      <c r="O666" s="17" t="n">
        <v>4060.8</v>
      </c>
    </row>
    <row r="667" customFormat="false" ht="22.5" hidden="false" customHeight="false" outlineLevel="0" collapsed="false">
      <c r="A667" s="1" t="s">
        <v>2215</v>
      </c>
      <c r="B667" s="225" t="n">
        <v>12</v>
      </c>
      <c r="C667" s="92" t="s">
        <v>2216</v>
      </c>
      <c r="D667" s="84"/>
      <c r="E667" s="14" t="s">
        <v>2217</v>
      </c>
      <c r="F667" s="82" t="s">
        <v>2218</v>
      </c>
      <c r="G667" s="155" t="s">
        <v>23</v>
      </c>
      <c r="H667" s="85" t="n">
        <v>80</v>
      </c>
      <c r="I667" s="16" t="n">
        <v>80</v>
      </c>
      <c r="J667" s="17" t="n">
        <v>15.76</v>
      </c>
      <c r="K667" s="17" t="n">
        <v>17.02</v>
      </c>
      <c r="L667" s="18" t="n">
        <v>1260.8</v>
      </c>
      <c r="M667" s="19" t="n">
        <v>0.08</v>
      </c>
      <c r="N667" s="17" t="n">
        <v>100.864</v>
      </c>
      <c r="O667" s="17" t="n">
        <v>1361.664</v>
      </c>
    </row>
    <row r="668" customFormat="false" ht="22.5" hidden="false" customHeight="false" outlineLevel="0" collapsed="false">
      <c r="A668" s="1" t="s">
        <v>2219</v>
      </c>
      <c r="B668" s="225" t="n">
        <v>13</v>
      </c>
      <c r="C668" s="124" t="s">
        <v>2220</v>
      </c>
      <c r="D668" s="156"/>
      <c r="E668" s="14" t="s">
        <v>2221</v>
      </c>
      <c r="F668" s="125" t="s">
        <v>2222</v>
      </c>
      <c r="G668" s="155" t="s">
        <v>23</v>
      </c>
      <c r="H668" s="126" t="n">
        <v>70</v>
      </c>
      <c r="I668" s="16" t="n">
        <v>70</v>
      </c>
      <c r="J668" s="17" t="n">
        <v>6.18</v>
      </c>
      <c r="K668" s="17" t="n">
        <v>6.67</v>
      </c>
      <c r="L668" s="18" t="n">
        <v>432.6</v>
      </c>
      <c r="M668" s="19" t="n">
        <v>0.08</v>
      </c>
      <c r="N668" s="17" t="n">
        <v>34.608</v>
      </c>
      <c r="O668" s="17" t="n">
        <v>467.208</v>
      </c>
    </row>
    <row r="669" customFormat="false" ht="22.5" hidden="false" customHeight="false" outlineLevel="0" collapsed="false">
      <c r="A669" s="1" t="s">
        <v>2223</v>
      </c>
      <c r="B669" s="225" t="n">
        <v>14</v>
      </c>
      <c r="C669" s="74" t="s">
        <v>35</v>
      </c>
      <c r="D669" s="229"/>
      <c r="E669" s="14" t="s">
        <v>2224</v>
      </c>
      <c r="F669" s="108" t="s">
        <v>2225</v>
      </c>
      <c r="G669" s="155" t="s">
        <v>23</v>
      </c>
      <c r="H669" s="110" t="n">
        <v>300</v>
      </c>
      <c r="I669" s="16" t="n">
        <v>300</v>
      </c>
      <c r="J669" s="17" t="n">
        <v>15.76</v>
      </c>
      <c r="K669" s="17" t="n">
        <v>17.02</v>
      </c>
      <c r="L669" s="18" t="n">
        <v>4728</v>
      </c>
      <c r="M669" s="19" t="n">
        <v>0.08</v>
      </c>
      <c r="N669" s="17" t="n">
        <v>378.24</v>
      </c>
      <c r="O669" s="17" t="n">
        <v>5106.24</v>
      </c>
    </row>
    <row r="670" customFormat="false" ht="22.5" hidden="false" customHeight="false" outlineLevel="0" collapsed="false">
      <c r="A670" s="1" t="s">
        <v>2226</v>
      </c>
      <c r="B670" s="225" t="n">
        <v>15</v>
      </c>
      <c r="C670" s="74" t="s">
        <v>35</v>
      </c>
      <c r="D670" s="229"/>
      <c r="E670" s="14" t="s">
        <v>2227</v>
      </c>
      <c r="F670" s="108" t="s">
        <v>2228</v>
      </c>
      <c r="G670" s="155" t="s">
        <v>23</v>
      </c>
      <c r="H670" s="205" t="n">
        <v>100</v>
      </c>
      <c r="I670" s="16" t="n">
        <v>100</v>
      </c>
      <c r="J670" s="17" t="n">
        <v>27.46</v>
      </c>
      <c r="K670" s="17" t="n">
        <v>29.66</v>
      </c>
      <c r="L670" s="18" t="n">
        <v>2746</v>
      </c>
      <c r="M670" s="19" t="n">
        <v>0.08</v>
      </c>
      <c r="N670" s="17" t="n">
        <v>219.68</v>
      </c>
      <c r="O670" s="17" t="n">
        <v>2965.68</v>
      </c>
    </row>
    <row r="671" customFormat="false" ht="33.75" hidden="false" customHeight="false" outlineLevel="0" collapsed="false">
      <c r="A671" s="1" t="s">
        <v>2229</v>
      </c>
      <c r="B671" s="225" t="n">
        <v>16</v>
      </c>
      <c r="C671" s="12" t="s">
        <v>35</v>
      </c>
      <c r="D671" s="158"/>
      <c r="E671" s="14" t="s">
        <v>2230</v>
      </c>
      <c r="F671" s="91" t="s">
        <v>2231</v>
      </c>
      <c r="G671" s="155" t="s">
        <v>23</v>
      </c>
      <c r="H671" s="90" t="n">
        <v>50</v>
      </c>
      <c r="I671" s="16" t="n">
        <v>100</v>
      </c>
      <c r="J671" s="17" t="n">
        <v>8.91</v>
      </c>
      <c r="K671" s="17" t="n">
        <v>9.62</v>
      </c>
      <c r="L671" s="18" t="n">
        <v>891</v>
      </c>
      <c r="M671" s="19" t="n">
        <v>0.08</v>
      </c>
      <c r="N671" s="17" t="n">
        <v>71.28</v>
      </c>
      <c r="O671" s="17" t="n">
        <v>962.28</v>
      </c>
    </row>
    <row r="672" customFormat="false" ht="33.75" hidden="false" customHeight="false" outlineLevel="0" collapsed="false">
      <c r="A672" s="1" t="s">
        <v>2232</v>
      </c>
      <c r="B672" s="225" t="n">
        <v>17</v>
      </c>
      <c r="C672" s="12" t="s">
        <v>35</v>
      </c>
      <c r="D672" s="158"/>
      <c r="E672" s="14" t="s">
        <v>2233</v>
      </c>
      <c r="F672" s="91" t="s">
        <v>2234</v>
      </c>
      <c r="G672" s="155" t="s">
        <v>23</v>
      </c>
      <c r="H672" s="90" t="n">
        <v>50</v>
      </c>
      <c r="I672" s="16" t="n">
        <v>50</v>
      </c>
      <c r="J672" s="17" t="n">
        <v>35.59</v>
      </c>
      <c r="K672" s="17" t="n">
        <v>38.44</v>
      </c>
      <c r="L672" s="18" t="n">
        <v>1779.5</v>
      </c>
      <c r="M672" s="19" t="n">
        <v>0.08</v>
      </c>
      <c r="N672" s="17" t="n">
        <v>142.36</v>
      </c>
      <c r="O672" s="17" t="n">
        <v>1921.86</v>
      </c>
    </row>
    <row r="673" customFormat="false" ht="33.75" hidden="false" customHeight="false" outlineLevel="0" collapsed="false">
      <c r="A673" s="1" t="s">
        <v>2235</v>
      </c>
      <c r="B673" s="225" t="n">
        <v>18</v>
      </c>
      <c r="C673" s="12" t="s">
        <v>35</v>
      </c>
      <c r="D673" s="158"/>
      <c r="E673" s="14" t="s">
        <v>2236</v>
      </c>
      <c r="F673" s="91" t="s">
        <v>2237</v>
      </c>
      <c r="G673" s="155" t="s">
        <v>23</v>
      </c>
      <c r="H673" s="90" t="n">
        <v>50</v>
      </c>
      <c r="I673" s="16" t="n">
        <v>50</v>
      </c>
      <c r="J673" s="17" t="n">
        <v>45.76</v>
      </c>
      <c r="K673" s="17" t="n">
        <v>49.42</v>
      </c>
      <c r="L673" s="18" t="n">
        <v>2288</v>
      </c>
      <c r="M673" s="19" t="n">
        <v>0.08</v>
      </c>
      <c r="N673" s="17" t="n">
        <v>183.04</v>
      </c>
      <c r="O673" s="17" t="n">
        <v>2471.04</v>
      </c>
    </row>
    <row r="674" customFormat="false" ht="33.75" hidden="false" customHeight="false" outlineLevel="0" collapsed="false">
      <c r="A674" s="1" t="s">
        <v>2238</v>
      </c>
      <c r="B674" s="225" t="n">
        <v>19</v>
      </c>
      <c r="C674" s="12" t="s">
        <v>35</v>
      </c>
      <c r="D674" s="158"/>
      <c r="E674" s="14" t="s">
        <v>2239</v>
      </c>
      <c r="F674" s="91" t="s">
        <v>2240</v>
      </c>
      <c r="G674" s="155" t="s">
        <v>23</v>
      </c>
      <c r="H674" s="90" t="n">
        <v>30</v>
      </c>
      <c r="I674" s="16" t="n">
        <v>30</v>
      </c>
      <c r="J674" s="17" t="n">
        <v>61.01</v>
      </c>
      <c r="K674" s="17" t="n">
        <v>65.89</v>
      </c>
      <c r="L674" s="18" t="n">
        <v>1830.3</v>
      </c>
      <c r="M674" s="19" t="n">
        <v>0.08</v>
      </c>
      <c r="N674" s="17" t="n">
        <v>146.424</v>
      </c>
      <c r="O674" s="17" t="n">
        <v>1976.724</v>
      </c>
    </row>
    <row r="675" customFormat="false" ht="22.5" hidden="false" customHeight="false" outlineLevel="0" collapsed="false">
      <c r="A675" s="1" t="s">
        <v>2241</v>
      </c>
      <c r="B675" s="225" t="n">
        <v>20</v>
      </c>
      <c r="C675" s="12" t="s">
        <v>2242</v>
      </c>
      <c r="D675" s="158"/>
      <c r="E675" s="14" t="s">
        <v>2243</v>
      </c>
      <c r="F675" s="91" t="s">
        <v>2063</v>
      </c>
      <c r="G675" s="155" t="s">
        <v>23</v>
      </c>
      <c r="H675" s="90" t="n">
        <v>40</v>
      </c>
      <c r="I675" s="16" t="n">
        <v>40</v>
      </c>
      <c r="J675" s="17" t="n">
        <v>18</v>
      </c>
      <c r="K675" s="17" t="n">
        <v>19.44</v>
      </c>
      <c r="L675" s="18" t="n">
        <v>720</v>
      </c>
      <c r="M675" s="19" t="n">
        <v>0.08</v>
      </c>
      <c r="N675" s="17" t="n">
        <v>57.6</v>
      </c>
      <c r="O675" s="17" t="n">
        <v>777.6</v>
      </c>
    </row>
    <row r="676" customFormat="false" ht="22.5" hidden="false" customHeight="false" outlineLevel="0" collapsed="false">
      <c r="A676" s="1" t="s">
        <v>2244</v>
      </c>
      <c r="B676" s="225" t="n">
        <v>21</v>
      </c>
      <c r="C676" s="228" t="s">
        <v>2245</v>
      </c>
      <c r="D676" s="220"/>
      <c r="E676" s="14" t="s">
        <v>2246</v>
      </c>
      <c r="F676" s="82" t="s">
        <v>2247</v>
      </c>
      <c r="G676" s="155" t="s">
        <v>23</v>
      </c>
      <c r="H676" s="177" t="n">
        <v>50</v>
      </c>
      <c r="I676" s="16" t="n">
        <v>50</v>
      </c>
      <c r="J676" s="17" t="n">
        <v>35.59</v>
      </c>
      <c r="K676" s="17" t="n">
        <v>38.44</v>
      </c>
      <c r="L676" s="18" t="n">
        <v>1779.5</v>
      </c>
      <c r="M676" s="19" t="n">
        <v>0.08</v>
      </c>
      <c r="N676" s="17" t="n">
        <v>142.36</v>
      </c>
      <c r="O676" s="17" t="n">
        <v>1921.86</v>
      </c>
    </row>
    <row r="677" customFormat="false" ht="22.5" hidden="false" customHeight="false" outlineLevel="0" collapsed="false">
      <c r="A677" s="1" t="s">
        <v>2248</v>
      </c>
      <c r="B677" s="225" t="n">
        <v>22</v>
      </c>
      <c r="C677" s="228" t="s">
        <v>2245</v>
      </c>
      <c r="D677" s="220"/>
      <c r="E677" s="14" t="s">
        <v>2249</v>
      </c>
      <c r="F677" s="82" t="s">
        <v>1442</v>
      </c>
      <c r="G677" s="155" t="s">
        <v>23</v>
      </c>
      <c r="H677" s="230" t="n">
        <v>500</v>
      </c>
      <c r="I677" s="16" t="n">
        <v>500</v>
      </c>
      <c r="J677" s="17" t="n">
        <v>15.13</v>
      </c>
      <c r="K677" s="17" t="n">
        <v>16.34</v>
      </c>
      <c r="L677" s="18" t="n">
        <v>7565</v>
      </c>
      <c r="M677" s="19" t="n">
        <v>0.08</v>
      </c>
      <c r="N677" s="17" t="n">
        <v>605.2</v>
      </c>
      <c r="O677" s="17" t="n">
        <v>8170.2</v>
      </c>
    </row>
    <row r="678" customFormat="false" ht="22.5" hidden="false" customHeight="false" outlineLevel="0" collapsed="false">
      <c r="A678" s="1" t="s">
        <v>2250</v>
      </c>
      <c r="B678" s="225" t="n">
        <v>23</v>
      </c>
      <c r="C678" s="228" t="s">
        <v>2251</v>
      </c>
      <c r="D678" s="229"/>
      <c r="E678" s="14" t="s">
        <v>2252</v>
      </c>
      <c r="F678" s="82" t="s">
        <v>1124</v>
      </c>
      <c r="G678" s="155" t="s">
        <v>23</v>
      </c>
      <c r="H678" s="105" t="n">
        <v>100</v>
      </c>
      <c r="I678" s="16" t="n">
        <v>100</v>
      </c>
      <c r="J678" s="17" t="n">
        <v>22.37</v>
      </c>
      <c r="K678" s="17" t="n">
        <v>24.16</v>
      </c>
      <c r="L678" s="18" t="n">
        <v>2237</v>
      </c>
      <c r="M678" s="19" t="n">
        <v>0.08</v>
      </c>
      <c r="N678" s="17" t="n">
        <v>178.96</v>
      </c>
      <c r="O678" s="17" t="n">
        <v>2415.96</v>
      </c>
    </row>
    <row r="679" customFormat="false" ht="22.5" hidden="false" customHeight="false" outlineLevel="0" collapsed="false">
      <c r="A679" s="1" t="s">
        <v>2253</v>
      </c>
      <c r="B679" s="225" t="n">
        <v>24</v>
      </c>
      <c r="C679" s="70" t="s">
        <v>1203</v>
      </c>
      <c r="D679" s="71"/>
      <c r="E679" s="14" t="s">
        <v>2254</v>
      </c>
      <c r="F679" s="71" t="s">
        <v>2255</v>
      </c>
      <c r="G679" s="155" t="s">
        <v>23</v>
      </c>
      <c r="H679" s="73" t="n">
        <v>30</v>
      </c>
      <c r="I679" s="16" t="n">
        <v>30</v>
      </c>
      <c r="J679" s="17" t="n">
        <v>30.9</v>
      </c>
      <c r="K679" s="17" t="n">
        <v>33.37</v>
      </c>
      <c r="L679" s="18" t="n">
        <v>927</v>
      </c>
      <c r="M679" s="19" t="n">
        <v>0.08</v>
      </c>
      <c r="N679" s="17" t="n">
        <v>74.16</v>
      </c>
      <c r="O679" s="17" t="n">
        <v>1001.16</v>
      </c>
    </row>
    <row r="680" customFormat="false" ht="22.5" hidden="false" customHeight="false" outlineLevel="0" collapsed="false">
      <c r="A680" s="1" t="s">
        <v>2256</v>
      </c>
      <c r="B680" s="225" t="n">
        <v>25</v>
      </c>
      <c r="C680" s="231" t="s">
        <v>2257</v>
      </c>
      <c r="D680" s="232"/>
      <c r="E680" s="14" t="s">
        <v>2258</v>
      </c>
      <c r="F680" s="76" t="s">
        <v>2259</v>
      </c>
      <c r="G680" s="155" t="s">
        <v>23</v>
      </c>
      <c r="H680" s="110" t="n">
        <v>1500</v>
      </c>
      <c r="I680" s="16" t="n">
        <v>1500</v>
      </c>
      <c r="J680" s="17" t="n">
        <v>5.55</v>
      </c>
      <c r="K680" s="17" t="n">
        <v>5.99</v>
      </c>
      <c r="L680" s="18" t="n">
        <v>8325</v>
      </c>
      <c r="M680" s="19" t="n">
        <v>0.08</v>
      </c>
      <c r="N680" s="17" t="n">
        <v>666</v>
      </c>
      <c r="O680" s="17" t="n">
        <v>8991</v>
      </c>
    </row>
    <row r="681" customFormat="false" ht="22.5" hidden="false" customHeight="false" outlineLevel="0" collapsed="false">
      <c r="A681" s="1" t="s">
        <v>2260</v>
      </c>
      <c r="B681" s="225" t="n">
        <v>26</v>
      </c>
      <c r="C681" s="231" t="s">
        <v>2257</v>
      </c>
      <c r="D681" s="232"/>
      <c r="E681" s="14" t="s">
        <v>2261</v>
      </c>
      <c r="F681" s="76" t="s">
        <v>2262</v>
      </c>
      <c r="G681" s="155" t="s">
        <v>23</v>
      </c>
      <c r="H681" s="110" t="n">
        <v>500</v>
      </c>
      <c r="I681" s="16" t="n">
        <v>500</v>
      </c>
      <c r="J681" s="17" t="n">
        <v>5.08</v>
      </c>
      <c r="K681" s="17" t="n">
        <v>5.49</v>
      </c>
      <c r="L681" s="18" t="n">
        <v>2540</v>
      </c>
      <c r="M681" s="19" t="n">
        <v>0.08</v>
      </c>
      <c r="N681" s="17" t="n">
        <v>203.2</v>
      </c>
      <c r="O681" s="17" t="n">
        <v>2743.2</v>
      </c>
    </row>
    <row r="682" customFormat="false" ht="33.75" hidden="false" customHeight="false" outlineLevel="0" collapsed="false">
      <c r="A682" s="1" t="s">
        <v>2263</v>
      </c>
      <c r="B682" s="225" t="n">
        <v>27</v>
      </c>
      <c r="C682" s="231" t="s">
        <v>2257</v>
      </c>
      <c r="D682" s="232"/>
      <c r="E682" s="14" t="s">
        <v>2264</v>
      </c>
      <c r="F682" s="76" t="s">
        <v>2265</v>
      </c>
      <c r="G682" s="155" t="s">
        <v>23</v>
      </c>
      <c r="H682" s="110" t="n">
        <v>500</v>
      </c>
      <c r="I682" s="16" t="n">
        <v>500</v>
      </c>
      <c r="J682" s="17" t="n">
        <v>5.59</v>
      </c>
      <c r="K682" s="17" t="n">
        <v>6.04</v>
      </c>
      <c r="L682" s="18" t="n">
        <v>2795</v>
      </c>
      <c r="M682" s="19" t="n">
        <v>0.08</v>
      </c>
      <c r="N682" s="17" t="n">
        <v>223.6</v>
      </c>
      <c r="O682" s="17" t="n">
        <v>3018.6</v>
      </c>
    </row>
    <row r="683" customFormat="false" ht="33.75" hidden="false" customHeight="false" outlineLevel="0" collapsed="false">
      <c r="A683" s="1" t="s">
        <v>2266</v>
      </c>
      <c r="B683" s="225" t="n">
        <v>28</v>
      </c>
      <c r="C683" s="231" t="s">
        <v>2257</v>
      </c>
      <c r="D683" s="232"/>
      <c r="E683" s="14" t="s">
        <v>2267</v>
      </c>
      <c r="F683" s="76" t="s">
        <v>2268</v>
      </c>
      <c r="G683" s="155" t="s">
        <v>23</v>
      </c>
      <c r="H683" s="110" t="n">
        <v>1500</v>
      </c>
      <c r="I683" s="16" t="n">
        <v>1500</v>
      </c>
      <c r="J683" s="17" t="n">
        <v>6.05</v>
      </c>
      <c r="K683" s="17" t="n">
        <v>6.53</v>
      </c>
      <c r="L683" s="18" t="n">
        <v>9075</v>
      </c>
      <c r="M683" s="19" t="n">
        <v>0.08</v>
      </c>
      <c r="N683" s="17" t="n">
        <v>726</v>
      </c>
      <c r="O683" s="17" t="n">
        <v>9801</v>
      </c>
    </row>
    <row r="684" customFormat="false" ht="22.5" hidden="false" customHeight="false" outlineLevel="0" collapsed="false">
      <c r="A684" s="1" t="s">
        <v>2269</v>
      </c>
      <c r="B684" s="225" t="n">
        <v>29</v>
      </c>
      <c r="C684" s="70" t="s">
        <v>2270</v>
      </c>
      <c r="D684" s="190"/>
      <c r="E684" s="14" t="s">
        <v>2271</v>
      </c>
      <c r="F684" s="71" t="s">
        <v>2066</v>
      </c>
      <c r="G684" s="155" t="s">
        <v>23</v>
      </c>
      <c r="H684" s="73" t="n">
        <v>30</v>
      </c>
      <c r="I684" s="16" t="n">
        <v>30</v>
      </c>
      <c r="J684" s="17" t="n">
        <v>21.4</v>
      </c>
      <c r="K684" s="17" t="n">
        <v>23.11</v>
      </c>
      <c r="L684" s="18" t="n">
        <v>642</v>
      </c>
      <c r="M684" s="19" t="n">
        <v>0.08</v>
      </c>
      <c r="N684" s="17" t="n">
        <v>51.36</v>
      </c>
      <c r="O684" s="17" t="n">
        <v>693.36</v>
      </c>
    </row>
    <row r="685" customFormat="false" ht="22.5" hidden="false" customHeight="false" outlineLevel="0" collapsed="false">
      <c r="A685" s="1" t="s">
        <v>2272</v>
      </c>
      <c r="B685" s="225" t="n">
        <v>30</v>
      </c>
      <c r="C685" s="127" t="s">
        <v>2270</v>
      </c>
      <c r="D685" s="156"/>
      <c r="E685" s="14" t="s">
        <v>2273</v>
      </c>
      <c r="F685" s="128" t="s">
        <v>2274</v>
      </c>
      <c r="G685" s="155" t="s">
        <v>23</v>
      </c>
      <c r="H685" s="129" t="n">
        <v>60</v>
      </c>
      <c r="I685" s="16" t="n">
        <v>60</v>
      </c>
      <c r="J685" s="17" t="n">
        <v>15.44</v>
      </c>
      <c r="K685" s="17" t="n">
        <v>16.68</v>
      </c>
      <c r="L685" s="18" t="n">
        <v>926.4</v>
      </c>
      <c r="M685" s="19" t="n">
        <v>0.08</v>
      </c>
      <c r="N685" s="17" t="n">
        <v>74.112</v>
      </c>
      <c r="O685" s="17" t="n">
        <v>1000.512</v>
      </c>
    </row>
    <row r="686" customFormat="false" ht="22.5" hidden="false" customHeight="false" outlineLevel="0" collapsed="false">
      <c r="A686" s="1" t="s">
        <v>2275</v>
      </c>
      <c r="B686" s="225" t="n">
        <v>31</v>
      </c>
      <c r="C686" s="127" t="s">
        <v>2270</v>
      </c>
      <c r="D686" s="156"/>
      <c r="E686" s="14" t="s">
        <v>2276</v>
      </c>
      <c r="F686" s="128" t="s">
        <v>2277</v>
      </c>
      <c r="G686" s="155" t="s">
        <v>23</v>
      </c>
      <c r="H686" s="129" t="n">
        <v>30</v>
      </c>
      <c r="I686" s="16" t="n">
        <v>30</v>
      </c>
      <c r="J686" s="17" t="n">
        <v>20.59</v>
      </c>
      <c r="K686" s="17" t="n">
        <v>22.24</v>
      </c>
      <c r="L686" s="18" t="n">
        <v>617.7</v>
      </c>
      <c r="M686" s="19" t="n">
        <v>0.08</v>
      </c>
      <c r="N686" s="17" t="n">
        <v>49.4160000000001</v>
      </c>
      <c r="O686" s="17" t="n">
        <v>667.116</v>
      </c>
    </row>
    <row r="687" customFormat="false" ht="15" hidden="false" customHeight="false" outlineLevel="0" collapsed="false">
      <c r="A687" s="1" t="s">
        <v>2278</v>
      </c>
      <c r="B687" s="225" t="n">
        <v>32</v>
      </c>
      <c r="C687" s="233" t="s">
        <v>2279</v>
      </c>
      <c r="D687" s="220"/>
      <c r="E687" s="14" t="s">
        <v>2280</v>
      </c>
      <c r="F687" s="234" t="s">
        <v>2281</v>
      </c>
      <c r="G687" s="155" t="s">
        <v>23</v>
      </c>
      <c r="H687" s="105" t="n">
        <v>200</v>
      </c>
      <c r="I687" s="16" t="n">
        <v>200</v>
      </c>
      <c r="J687" s="17" t="n">
        <v>3.19</v>
      </c>
      <c r="K687" s="17" t="n">
        <v>3.45</v>
      </c>
      <c r="L687" s="18" t="n">
        <v>638</v>
      </c>
      <c r="M687" s="19" t="n">
        <v>0.08</v>
      </c>
      <c r="N687" s="17" t="n">
        <v>51.04</v>
      </c>
      <c r="O687" s="17" t="n">
        <v>689.04</v>
      </c>
    </row>
    <row r="688" customFormat="false" ht="15" hidden="false" customHeight="false" outlineLevel="0" collapsed="false">
      <c r="A688" s="1" t="s">
        <v>2282</v>
      </c>
      <c r="B688" s="225" t="n">
        <v>33</v>
      </c>
      <c r="C688" s="233" t="s">
        <v>2279</v>
      </c>
      <c r="D688" s="220"/>
      <c r="E688" s="14" t="s">
        <v>2283</v>
      </c>
      <c r="F688" s="205" t="s">
        <v>2284</v>
      </c>
      <c r="G688" s="155" t="s">
        <v>23</v>
      </c>
      <c r="H688" s="105" t="n">
        <v>400</v>
      </c>
      <c r="I688" s="16" t="n">
        <v>400</v>
      </c>
      <c r="J688" s="17" t="n">
        <v>2.54</v>
      </c>
      <c r="K688" s="17" t="n">
        <v>2.74</v>
      </c>
      <c r="L688" s="18" t="n">
        <v>1016</v>
      </c>
      <c r="M688" s="19" t="n">
        <v>0.08</v>
      </c>
      <c r="N688" s="17" t="n">
        <v>81.28</v>
      </c>
      <c r="O688" s="17" t="n">
        <v>1097.28</v>
      </c>
    </row>
    <row r="689" customFormat="false" ht="15" hidden="false" customHeight="false" outlineLevel="0" collapsed="false">
      <c r="A689" s="1" t="s">
        <v>2285</v>
      </c>
      <c r="B689" s="225" t="n">
        <v>34</v>
      </c>
      <c r="C689" s="233" t="s">
        <v>2279</v>
      </c>
      <c r="D689" s="220"/>
      <c r="E689" s="14" t="s">
        <v>2286</v>
      </c>
      <c r="F689" s="205" t="s">
        <v>2287</v>
      </c>
      <c r="G689" s="155" t="s">
        <v>23</v>
      </c>
      <c r="H689" s="105" t="n">
        <v>300</v>
      </c>
      <c r="I689" s="16" t="n">
        <v>300</v>
      </c>
      <c r="J689" s="17" t="n">
        <v>3.56</v>
      </c>
      <c r="K689" s="17" t="n">
        <v>3.84</v>
      </c>
      <c r="L689" s="18" t="n">
        <v>1068</v>
      </c>
      <c r="M689" s="19" t="n">
        <v>0.08</v>
      </c>
      <c r="N689" s="17" t="n">
        <v>85.4400000000001</v>
      </c>
      <c r="O689" s="17" t="n">
        <v>1153.44</v>
      </c>
    </row>
    <row r="690" customFormat="false" ht="22.5" hidden="false" customHeight="false" outlineLevel="0" collapsed="false">
      <c r="A690" s="1" t="s">
        <v>2288</v>
      </c>
      <c r="B690" s="225" t="n">
        <v>35</v>
      </c>
      <c r="C690" s="70" t="s">
        <v>1733</v>
      </c>
      <c r="D690" s="190"/>
      <c r="E690" s="14" t="s">
        <v>2289</v>
      </c>
      <c r="F690" s="190" t="s">
        <v>2290</v>
      </c>
      <c r="G690" s="155" t="s">
        <v>23</v>
      </c>
      <c r="H690" s="73" t="n">
        <v>50</v>
      </c>
      <c r="I690" s="16" t="n">
        <v>50</v>
      </c>
      <c r="J690" s="17" t="n">
        <v>22.37</v>
      </c>
      <c r="K690" s="17" t="n">
        <v>24.16</v>
      </c>
      <c r="L690" s="18" t="n">
        <v>1118.5</v>
      </c>
      <c r="M690" s="19" t="n">
        <v>0.08</v>
      </c>
      <c r="N690" s="17" t="n">
        <v>89.48</v>
      </c>
      <c r="O690" s="17" t="n">
        <v>1207.98</v>
      </c>
    </row>
    <row r="691" customFormat="false" ht="22.5" hidden="false" customHeight="false" outlineLevel="0" collapsed="false">
      <c r="A691" s="1" t="s">
        <v>2291</v>
      </c>
      <c r="B691" s="225" t="n">
        <v>36</v>
      </c>
      <c r="C691" s="70" t="s">
        <v>1733</v>
      </c>
      <c r="D691" s="190"/>
      <c r="E691" s="14" t="s">
        <v>2292</v>
      </c>
      <c r="F691" s="190" t="s">
        <v>2293</v>
      </c>
      <c r="G691" s="155" t="s">
        <v>23</v>
      </c>
      <c r="H691" s="73" t="n">
        <v>100</v>
      </c>
      <c r="I691" s="16" t="n">
        <v>100</v>
      </c>
      <c r="J691" s="17" t="n">
        <v>25.42</v>
      </c>
      <c r="K691" s="17" t="n">
        <v>27.45</v>
      </c>
      <c r="L691" s="18" t="n">
        <v>2542</v>
      </c>
      <c r="M691" s="19" t="n">
        <v>0.08</v>
      </c>
      <c r="N691" s="17" t="n">
        <v>203.36</v>
      </c>
      <c r="O691" s="17" t="n">
        <v>2745.36</v>
      </c>
    </row>
    <row r="692" customFormat="false" ht="33.75" hidden="false" customHeight="false" outlineLevel="0" collapsed="false">
      <c r="A692" s="1" t="s">
        <v>2294</v>
      </c>
      <c r="B692" s="225" t="n">
        <v>37</v>
      </c>
      <c r="C692" s="80" t="s">
        <v>1392</v>
      </c>
      <c r="D692" s="235"/>
      <c r="E692" s="14" t="s">
        <v>2295</v>
      </c>
      <c r="F692" s="82" t="s">
        <v>2296</v>
      </c>
      <c r="G692" s="155" t="s">
        <v>23</v>
      </c>
      <c r="H692" s="205" t="n">
        <v>100</v>
      </c>
      <c r="I692" s="16" t="n">
        <v>100</v>
      </c>
      <c r="J692" s="17" t="n">
        <v>17.29</v>
      </c>
      <c r="K692" s="17" t="n">
        <v>18.67</v>
      </c>
      <c r="L692" s="18" t="n">
        <v>1729</v>
      </c>
      <c r="M692" s="19" t="n">
        <v>0.08</v>
      </c>
      <c r="N692" s="17" t="n">
        <v>138.32</v>
      </c>
      <c r="O692" s="17" t="n">
        <v>1867.32</v>
      </c>
    </row>
    <row r="693" customFormat="false" ht="22.5" hidden="false" customHeight="false" outlineLevel="0" collapsed="false">
      <c r="A693" s="1" t="s">
        <v>2297</v>
      </c>
      <c r="B693" s="225" t="n">
        <v>38</v>
      </c>
      <c r="C693" s="212" t="s">
        <v>2298</v>
      </c>
      <c r="D693" s="190"/>
      <c r="E693" s="14" t="s">
        <v>2299</v>
      </c>
      <c r="F693" s="71" t="s">
        <v>1420</v>
      </c>
      <c r="G693" s="155" t="s">
        <v>23</v>
      </c>
      <c r="H693" s="73" t="n">
        <v>100</v>
      </c>
      <c r="I693" s="16" t="n">
        <v>100</v>
      </c>
      <c r="J693" s="17" t="n">
        <v>4.02</v>
      </c>
      <c r="K693" s="17" t="n">
        <v>4.34</v>
      </c>
      <c r="L693" s="18" t="n">
        <v>402</v>
      </c>
      <c r="M693" s="19" t="n">
        <v>0.08</v>
      </c>
      <c r="N693" s="17" t="n">
        <v>32.16</v>
      </c>
      <c r="O693" s="17" t="n">
        <v>434.16</v>
      </c>
    </row>
    <row r="694" customFormat="false" ht="15" hidden="false" customHeight="fals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131" t="s">
        <v>720</v>
      </c>
      <c r="L694" s="132" t="n">
        <v>112552.6</v>
      </c>
      <c r="M694" s="131" t="s">
        <v>721</v>
      </c>
      <c r="N694" s="132" t="n">
        <v>9004.208</v>
      </c>
      <c r="O694" s="132" t="n">
        <v>121556.808</v>
      </c>
    </row>
    <row r="697" customFormat="false" ht="18" hidden="false" customHeight="false" outlineLevel="0" collapsed="false">
      <c r="B697" s="0"/>
      <c r="C697" s="0"/>
      <c r="D697" s="136"/>
      <c r="E697" s="136"/>
      <c r="F697" s="137"/>
      <c r="G697" s="138"/>
      <c r="H697" s="139"/>
      <c r="I697" s="139"/>
      <c r="J697" s="139"/>
      <c r="K697" s="140"/>
      <c r="L697" s="0"/>
      <c r="M697" s="0"/>
      <c r="N697" s="139"/>
      <c r="O697" s="0"/>
    </row>
    <row r="698" customFormat="false" ht="15" hidden="false" customHeight="true" outlineLevel="0" collapsed="false">
      <c r="B698" s="0"/>
      <c r="C698" s="0"/>
      <c r="D698" s="141"/>
      <c r="E698" s="141"/>
      <c r="F698" s="142"/>
      <c r="G698" s="142"/>
      <c r="H698" s="141"/>
      <c r="I698" s="141"/>
      <c r="J698" s="141"/>
      <c r="K698" s="143" t="s">
        <v>0</v>
      </c>
      <c r="L698" s="143"/>
      <c r="M698" s="143"/>
      <c r="N698" s="143"/>
      <c r="O698" s="143"/>
    </row>
    <row r="699" customFormat="false" ht="15" hidden="false" customHeight="false" outlineLevel="0" collapsed="false">
      <c r="B699" s="0"/>
      <c r="C699" s="0"/>
      <c r="D699" s="144"/>
      <c r="E699" s="144"/>
      <c r="F699" s="145"/>
      <c r="G699" s="146"/>
      <c r="H699" s="147"/>
      <c r="I699" s="147"/>
      <c r="J699" s="148"/>
      <c r="K699" s="149" t="s">
        <v>1</v>
      </c>
      <c r="L699" s="149"/>
      <c r="M699" s="149"/>
      <c r="N699" s="149"/>
      <c r="O699" s="149"/>
    </row>
    <row r="700" customFormat="false" ht="18" hidden="false" customHeight="true" outlineLevel="0" collapsed="false">
      <c r="B700" s="6" t="s">
        <v>2</v>
      </c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</row>
    <row r="701" customFormat="false" ht="18" hidden="false" customHeight="false" outlineLevel="0" collapsed="false">
      <c r="B701" s="150" t="s">
        <v>2300</v>
      </c>
      <c r="C701" s="150"/>
      <c r="D701" s="150"/>
      <c r="E701" s="150"/>
      <c r="F701" s="150"/>
      <c r="G701" s="150"/>
      <c r="H701" s="150"/>
      <c r="I701" s="150"/>
      <c r="J701" s="150"/>
      <c r="K701" s="150"/>
      <c r="L701" s="150"/>
      <c r="M701" s="150"/>
      <c r="N701" s="150"/>
      <c r="O701" s="150"/>
    </row>
    <row r="702" customFormat="false" ht="38.25" hidden="false" customHeight="false" outlineLevel="0" collapsed="false">
      <c r="B702" s="65" t="s">
        <v>4</v>
      </c>
      <c r="C702" s="66" t="s">
        <v>5</v>
      </c>
      <c r="D702" s="67" t="s">
        <v>6</v>
      </c>
      <c r="E702" s="67"/>
      <c r="F702" s="67" t="s">
        <v>8</v>
      </c>
      <c r="G702" s="66" t="s">
        <v>9</v>
      </c>
      <c r="H702" s="66" t="s">
        <v>10</v>
      </c>
      <c r="I702" s="66"/>
      <c r="J702" s="68" t="s">
        <v>12</v>
      </c>
      <c r="K702" s="65" t="s">
        <v>13</v>
      </c>
      <c r="L702" s="65" t="s">
        <v>14</v>
      </c>
      <c r="M702" s="65" t="s">
        <v>15</v>
      </c>
      <c r="N702" s="65" t="s">
        <v>16</v>
      </c>
      <c r="O702" s="65" t="s">
        <v>17</v>
      </c>
    </row>
    <row r="703" customFormat="false" ht="33.75" hidden="false" customHeight="false" outlineLevel="0" collapsed="false">
      <c r="A703" s="1" t="s">
        <v>2301</v>
      </c>
      <c r="B703" s="236" t="n">
        <v>1</v>
      </c>
      <c r="C703" s="14" t="s">
        <v>2302</v>
      </c>
      <c r="D703" s="237"/>
      <c r="E703" s="14" t="s">
        <v>2303</v>
      </c>
      <c r="F703" s="238" t="s">
        <v>2304</v>
      </c>
      <c r="G703" s="238" t="s">
        <v>86</v>
      </c>
      <c r="H703" s="238" t="n">
        <v>20</v>
      </c>
      <c r="I703" s="16" t="n">
        <v>20</v>
      </c>
      <c r="J703" s="17" t="n">
        <v>141.4</v>
      </c>
      <c r="K703" s="17" t="n">
        <v>152.71</v>
      </c>
      <c r="L703" s="18" t="n">
        <v>2828</v>
      </c>
      <c r="M703" s="19" t="n">
        <v>0.08</v>
      </c>
      <c r="N703" s="17" t="n">
        <v>226.24</v>
      </c>
      <c r="O703" s="17" t="n">
        <v>3054.24</v>
      </c>
    </row>
    <row r="704" customFormat="false" ht="33.75" hidden="false" customHeight="false" outlineLevel="0" collapsed="false">
      <c r="A704" s="1" t="s">
        <v>2305</v>
      </c>
      <c r="B704" s="236" t="n">
        <v>2</v>
      </c>
      <c r="C704" s="14" t="s">
        <v>2302</v>
      </c>
      <c r="D704" s="237"/>
      <c r="E704" s="14" t="s">
        <v>2306</v>
      </c>
      <c r="F704" s="238" t="s">
        <v>2307</v>
      </c>
      <c r="G704" s="238" t="s">
        <v>86</v>
      </c>
      <c r="H704" s="238" t="n">
        <v>100</v>
      </c>
      <c r="I704" s="16" t="n">
        <v>100</v>
      </c>
      <c r="J704" s="17" t="n">
        <v>176.75</v>
      </c>
      <c r="K704" s="17" t="n">
        <v>190.89</v>
      </c>
      <c r="L704" s="18" t="n">
        <v>17675</v>
      </c>
      <c r="M704" s="19" t="n">
        <v>0.08</v>
      </c>
      <c r="N704" s="17" t="n">
        <v>1414</v>
      </c>
      <c r="O704" s="17" t="n">
        <v>19089</v>
      </c>
    </row>
    <row r="705" customFormat="false" ht="33.75" hidden="false" customHeight="false" outlineLevel="0" collapsed="false">
      <c r="A705" s="1" t="s">
        <v>2308</v>
      </c>
      <c r="B705" s="236" t="n">
        <v>3</v>
      </c>
      <c r="C705" s="14" t="s">
        <v>2302</v>
      </c>
      <c r="D705" s="237"/>
      <c r="E705" s="14" t="s">
        <v>2309</v>
      </c>
      <c r="F705" s="238" t="s">
        <v>2310</v>
      </c>
      <c r="G705" s="238" t="s">
        <v>86</v>
      </c>
      <c r="H705" s="86" t="n">
        <v>50</v>
      </c>
      <c r="I705" s="16" t="n">
        <v>50</v>
      </c>
      <c r="J705" s="17" t="n">
        <v>222.2</v>
      </c>
      <c r="K705" s="17" t="n">
        <v>239.98</v>
      </c>
      <c r="L705" s="18" t="n">
        <v>11110</v>
      </c>
      <c r="M705" s="19" t="n">
        <v>0.08</v>
      </c>
      <c r="N705" s="17" t="n">
        <v>888.799999999999</v>
      </c>
      <c r="O705" s="17" t="n">
        <v>11998.8</v>
      </c>
    </row>
    <row r="706" customFormat="false" ht="15" hidden="false" customHeight="fals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239" t="s">
        <v>720</v>
      </c>
      <c r="L706" s="240" t="n">
        <v>31613</v>
      </c>
      <c r="M706" s="239" t="s">
        <v>721</v>
      </c>
      <c r="N706" s="240" t="n">
        <v>2529.04</v>
      </c>
      <c r="O706" s="240" t="n">
        <v>34142.04</v>
      </c>
    </row>
    <row r="710" customFormat="false" ht="18" hidden="false" customHeight="false" outlineLevel="0" collapsed="false">
      <c r="B710" s="0"/>
      <c r="C710" s="0"/>
      <c r="D710" s="136"/>
      <c r="E710" s="136"/>
      <c r="F710" s="137"/>
      <c r="G710" s="138"/>
      <c r="H710" s="139"/>
      <c r="I710" s="139"/>
      <c r="J710" s="139"/>
      <c r="K710" s="140"/>
      <c r="L710" s="0"/>
      <c r="M710" s="0"/>
      <c r="N710" s="139"/>
      <c r="O710" s="0"/>
    </row>
    <row r="712" customFormat="false" ht="18" hidden="false" customHeight="false" outlineLevel="0" collapsed="false">
      <c r="B712" s="0"/>
      <c r="C712" s="0"/>
      <c r="D712" s="136"/>
      <c r="E712" s="136"/>
      <c r="F712" s="137"/>
      <c r="G712" s="138"/>
      <c r="H712" s="139"/>
      <c r="I712" s="139"/>
      <c r="J712" s="139"/>
      <c r="K712" s="140"/>
      <c r="L712" s="0"/>
      <c r="M712" s="0"/>
      <c r="N712" s="139"/>
      <c r="O712" s="0"/>
    </row>
    <row r="713" customFormat="false" ht="15" hidden="false" customHeight="true" outlineLevel="0" collapsed="false">
      <c r="B713" s="0"/>
      <c r="C713" s="0"/>
      <c r="D713" s="141"/>
      <c r="E713" s="141"/>
      <c r="F713" s="142"/>
      <c r="G713" s="142"/>
      <c r="H713" s="141"/>
      <c r="I713" s="141"/>
      <c r="J713" s="141"/>
      <c r="K713" s="143" t="s">
        <v>0</v>
      </c>
      <c r="L713" s="143"/>
      <c r="M713" s="143"/>
      <c r="N713" s="143"/>
      <c r="O713" s="143"/>
    </row>
    <row r="714" customFormat="false" ht="15" hidden="false" customHeight="false" outlineLevel="0" collapsed="false">
      <c r="B714" s="0"/>
      <c r="C714" s="0"/>
      <c r="D714" s="144"/>
      <c r="E714" s="144"/>
      <c r="F714" s="145"/>
      <c r="G714" s="146"/>
      <c r="H714" s="147"/>
      <c r="I714" s="147"/>
      <c r="J714" s="148"/>
      <c r="K714" s="149" t="s">
        <v>1</v>
      </c>
      <c r="L714" s="149"/>
      <c r="M714" s="149"/>
      <c r="N714" s="149"/>
      <c r="O714" s="149"/>
    </row>
    <row r="715" customFormat="false" ht="18" hidden="false" customHeight="true" outlineLevel="0" collapsed="false">
      <c r="B715" s="6" t="s">
        <v>2</v>
      </c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</row>
    <row r="716" customFormat="false" ht="18" hidden="false" customHeight="false" outlineLevel="0" collapsed="false">
      <c r="B716" s="150" t="s">
        <v>2311</v>
      </c>
      <c r="C716" s="150"/>
      <c r="D716" s="150"/>
      <c r="E716" s="150"/>
      <c r="F716" s="150"/>
      <c r="G716" s="150"/>
      <c r="H716" s="150"/>
      <c r="I716" s="150"/>
      <c r="J716" s="150"/>
      <c r="K716" s="150"/>
      <c r="L716" s="150"/>
      <c r="M716" s="150"/>
      <c r="N716" s="150"/>
      <c r="O716" s="150"/>
    </row>
    <row r="717" customFormat="false" ht="38.25" hidden="false" customHeight="true" outlineLevel="0" collapsed="false">
      <c r="B717" s="65" t="s">
        <v>4</v>
      </c>
      <c r="C717" s="66" t="s">
        <v>5</v>
      </c>
      <c r="D717" s="193" t="s">
        <v>6</v>
      </c>
      <c r="E717" s="193"/>
      <c r="F717" s="67" t="s">
        <v>8</v>
      </c>
      <c r="G717" s="66" t="s">
        <v>9</v>
      </c>
      <c r="H717" s="66" t="s">
        <v>10</v>
      </c>
      <c r="I717" s="66"/>
      <c r="J717" s="68" t="s">
        <v>12</v>
      </c>
      <c r="K717" s="65" t="s">
        <v>13</v>
      </c>
      <c r="L717" s="65" t="s">
        <v>14</v>
      </c>
      <c r="M717" s="65" t="s">
        <v>15</v>
      </c>
      <c r="N717" s="65" t="s">
        <v>16</v>
      </c>
      <c r="O717" s="65" t="s">
        <v>17</v>
      </c>
    </row>
    <row r="718" customFormat="false" ht="22.5" hidden="false" customHeight="false" outlineLevel="0" collapsed="false">
      <c r="A718" s="1" t="s">
        <v>2312</v>
      </c>
      <c r="B718" s="225" t="n">
        <v>1</v>
      </c>
      <c r="C718" s="92" t="s">
        <v>2313</v>
      </c>
      <c r="D718" s="85"/>
      <c r="E718" s="14" t="s">
        <v>2314</v>
      </c>
      <c r="F718" s="99" t="s">
        <v>2315</v>
      </c>
      <c r="G718" s="86" t="s">
        <v>23</v>
      </c>
      <c r="H718" s="85" t="n">
        <v>500</v>
      </c>
      <c r="I718" s="16" t="n">
        <v>500</v>
      </c>
      <c r="J718" s="17" t="n">
        <v>5.15</v>
      </c>
      <c r="K718" s="17" t="n">
        <v>5.56</v>
      </c>
      <c r="L718" s="18" t="n">
        <v>2575</v>
      </c>
      <c r="M718" s="19" t="n">
        <v>0.08</v>
      </c>
      <c r="N718" s="17" t="n">
        <v>206</v>
      </c>
      <c r="O718" s="17" t="n">
        <v>2781</v>
      </c>
    </row>
    <row r="719" customFormat="false" ht="22.5" hidden="false" customHeight="false" outlineLevel="0" collapsed="false">
      <c r="A719" s="1" t="s">
        <v>2316</v>
      </c>
      <c r="B719" s="225" t="n">
        <v>2</v>
      </c>
      <c r="C719" s="92" t="s">
        <v>2313</v>
      </c>
      <c r="D719" s="85"/>
      <c r="E719" s="14" t="s">
        <v>2317</v>
      </c>
      <c r="F719" s="99" t="s">
        <v>2318</v>
      </c>
      <c r="G719" s="86" t="s">
        <v>23</v>
      </c>
      <c r="H719" s="85" t="n">
        <v>3000</v>
      </c>
      <c r="I719" s="16" t="n">
        <v>3000</v>
      </c>
      <c r="J719" s="17" t="n">
        <v>5.15</v>
      </c>
      <c r="K719" s="17" t="n">
        <v>5.56</v>
      </c>
      <c r="L719" s="18" t="n">
        <v>15450</v>
      </c>
      <c r="M719" s="19" t="n">
        <v>0.08</v>
      </c>
      <c r="N719" s="17" t="n">
        <v>1236</v>
      </c>
      <c r="O719" s="17" t="n">
        <v>16686</v>
      </c>
    </row>
    <row r="720" customFormat="false" ht="33.75" hidden="false" customHeight="false" outlineLevel="0" collapsed="false">
      <c r="A720" s="1" t="s">
        <v>2319</v>
      </c>
      <c r="B720" s="225" t="n">
        <v>3</v>
      </c>
      <c r="C720" s="70" t="s">
        <v>2320</v>
      </c>
      <c r="D720" s="71"/>
      <c r="E720" s="14" t="s">
        <v>2321</v>
      </c>
      <c r="F720" s="71" t="s">
        <v>2322</v>
      </c>
      <c r="G720" s="72" t="s">
        <v>86</v>
      </c>
      <c r="H720" s="73" t="n">
        <v>10</v>
      </c>
      <c r="I720" s="16" t="n">
        <v>100</v>
      </c>
      <c r="J720" s="17" t="n">
        <v>19.47</v>
      </c>
      <c r="K720" s="17" t="n">
        <v>21.03</v>
      </c>
      <c r="L720" s="18" t="n">
        <v>1947</v>
      </c>
      <c r="M720" s="19" t="n">
        <v>0.08</v>
      </c>
      <c r="N720" s="17" t="n">
        <v>155.76</v>
      </c>
      <c r="O720" s="17" t="n">
        <v>2102.76</v>
      </c>
    </row>
    <row r="721" customFormat="false" ht="22.5" hidden="false" customHeight="false" outlineLevel="0" collapsed="false">
      <c r="A721" s="1" t="s">
        <v>2323</v>
      </c>
      <c r="B721" s="225" t="n">
        <v>4</v>
      </c>
      <c r="C721" s="93" t="s">
        <v>2324</v>
      </c>
      <c r="D721" s="196"/>
      <c r="E721" s="14" t="s">
        <v>2325</v>
      </c>
      <c r="F721" s="95" t="s">
        <v>2326</v>
      </c>
      <c r="G721" s="96" t="s">
        <v>86</v>
      </c>
      <c r="H721" s="97" t="n">
        <v>30</v>
      </c>
      <c r="I721" s="16" t="n">
        <v>30</v>
      </c>
      <c r="J721" s="17" t="n">
        <v>13.8</v>
      </c>
      <c r="K721" s="17" t="n">
        <v>14.9</v>
      </c>
      <c r="L721" s="18" t="n">
        <v>414</v>
      </c>
      <c r="M721" s="19" t="n">
        <v>0.08</v>
      </c>
      <c r="N721" s="17" t="n">
        <v>33.12</v>
      </c>
      <c r="O721" s="17" t="n">
        <v>447.12</v>
      </c>
    </row>
    <row r="722" customFormat="false" ht="22.5" hidden="false" customHeight="false" outlineLevel="0" collapsed="false">
      <c r="A722" s="1" t="s">
        <v>2327</v>
      </c>
      <c r="B722" s="225" t="n">
        <v>5</v>
      </c>
      <c r="C722" s="93" t="s">
        <v>2324</v>
      </c>
      <c r="D722" s="196"/>
      <c r="E722" s="14" t="s">
        <v>2328</v>
      </c>
      <c r="F722" s="95" t="s">
        <v>2329</v>
      </c>
      <c r="G722" s="96" t="s">
        <v>86</v>
      </c>
      <c r="H722" s="97" t="n">
        <v>30</v>
      </c>
      <c r="I722" s="16" t="n">
        <v>30</v>
      </c>
      <c r="J722" s="17" t="n">
        <v>15.35</v>
      </c>
      <c r="K722" s="17" t="n">
        <v>16.58</v>
      </c>
      <c r="L722" s="18" t="n">
        <v>460.5</v>
      </c>
      <c r="M722" s="19" t="n">
        <v>0.08</v>
      </c>
      <c r="N722" s="17" t="n">
        <v>36.84</v>
      </c>
      <c r="O722" s="17" t="n">
        <v>497.34</v>
      </c>
    </row>
    <row r="723" customFormat="false" ht="33.75" hidden="false" customHeight="false" outlineLevel="0" collapsed="false">
      <c r="A723" s="1" t="s">
        <v>2330</v>
      </c>
      <c r="B723" s="225" t="n">
        <v>6</v>
      </c>
      <c r="C723" s="157" t="s">
        <v>310</v>
      </c>
      <c r="D723" s="85"/>
      <c r="E723" s="14" t="s">
        <v>2331</v>
      </c>
      <c r="F723" s="161" t="s">
        <v>2332</v>
      </c>
      <c r="G723" s="155" t="s">
        <v>23</v>
      </c>
      <c r="H723" s="160" t="n">
        <v>30</v>
      </c>
      <c r="I723" s="16" t="n">
        <v>30</v>
      </c>
      <c r="J723" s="17" t="n">
        <v>14.37</v>
      </c>
      <c r="K723" s="17" t="n">
        <v>15.52</v>
      </c>
      <c r="L723" s="18" t="n">
        <v>431.1</v>
      </c>
      <c r="M723" s="19" t="n">
        <v>0.08</v>
      </c>
      <c r="N723" s="17" t="n">
        <v>34.488</v>
      </c>
      <c r="O723" s="17" t="n">
        <v>465.588</v>
      </c>
    </row>
    <row r="724" customFormat="false" ht="22.5" hidden="false" customHeight="false" outlineLevel="0" collapsed="false">
      <c r="A724" s="1" t="s">
        <v>2333</v>
      </c>
      <c r="B724" s="225" t="n">
        <v>7</v>
      </c>
      <c r="C724" s="80" t="s">
        <v>26</v>
      </c>
      <c r="D724" s="121"/>
      <c r="E724" s="14" t="s">
        <v>27</v>
      </c>
      <c r="F724" s="99" t="s">
        <v>28</v>
      </c>
      <c r="G724" s="72" t="s">
        <v>86</v>
      </c>
      <c r="H724" s="73" t="n">
        <v>3000</v>
      </c>
      <c r="I724" s="16" t="n">
        <v>3000</v>
      </c>
      <c r="J724" s="17" t="n">
        <v>4.59</v>
      </c>
      <c r="K724" s="17" t="n">
        <v>4.96</v>
      </c>
      <c r="L724" s="18" t="n">
        <v>13770</v>
      </c>
      <c r="M724" s="19" t="n">
        <v>0.08</v>
      </c>
      <c r="N724" s="17" t="n">
        <v>1101.6</v>
      </c>
      <c r="O724" s="17" t="n">
        <v>14871.6</v>
      </c>
    </row>
    <row r="725" customFormat="false" ht="22.5" hidden="false" customHeight="false" outlineLevel="0" collapsed="false">
      <c r="A725" s="1" t="s">
        <v>2334</v>
      </c>
      <c r="B725" s="225" t="n">
        <v>8</v>
      </c>
      <c r="C725" s="80" t="s">
        <v>26</v>
      </c>
      <c r="D725" s="100"/>
      <c r="E725" s="14" t="s">
        <v>31</v>
      </c>
      <c r="F725" s="71" t="s">
        <v>32</v>
      </c>
      <c r="G725" s="72" t="s">
        <v>86</v>
      </c>
      <c r="H725" s="73" t="n">
        <v>500</v>
      </c>
      <c r="I725" s="16" t="n">
        <v>500</v>
      </c>
      <c r="J725" s="17" t="n">
        <v>79.55</v>
      </c>
      <c r="K725" s="17" t="n">
        <v>85.91</v>
      </c>
      <c r="L725" s="18" t="n">
        <v>39775</v>
      </c>
      <c r="M725" s="19" t="n">
        <v>0.08</v>
      </c>
      <c r="N725" s="17" t="n">
        <v>3182</v>
      </c>
      <c r="O725" s="17" t="n">
        <v>42957</v>
      </c>
    </row>
    <row r="726" customFormat="false" ht="15" hidden="false" customHeight="false" outlineLevel="0" collapsed="false">
      <c r="A726" s="1" t="s">
        <v>2335</v>
      </c>
      <c r="B726" s="225" t="n">
        <v>9</v>
      </c>
      <c r="C726" s="157" t="s">
        <v>2336</v>
      </c>
      <c r="D726" s="85"/>
      <c r="E726" s="14" t="s">
        <v>2337</v>
      </c>
      <c r="F726" s="161" t="s">
        <v>2338</v>
      </c>
      <c r="G726" s="155" t="s">
        <v>23</v>
      </c>
      <c r="H726" s="160" t="n">
        <v>40</v>
      </c>
      <c r="I726" s="16" t="n">
        <v>40</v>
      </c>
      <c r="J726" s="17" t="n">
        <v>24.31</v>
      </c>
      <c r="K726" s="17" t="n">
        <v>26.25</v>
      </c>
      <c r="L726" s="18" t="n">
        <v>972.4</v>
      </c>
      <c r="M726" s="19" t="n">
        <v>0.08</v>
      </c>
      <c r="N726" s="17" t="n">
        <v>77.792</v>
      </c>
      <c r="O726" s="17" t="n">
        <v>1050.192</v>
      </c>
    </row>
    <row r="727" customFormat="false" ht="22.5" hidden="false" customHeight="false" outlineLevel="0" collapsed="false">
      <c r="A727" s="1" t="s">
        <v>2339</v>
      </c>
      <c r="B727" s="225" t="n">
        <v>10</v>
      </c>
      <c r="C727" s="157" t="s">
        <v>2336</v>
      </c>
      <c r="D727" s="85"/>
      <c r="E727" s="14" t="s">
        <v>2340</v>
      </c>
      <c r="F727" s="161" t="s">
        <v>2341</v>
      </c>
      <c r="G727" s="155" t="s">
        <v>23</v>
      </c>
      <c r="H727" s="160" t="n">
        <v>20</v>
      </c>
      <c r="I727" s="16" t="n">
        <v>20</v>
      </c>
      <c r="J727" s="17" t="n">
        <v>23.69</v>
      </c>
      <c r="K727" s="17" t="n">
        <v>25.59</v>
      </c>
      <c r="L727" s="18" t="n">
        <v>473.8</v>
      </c>
      <c r="M727" s="19" t="n">
        <v>0.08</v>
      </c>
      <c r="N727" s="17" t="n">
        <v>37.904</v>
      </c>
      <c r="O727" s="17" t="n">
        <v>511.704</v>
      </c>
    </row>
    <row r="728" customFormat="false" ht="22.5" hidden="false" customHeight="false" outlineLevel="0" collapsed="false">
      <c r="A728" s="1" t="s">
        <v>2342</v>
      </c>
      <c r="B728" s="225" t="n">
        <v>11</v>
      </c>
      <c r="C728" s="70" t="s">
        <v>40</v>
      </c>
      <c r="D728" s="71"/>
      <c r="E728" s="14" t="s">
        <v>2343</v>
      </c>
      <c r="F728" s="71" t="s">
        <v>42</v>
      </c>
      <c r="G728" s="72" t="s">
        <v>86</v>
      </c>
      <c r="H728" s="73" t="n">
        <v>500</v>
      </c>
      <c r="I728" s="16" t="n">
        <v>500</v>
      </c>
      <c r="J728" s="17" t="n">
        <v>11.22</v>
      </c>
      <c r="K728" s="17" t="n">
        <v>12.12</v>
      </c>
      <c r="L728" s="18" t="n">
        <v>5610</v>
      </c>
      <c r="M728" s="19" t="n">
        <v>0.08</v>
      </c>
      <c r="N728" s="17" t="n">
        <v>448.8</v>
      </c>
      <c r="O728" s="17" t="n">
        <v>6058.8</v>
      </c>
    </row>
    <row r="729" customFormat="false" ht="22.5" hidden="false" customHeight="false" outlineLevel="0" collapsed="false">
      <c r="A729" s="1" t="s">
        <v>2344</v>
      </c>
      <c r="B729" s="225" t="n">
        <v>12</v>
      </c>
      <c r="C729" s="83" t="s">
        <v>40</v>
      </c>
      <c r="D729" s="71"/>
      <c r="E729" s="14" t="s">
        <v>2345</v>
      </c>
      <c r="F729" s="71" t="s">
        <v>46</v>
      </c>
      <c r="G729" s="72" t="s">
        <v>86</v>
      </c>
      <c r="H729" s="73" t="n">
        <v>400</v>
      </c>
      <c r="I729" s="16" t="n">
        <v>400</v>
      </c>
      <c r="J729" s="17" t="n">
        <v>13.23</v>
      </c>
      <c r="K729" s="17" t="n">
        <v>14.29</v>
      </c>
      <c r="L729" s="18" t="n">
        <v>5292</v>
      </c>
      <c r="M729" s="19" t="n">
        <v>0.08</v>
      </c>
      <c r="N729" s="17" t="n">
        <v>423.36</v>
      </c>
      <c r="O729" s="17" t="n">
        <v>5715.36</v>
      </c>
    </row>
    <row r="730" customFormat="false" ht="22.5" hidden="false" customHeight="false" outlineLevel="0" collapsed="false">
      <c r="A730" s="1" t="s">
        <v>2346</v>
      </c>
      <c r="B730" s="225" t="n">
        <v>13</v>
      </c>
      <c r="C730" s="70" t="s">
        <v>2347</v>
      </c>
      <c r="D730" s="71"/>
      <c r="E730" s="14" t="s">
        <v>2348</v>
      </c>
      <c r="F730" s="71" t="s">
        <v>2349</v>
      </c>
      <c r="G730" s="72" t="s">
        <v>86</v>
      </c>
      <c r="H730" s="73" t="n">
        <v>100</v>
      </c>
      <c r="I730" s="16" t="n">
        <v>100</v>
      </c>
      <c r="J730" s="17" t="n">
        <v>6.18</v>
      </c>
      <c r="K730" s="17" t="n">
        <v>6.67</v>
      </c>
      <c r="L730" s="18" t="n">
        <v>618</v>
      </c>
      <c r="M730" s="19" t="n">
        <v>0.08</v>
      </c>
      <c r="N730" s="17" t="n">
        <v>49.4400000000001</v>
      </c>
      <c r="O730" s="17" t="n">
        <v>667.44</v>
      </c>
    </row>
    <row r="731" customFormat="false" ht="22.5" hidden="false" customHeight="false" outlineLevel="0" collapsed="false">
      <c r="A731" s="1" t="s">
        <v>2350</v>
      </c>
      <c r="B731" s="225" t="n">
        <v>14</v>
      </c>
      <c r="C731" s="70" t="s">
        <v>2347</v>
      </c>
      <c r="D731" s="71"/>
      <c r="E731" s="14" t="s">
        <v>2351</v>
      </c>
      <c r="F731" s="71" t="s">
        <v>1457</v>
      </c>
      <c r="G731" s="72" t="s">
        <v>86</v>
      </c>
      <c r="H731" s="73" t="n">
        <v>100</v>
      </c>
      <c r="I731" s="16" t="n">
        <v>100</v>
      </c>
      <c r="J731" s="17" t="n">
        <v>12.36</v>
      </c>
      <c r="K731" s="17" t="n">
        <v>13.35</v>
      </c>
      <c r="L731" s="18" t="n">
        <v>1236</v>
      </c>
      <c r="M731" s="19" t="n">
        <v>0.08</v>
      </c>
      <c r="N731" s="17" t="n">
        <v>98.8800000000001</v>
      </c>
      <c r="O731" s="17" t="n">
        <v>1334.88</v>
      </c>
    </row>
    <row r="732" customFormat="false" ht="33.75" hidden="false" customHeight="false" outlineLevel="0" collapsed="false">
      <c r="A732" s="1" t="s">
        <v>2352</v>
      </c>
      <c r="B732" s="225" t="n">
        <v>15</v>
      </c>
      <c r="C732" s="70" t="s">
        <v>2347</v>
      </c>
      <c r="D732" s="71"/>
      <c r="E732" s="14" t="s">
        <v>2353</v>
      </c>
      <c r="F732" s="71" t="s">
        <v>2354</v>
      </c>
      <c r="G732" s="72" t="s">
        <v>86</v>
      </c>
      <c r="H732" s="73" t="n">
        <v>40</v>
      </c>
      <c r="I732" s="16" t="n">
        <v>40</v>
      </c>
      <c r="J732" s="17" t="n">
        <v>60.76</v>
      </c>
      <c r="K732" s="17" t="n">
        <v>65.62</v>
      </c>
      <c r="L732" s="18" t="n">
        <v>2430.4</v>
      </c>
      <c r="M732" s="19" t="n">
        <v>0.08</v>
      </c>
      <c r="N732" s="17" t="n">
        <v>194.432</v>
      </c>
      <c r="O732" s="17" t="n">
        <v>2624.832</v>
      </c>
    </row>
    <row r="733" customFormat="false" ht="22.5" hidden="false" customHeight="false" outlineLevel="0" collapsed="false">
      <c r="A733" s="1" t="s">
        <v>2355</v>
      </c>
      <c r="B733" s="225" t="n">
        <v>16</v>
      </c>
      <c r="C733" s="70" t="s">
        <v>1489</v>
      </c>
      <c r="D733" s="71"/>
      <c r="E733" s="14" t="s">
        <v>2356</v>
      </c>
      <c r="F733" s="71" t="s">
        <v>1647</v>
      </c>
      <c r="G733" s="72" t="s">
        <v>428</v>
      </c>
      <c r="H733" s="73" t="n">
        <v>100</v>
      </c>
      <c r="I733" s="16" t="n">
        <v>100</v>
      </c>
      <c r="J733" s="17" t="n">
        <v>19.57</v>
      </c>
      <c r="K733" s="17" t="n">
        <v>21.14</v>
      </c>
      <c r="L733" s="18" t="n">
        <v>1957</v>
      </c>
      <c r="M733" s="19" t="n">
        <v>0.08</v>
      </c>
      <c r="N733" s="17" t="n">
        <v>156.56</v>
      </c>
      <c r="O733" s="17" t="n">
        <v>2113.56</v>
      </c>
    </row>
    <row r="734" customFormat="false" ht="22.5" hidden="false" customHeight="false" outlineLevel="0" collapsed="false">
      <c r="A734" s="1" t="s">
        <v>2357</v>
      </c>
      <c r="B734" s="225" t="n">
        <v>17</v>
      </c>
      <c r="C734" s="157" t="s">
        <v>1489</v>
      </c>
      <c r="D734" s="85"/>
      <c r="E734" s="14" t="s">
        <v>2358</v>
      </c>
      <c r="F734" s="161" t="s">
        <v>2359</v>
      </c>
      <c r="G734" s="155" t="s">
        <v>23</v>
      </c>
      <c r="H734" s="160" t="n">
        <v>5</v>
      </c>
      <c r="I734" s="16" t="n">
        <v>5</v>
      </c>
      <c r="J734" s="17" t="n">
        <v>30.9</v>
      </c>
      <c r="K734" s="17" t="n">
        <v>33.37</v>
      </c>
      <c r="L734" s="18" t="n">
        <v>154.5</v>
      </c>
      <c r="M734" s="19" t="n">
        <v>0.08</v>
      </c>
      <c r="N734" s="17" t="n">
        <v>12.36</v>
      </c>
      <c r="O734" s="17" t="n">
        <v>166.86</v>
      </c>
    </row>
    <row r="735" customFormat="false" ht="22.5" hidden="false" customHeight="false" outlineLevel="0" collapsed="false">
      <c r="A735" s="1" t="s">
        <v>2360</v>
      </c>
      <c r="B735" s="225" t="n">
        <v>18</v>
      </c>
      <c r="C735" s="70" t="s">
        <v>76</v>
      </c>
      <c r="D735" s="71" t="s">
        <v>2361</v>
      </c>
      <c r="E735" s="14" t="s">
        <v>2362</v>
      </c>
      <c r="F735" s="71" t="s">
        <v>2363</v>
      </c>
      <c r="G735" s="72" t="s">
        <v>86</v>
      </c>
      <c r="H735" s="73" t="n">
        <v>10</v>
      </c>
      <c r="I735" s="16" t="n">
        <v>10</v>
      </c>
      <c r="J735" s="17" t="n">
        <v>128.74</v>
      </c>
      <c r="K735" s="17" t="n">
        <v>139.04</v>
      </c>
      <c r="L735" s="18" t="n">
        <v>1287.4</v>
      </c>
      <c r="M735" s="19" t="n">
        <v>0.08</v>
      </c>
      <c r="N735" s="17" t="n">
        <v>102.992</v>
      </c>
      <c r="O735" s="17" t="n">
        <v>1390.392</v>
      </c>
    </row>
    <row r="736" customFormat="false" ht="22.5" hidden="false" customHeight="false" outlineLevel="0" collapsed="false">
      <c r="A736" s="1" t="s">
        <v>2364</v>
      </c>
      <c r="B736" s="225" t="n">
        <v>19</v>
      </c>
      <c r="C736" s="70" t="s">
        <v>76</v>
      </c>
      <c r="D736" s="71" t="s">
        <v>2365</v>
      </c>
      <c r="E736" s="14" t="s">
        <v>2366</v>
      </c>
      <c r="F736" s="71" t="s">
        <v>503</v>
      </c>
      <c r="G736" s="72" t="s">
        <v>86</v>
      </c>
      <c r="H736" s="73" t="n">
        <v>10</v>
      </c>
      <c r="I736" s="16" t="n">
        <v>10</v>
      </c>
      <c r="J736" s="17" t="n">
        <v>257.48</v>
      </c>
      <c r="K736" s="17" t="n">
        <v>278.08</v>
      </c>
      <c r="L736" s="18" t="n">
        <v>2574.8</v>
      </c>
      <c r="M736" s="19" t="n">
        <v>0.08</v>
      </c>
      <c r="N736" s="17" t="n">
        <v>205.984</v>
      </c>
      <c r="O736" s="17" t="n">
        <v>2780.784</v>
      </c>
    </row>
    <row r="737" customFormat="false" ht="22.5" hidden="false" customHeight="false" outlineLevel="0" collapsed="false">
      <c r="A737" s="1" t="s">
        <v>2367</v>
      </c>
      <c r="B737" s="225" t="n">
        <v>20</v>
      </c>
      <c r="C737" s="70" t="s">
        <v>2368</v>
      </c>
      <c r="D737" s="71"/>
      <c r="E737" s="14" t="s">
        <v>2369</v>
      </c>
      <c r="F737" s="71" t="s">
        <v>2370</v>
      </c>
      <c r="G737" s="72" t="s">
        <v>86</v>
      </c>
      <c r="H737" s="73" t="n">
        <v>10</v>
      </c>
      <c r="I737" s="16" t="n">
        <v>10</v>
      </c>
      <c r="J737" s="17" t="n">
        <v>102.99</v>
      </c>
      <c r="K737" s="17" t="n">
        <v>111.23</v>
      </c>
      <c r="L737" s="18" t="n">
        <v>1029.9</v>
      </c>
      <c r="M737" s="19" t="n">
        <v>0.08</v>
      </c>
      <c r="N737" s="17" t="n">
        <v>82.3920000000001</v>
      </c>
      <c r="O737" s="17" t="n">
        <v>1112.292</v>
      </c>
    </row>
    <row r="738" customFormat="false" ht="22.5" hidden="false" customHeight="false" outlineLevel="0" collapsed="false">
      <c r="A738" s="1" t="s">
        <v>2371</v>
      </c>
      <c r="B738" s="225" t="n">
        <v>21</v>
      </c>
      <c r="C738" s="70" t="s">
        <v>2368</v>
      </c>
      <c r="D738" s="71"/>
      <c r="E738" s="14" t="s">
        <v>2372</v>
      </c>
      <c r="F738" s="71" t="s">
        <v>2373</v>
      </c>
      <c r="G738" s="72" t="s">
        <v>86</v>
      </c>
      <c r="H738" s="73" t="n">
        <v>10</v>
      </c>
      <c r="I738" s="16" t="n">
        <v>10</v>
      </c>
      <c r="J738" s="17" t="n">
        <v>205.98</v>
      </c>
      <c r="K738" s="17" t="n">
        <v>222.46</v>
      </c>
      <c r="L738" s="18" t="n">
        <v>2059.8</v>
      </c>
      <c r="M738" s="19" t="n">
        <v>0.08</v>
      </c>
      <c r="N738" s="17" t="n">
        <v>164.784</v>
      </c>
      <c r="O738" s="17" t="n">
        <v>2224.584</v>
      </c>
    </row>
    <row r="739" customFormat="false" ht="22.5" hidden="false" customHeight="false" outlineLevel="0" collapsed="false">
      <c r="A739" s="1" t="s">
        <v>2374</v>
      </c>
      <c r="B739" s="225" t="n">
        <v>22</v>
      </c>
      <c r="C739" s="70" t="s">
        <v>2375</v>
      </c>
      <c r="D739" s="71"/>
      <c r="E739" s="14" t="s">
        <v>2376</v>
      </c>
      <c r="F739" s="71" t="s">
        <v>1420</v>
      </c>
      <c r="G739" s="72" t="s">
        <v>86</v>
      </c>
      <c r="H739" s="73" t="n">
        <v>20</v>
      </c>
      <c r="I739" s="16" t="n">
        <v>20</v>
      </c>
      <c r="J739" s="17" t="n">
        <v>14.21</v>
      </c>
      <c r="K739" s="17" t="n">
        <v>15.35</v>
      </c>
      <c r="L739" s="18" t="n">
        <v>284.2</v>
      </c>
      <c r="M739" s="19" t="n">
        <v>0.08</v>
      </c>
      <c r="N739" s="17" t="n">
        <v>22.736</v>
      </c>
      <c r="O739" s="17" t="n">
        <v>306.936</v>
      </c>
    </row>
    <row r="740" customFormat="false" ht="15" hidden="false" customHeight="false" outlineLevel="0" collapsed="false">
      <c r="B740" s="209" t="s">
        <v>80</v>
      </c>
      <c r="C740" s="0"/>
      <c r="D740" s="0"/>
      <c r="E740" s="0"/>
      <c r="F740" s="0"/>
      <c r="G740" s="0"/>
      <c r="H740" s="0"/>
      <c r="I740" s="0"/>
      <c r="J740" s="0"/>
      <c r="K740" s="239" t="s">
        <v>720</v>
      </c>
      <c r="L740" s="240" t="n">
        <v>100802.8</v>
      </c>
      <c r="M740" s="239" t="s">
        <v>721</v>
      </c>
      <c r="N740" s="240" t="n">
        <v>8064.224</v>
      </c>
      <c r="O740" s="240" t="n">
        <v>108867.024</v>
      </c>
    </row>
    <row r="741" customFormat="false" ht="15" hidden="false" customHeight="fals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</row>
    <row r="743" customFormat="false" ht="15" hidden="false" customHeight="false" outlineLevel="0" collapsed="false">
      <c r="L743" s="195" t="n">
        <v>1770927.86</v>
      </c>
    </row>
  </sheetData>
  <mergeCells count="49">
    <mergeCell ref="K2:O2"/>
    <mergeCell ref="K3:O3"/>
    <mergeCell ref="B5:O5"/>
    <mergeCell ref="B6:O6"/>
    <mergeCell ref="B8:O8"/>
    <mergeCell ref="B10:O10"/>
    <mergeCell ref="B12:O12"/>
    <mergeCell ref="B14:O14"/>
    <mergeCell ref="B16:O16"/>
    <mergeCell ref="B18:O18"/>
    <mergeCell ref="B20:O20"/>
    <mergeCell ref="B22:O22"/>
    <mergeCell ref="B24:O24"/>
    <mergeCell ref="B26:O26"/>
    <mergeCell ref="B28:O28"/>
    <mergeCell ref="B30:O30"/>
    <mergeCell ref="B32:O32"/>
    <mergeCell ref="K38:O38"/>
    <mergeCell ref="K39:O39"/>
    <mergeCell ref="B40:O40"/>
    <mergeCell ref="B41:O41"/>
    <mergeCell ref="K221:O221"/>
    <mergeCell ref="K222:O222"/>
    <mergeCell ref="B223:O223"/>
    <mergeCell ref="B224:O224"/>
    <mergeCell ref="K419:O419"/>
    <mergeCell ref="K420:O420"/>
    <mergeCell ref="B421:O421"/>
    <mergeCell ref="B422:O422"/>
    <mergeCell ref="D423:E423"/>
    <mergeCell ref="K625:O625"/>
    <mergeCell ref="K626:O626"/>
    <mergeCell ref="B627:O627"/>
    <mergeCell ref="B628:O628"/>
    <mergeCell ref="D629:E629"/>
    <mergeCell ref="K651:O651"/>
    <mergeCell ref="K652:O652"/>
    <mergeCell ref="B653:O653"/>
    <mergeCell ref="B654:O654"/>
    <mergeCell ref="D655:E655"/>
    <mergeCell ref="K698:O698"/>
    <mergeCell ref="K699:O699"/>
    <mergeCell ref="B700:O700"/>
    <mergeCell ref="B701:O701"/>
    <mergeCell ref="K713:O713"/>
    <mergeCell ref="K714:O714"/>
    <mergeCell ref="B715:O715"/>
    <mergeCell ref="B716:O716"/>
    <mergeCell ref="D717:E7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9" man="true" max="16383" min="0"/>
    <brk id="408" man="true" max="16383" min="0"/>
    <brk id="6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9"/>
    </sheetView>
  </sheetViews>
  <sheetFormatPr defaultColWidth="8.96484375" defaultRowHeight="15" zeroHeight="false" outlineLevelRow="0" outlineLevelCol="0"/>
  <cols>
    <col collapsed="false" customWidth="true" hidden="false" outlineLevel="0" max="1" min="1" style="241" width="8.85"/>
    <col collapsed="false" customWidth="true" hidden="false" outlineLevel="0" max="2" min="2" style="242" width="16.7"/>
    <col collapsed="false" customWidth="true" hidden="false" outlineLevel="0" max="3" min="3" style="242" width="14.7"/>
    <col collapsed="false" customWidth="true" hidden="false" outlineLevel="0" max="4" min="4" style="242" width="17.42"/>
    <col collapsed="false" customWidth="true" hidden="false" outlineLevel="0" max="5" min="5" style="242" width="8.85"/>
  </cols>
  <sheetData>
    <row r="1" customFormat="false" ht="15" hidden="false" customHeight="false" outlineLevel="0" collapsed="false">
      <c r="A1" s="241" t="s">
        <v>2377</v>
      </c>
      <c r="B1" s="242" t="s">
        <v>2378</v>
      </c>
      <c r="C1" s="242" t="s">
        <v>2379</v>
      </c>
      <c r="D1" s="242" t="s">
        <v>2380</v>
      </c>
    </row>
    <row r="2" customFormat="false" ht="15" hidden="false" customHeight="false" outlineLevel="0" collapsed="false">
      <c r="A2" s="241" t="n">
        <v>2</v>
      </c>
      <c r="B2" s="242" t="n">
        <v>29230</v>
      </c>
      <c r="C2" s="242" t="n">
        <v>2338.4</v>
      </c>
      <c r="D2" s="242" t="n">
        <v>31568.4</v>
      </c>
    </row>
    <row r="3" customFormat="false" ht="15" hidden="false" customHeight="false" outlineLevel="0" collapsed="false">
      <c r="A3" s="241" t="n">
        <v>3</v>
      </c>
      <c r="B3" s="242" t="n">
        <v>13890</v>
      </c>
      <c r="C3" s="242" t="n">
        <v>1111.2</v>
      </c>
      <c r="D3" s="242" t="n">
        <v>15001.2</v>
      </c>
    </row>
    <row r="4" customFormat="false" ht="15" hidden="false" customHeight="false" outlineLevel="0" collapsed="false">
      <c r="A4" s="241" t="n">
        <v>4</v>
      </c>
      <c r="B4" s="242" t="n">
        <v>24075</v>
      </c>
      <c r="C4" s="242" t="n">
        <v>1926</v>
      </c>
      <c r="D4" s="242" t="n">
        <v>26001</v>
      </c>
    </row>
    <row r="5" customFormat="false" ht="15" hidden="false" customHeight="false" outlineLevel="0" collapsed="false">
      <c r="A5" s="241" t="n">
        <v>6</v>
      </c>
      <c r="B5" s="242" t="n">
        <v>6375</v>
      </c>
      <c r="C5" s="242" t="n">
        <v>510</v>
      </c>
      <c r="D5" s="242" t="n">
        <v>6885</v>
      </c>
    </row>
    <row r="6" customFormat="false" ht="15" hidden="false" customHeight="false" outlineLevel="0" collapsed="false">
      <c r="A6" s="241" t="n">
        <v>7</v>
      </c>
      <c r="B6" s="242" t="n">
        <v>6240</v>
      </c>
      <c r="C6" s="242" t="n">
        <v>499.2</v>
      </c>
      <c r="D6" s="242" t="n">
        <v>6739.2</v>
      </c>
    </row>
    <row r="7" customFormat="false" ht="15" hidden="false" customHeight="false" outlineLevel="0" collapsed="false">
      <c r="A7" s="241" t="n">
        <v>8</v>
      </c>
      <c r="B7" s="242" t="n">
        <v>3426</v>
      </c>
      <c r="C7" s="242" t="n">
        <v>274.08</v>
      </c>
      <c r="D7" s="242" t="n">
        <v>3700.08</v>
      </c>
    </row>
    <row r="8" customFormat="false" ht="15" hidden="false" customHeight="false" outlineLevel="0" collapsed="false">
      <c r="A8" s="241" t="n">
        <v>9</v>
      </c>
      <c r="B8" s="242" t="n">
        <v>4264</v>
      </c>
      <c r="C8" s="242" t="n">
        <v>341.12</v>
      </c>
      <c r="D8" s="242" t="n">
        <v>4605.12</v>
      </c>
    </row>
    <row r="9" customFormat="false" ht="15" hidden="false" customHeight="false" outlineLevel="0" collapsed="false">
      <c r="A9" s="241" t="n">
        <v>10</v>
      </c>
      <c r="B9" s="242" t="n">
        <v>1370</v>
      </c>
      <c r="C9" s="242" t="n">
        <v>109.6</v>
      </c>
      <c r="D9" s="242" t="n">
        <v>1479.6</v>
      </c>
    </row>
    <row r="10" customFormat="false" ht="15" hidden="false" customHeight="false" outlineLevel="0" collapsed="false">
      <c r="A10" s="241" t="n">
        <v>11</v>
      </c>
      <c r="B10" s="242" t="n">
        <v>138020</v>
      </c>
      <c r="C10" s="242" t="n">
        <v>11041.6</v>
      </c>
      <c r="D10" s="242" t="n">
        <v>149061.6</v>
      </c>
    </row>
    <row r="11" customFormat="false" ht="15" hidden="false" customHeight="false" outlineLevel="0" collapsed="false">
      <c r="A11" s="241" t="n">
        <v>12</v>
      </c>
      <c r="B11" s="242" t="n">
        <v>77916</v>
      </c>
      <c r="C11" s="242" t="n">
        <v>6233.28</v>
      </c>
      <c r="D11" s="242" t="n">
        <v>84149.28</v>
      </c>
    </row>
    <row r="12" customFormat="false" ht="15" hidden="false" customHeight="false" outlineLevel="0" collapsed="false">
      <c r="A12" s="241" t="n">
        <v>13</v>
      </c>
      <c r="B12" s="242" t="n">
        <v>39444</v>
      </c>
      <c r="C12" s="242" t="n">
        <v>3155.52</v>
      </c>
      <c r="D12" s="242" t="n">
        <v>42599.52</v>
      </c>
    </row>
    <row r="13" customFormat="false" ht="15" hidden="false" customHeight="false" outlineLevel="0" collapsed="false">
      <c r="A13" s="241" t="n">
        <v>14</v>
      </c>
      <c r="B13" s="242" t="n">
        <v>44022</v>
      </c>
      <c r="C13" s="242" t="n">
        <v>3521.76</v>
      </c>
      <c r="D13" s="242" t="n">
        <v>47543.76</v>
      </c>
    </row>
    <row r="14" customFormat="false" ht="15" hidden="false" customHeight="false" outlineLevel="0" collapsed="false">
      <c r="A14" s="241" t="n">
        <v>15</v>
      </c>
      <c r="B14" s="242" t="n">
        <v>23715</v>
      </c>
      <c r="C14" s="242" t="n">
        <v>1897.2</v>
      </c>
      <c r="D14" s="242" t="n">
        <v>25612.2</v>
      </c>
    </row>
    <row r="15" customFormat="false" ht="15" hidden="false" customHeight="false" outlineLevel="0" collapsed="false">
      <c r="A15" s="241" t="n">
        <v>16</v>
      </c>
      <c r="B15" s="242" t="n">
        <v>363487.39</v>
      </c>
      <c r="C15" s="242" t="n">
        <v>32095.0742</v>
      </c>
      <c r="D15" s="242" t="n">
        <v>395582.4642</v>
      </c>
    </row>
    <row r="16" customFormat="false" ht="15" hidden="false" customHeight="false" outlineLevel="0" collapsed="false">
      <c r="A16" s="241" t="n">
        <v>17</v>
      </c>
      <c r="B16" s="242" t="n">
        <v>252113.53</v>
      </c>
      <c r="C16" s="242" t="n">
        <v>20328.2474</v>
      </c>
      <c r="D16" s="242" t="n">
        <v>272441.7774</v>
      </c>
    </row>
    <row r="17" customFormat="false" ht="15" hidden="false" customHeight="false" outlineLevel="0" collapsed="false">
      <c r="A17" s="241" t="n">
        <v>18</v>
      </c>
      <c r="B17" s="242" t="n">
        <v>469919.84</v>
      </c>
      <c r="C17" s="242" t="n">
        <v>38812.3862</v>
      </c>
      <c r="D17" s="242" t="n">
        <v>508732.2262</v>
      </c>
    </row>
    <row r="18" customFormat="false" ht="15" hidden="false" customHeight="false" outlineLevel="0" collapsed="false">
      <c r="A18" s="241" t="n">
        <v>23</v>
      </c>
      <c r="B18" s="242" t="n">
        <v>28451.7</v>
      </c>
      <c r="C18" s="242" t="n">
        <v>2276.136</v>
      </c>
      <c r="D18" s="242" t="n">
        <v>30727.836</v>
      </c>
    </row>
    <row r="19" customFormat="false" ht="15" hidden="false" customHeight="false" outlineLevel="0" collapsed="false">
      <c r="A19" s="241" t="n">
        <v>24</v>
      </c>
      <c r="B19" s="242" t="n">
        <v>112552.6</v>
      </c>
      <c r="C19" s="242" t="n">
        <v>9004.208</v>
      </c>
      <c r="D19" s="242" t="n">
        <v>121556.808</v>
      </c>
    </row>
    <row r="20" customFormat="false" ht="15" hidden="false" customHeight="false" outlineLevel="0" collapsed="false">
      <c r="A20" s="241" t="n">
        <v>30</v>
      </c>
      <c r="B20" s="242" t="n">
        <v>31613</v>
      </c>
      <c r="C20" s="242" t="n">
        <v>2529.04</v>
      </c>
      <c r="D20" s="242" t="n">
        <v>34142.04</v>
      </c>
    </row>
    <row r="21" customFormat="false" ht="15" hidden="false" customHeight="false" outlineLevel="0" collapsed="false">
      <c r="A21" s="241" t="n">
        <v>35</v>
      </c>
      <c r="B21" s="242" t="n">
        <v>100802.8</v>
      </c>
      <c r="C21" s="242" t="n">
        <v>8064.224</v>
      </c>
      <c r="D21" s="242" t="n">
        <v>108867.024</v>
      </c>
    </row>
    <row r="22" s="241" customFormat="true" ht="15" hidden="false" customHeight="false" outlineLevel="0" collapsed="false">
      <c r="B22" s="243" t="n">
        <f aca="false">SUM(B2:B21)</f>
        <v>1770927.86</v>
      </c>
      <c r="C22" s="243" t="n">
        <f aca="false">SUM(C2:C21)</f>
        <v>146068.2758</v>
      </c>
      <c r="D22" s="243" t="n">
        <f aca="false">SUM(D2:D21)</f>
        <v>1916996.1358</v>
      </c>
      <c r="E22" s="2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Kulig, Bożena (Urtica)</dc:creator>
  <dc:description/>
  <dc:language>en-US</dc:language>
  <cp:lastModifiedBy>Justyna Damczyk</cp:lastModifiedBy>
  <dcterms:modified xsi:type="dcterms:W3CDTF">2023-05-22T12:53:41Z</dcterms:modified>
  <cp:revision>0</cp:revision>
  <dc:subject/>
  <dc:title/>
</cp:coreProperties>
</file>