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799">
  <si>
    <t xml:space="preserve">Pakiet Nr 3  Formularz  asortymentowo – cenowy</t>
  </si>
  <si>
    <t xml:space="preserve">Gwarantowany poziom wykorzystania umowy: 40%</t>
  </si>
  <si>
    <t xml:space="preserve">Lp.</t>
  </si>
  <si>
    <t xml:space="preserve">Nazwa leku</t>
  </si>
  <si>
    <t xml:space="preserve">j. m. </t>
  </si>
  <si>
    <t xml:space="preserve">Ilość</t>
  </si>
  <si>
    <t xml:space="preserve">Cena jednostkowa netto</t>
  </si>
  <si>
    <t xml:space="preserve">Wartość netto</t>
  </si>
  <si>
    <t xml:space="preserve">Stawka VAT</t>
  </si>
  <si>
    <t xml:space="preserve">Cena jednostkowa brutto</t>
  </si>
  <si>
    <t xml:space="preserve">Wartość brutto</t>
  </si>
  <si>
    <t xml:space="preserve">Nazwa handlowa/wielkość oferowanego opakowania/ dawka/ postać/ producent/ kod EAN/nr katalogowy</t>
  </si>
  <si>
    <t xml:space="preserve">Nazwa (opis) wyrobu dopuszczonego przez Zamawiajacego na podstawie pytań  / nr pytania (jeśli dotyczy)</t>
  </si>
  <si>
    <t xml:space="preserve">Filgrastimum inj.30 mln / 0,5 ml x 1 ampułkostrzyk</t>
  </si>
  <si>
    <t xml:space="preserve">szt</t>
  </si>
  <si>
    <t xml:space="preserve">Accofil,30mln j./0,5ml,rozt.d/wst/inf,1 amp-strz.</t>
  </si>
  <si>
    <t xml:space="preserve">ACCORD HEALTHCARE S.L.U.</t>
  </si>
  <si>
    <t xml:space="preserve">5055565713846</t>
  </si>
  <si>
    <t xml:space="preserve">ACETYLCYSTEINE    INJ. 300mg /3 ml [x5 AMP.]</t>
  </si>
  <si>
    <t xml:space="preserve">op</t>
  </si>
  <si>
    <t xml:space="preserve">Acetylcysteine Sandoz, 100mg/ml; 3ml, rozt.d/inf, 5 amp</t>
  </si>
  <si>
    <t xml:space="preserve">SANDOZ</t>
  </si>
  <si>
    <t xml:space="preserve">5909990789313</t>
  </si>
  <si>
    <t xml:space="preserve">ACIDUM FOLICUM   TABL. 0,005 G [x30 TABL.]</t>
  </si>
  <si>
    <t xml:space="preserve">Acidum folicum Hasco  5 mg, 5 mg, tabl., 30 szt</t>
  </si>
  <si>
    <t xml:space="preserve">HASCO-LEK</t>
  </si>
  <si>
    <t xml:space="preserve">5909991027216</t>
  </si>
  <si>
    <t xml:space="preserve">ACIDUM FOLICUM   TABL. 0,015 G [x30 TABL.]</t>
  </si>
  <si>
    <t xml:space="preserve">Acidum folicum Hasco 15 mg,15 mg, tabl., 30 szt</t>
  </si>
  <si>
    <t xml:space="preserve">5909991027315</t>
  </si>
  <si>
    <t xml:space="preserve">Alteplasum 10 mg   proszek i rozpuszczalnik do sporządzania roztworu do infuzji **</t>
  </si>
  <si>
    <t xml:space="preserve">Actilyse 10, 10 mg, inj.,1 fiol prosz+10 ml rozp</t>
  </si>
  <si>
    <t xml:space="preserve">BOEHRINGER INGELHEIM</t>
  </si>
  <si>
    <t xml:space="preserve">5909990688418</t>
  </si>
  <si>
    <t xml:space="preserve">Alteplasum 20 mg  proszek i rozpuszczalnik do sporządzania roztworu do infuzji **</t>
  </si>
  <si>
    <t xml:space="preserve">Actilyse 20, 20 mg, inj.,1 fiol prosz.+20 ml rozp</t>
  </si>
  <si>
    <t xml:space="preserve">5909990031412</t>
  </si>
  <si>
    <t xml:space="preserve">Alteplasum 50 mg  proszek i rozpuszczalnik do sporządzania roztworu do infuzji **</t>
  </si>
  <si>
    <t xml:space="preserve">Actilyse 50, 50 mg, inj.,1 fiol prosz.+50 ml rozp</t>
  </si>
  <si>
    <t xml:space="preserve">5909990024810</t>
  </si>
  <si>
    <t xml:space="preserve">Escinum 20 mg x 90 tbl. powl.</t>
  </si>
  <si>
    <t xml:space="preserve">Aescin, 20 mg, tabl.powl., 90 szt,bl(3x30)</t>
  </si>
  <si>
    <t xml:space="preserve">TEVA PHARMACEUTICALS POLSKA</t>
  </si>
  <si>
    <t xml:space="preserve">5909990335558</t>
  </si>
  <si>
    <t xml:space="preserve">Lauromacrogolum 400 20 mg/ml  x 5 amp.  roztwór do wstrzykiwań</t>
  </si>
  <si>
    <t xml:space="preserve">Aethoxysklerol 2%, 20mg/ml; 2ml, roztw.d/wstrz.,5 amp</t>
  </si>
  <si>
    <t xml:space="preserve">KREUSSLER NIEMCY</t>
  </si>
  <si>
    <t xml:space="preserve">5909990930616</t>
  </si>
  <si>
    <t xml:space="preserve">Ethylis chloridum aerozol 70,0</t>
  </si>
  <si>
    <t xml:space="preserve">Aethylum chloratum Filofarm, aer, 70 g</t>
  </si>
  <si>
    <t xml:space="preserve">FILOFARM</t>
  </si>
  <si>
    <t xml:space="preserve">5909990210619</t>
  </si>
  <si>
    <t xml:space="preserve">Fosfomycinum  3 g, gran.do sporz.roztw.doust.,1 saszet.</t>
  </si>
  <si>
    <t xml:space="preserve">Monural, 3 g, gran.do sporz.roztw.doust.,1 saszet.</t>
  </si>
  <si>
    <t xml:space="preserve">ZAMBON</t>
  </si>
  <si>
    <t xml:space="preserve">5909990699117</t>
  </si>
  <si>
    <t xml:space="preserve">Allantoinum  maść 30,0g</t>
  </si>
  <si>
    <t xml:space="preserve">Alantan, 20 mg/g, maść, 30 g</t>
  </si>
  <si>
    <t xml:space="preserve">UNIA</t>
  </si>
  <si>
    <t xml:space="preserve">5909990240111</t>
  </si>
  <si>
    <t xml:space="preserve">Proxymetacaini hydrochloridum  0,5 % krople oczne 15 ml</t>
  </si>
  <si>
    <t xml:space="preserve">Alcaine, 5 mg/ml, krople do oczu, 15 ml</t>
  </si>
  <si>
    <t xml:space="preserve">ALCON POLSKA SP. Z O.O.</t>
  </si>
  <si>
    <t xml:space="preserve">5909990349111</t>
  </si>
  <si>
    <t xml:space="preserve">Allopurinolum 100 mg x 50 tbl</t>
  </si>
  <si>
    <t xml:space="preserve">Milurit, 100 mg, tabl., 50 szt</t>
  </si>
  <si>
    <t xml:space="preserve">PROTERAPIA</t>
  </si>
  <si>
    <t xml:space="preserve">5909990163212</t>
  </si>
  <si>
    <t xml:space="preserve">Alprazolamum 0,25 mg x 30 tabl.</t>
  </si>
  <si>
    <t xml:space="preserve">Alprox, 0,25 mg, tabl., 30 szt</t>
  </si>
  <si>
    <t xml:space="preserve">ORION CORPORATION</t>
  </si>
  <si>
    <t xml:space="preserve">5909990860821</t>
  </si>
  <si>
    <t xml:space="preserve">Alprazolamum 0,5 mg x 30 tabl.</t>
  </si>
  <si>
    <t xml:space="preserve">Alprox, 0,5 mg, tabl., 30 szt</t>
  </si>
  <si>
    <t xml:space="preserve">5909990860388</t>
  </si>
  <si>
    <t xml:space="preserve">AMANTIX   TABL. POWL. 100 mg [x30 TABL.]</t>
  </si>
  <si>
    <t xml:space="preserve">Amantix, 100 mg, tabl.powl., 30 szt,bl(3x10)</t>
  </si>
  <si>
    <t xml:space="preserve">MERZ</t>
  </si>
  <si>
    <t xml:space="preserve">5909990742905</t>
  </si>
  <si>
    <t xml:space="preserve">Amphotericinum B. 0,05 G = 50000 J.M. [x1 FIOL. + FILTR]  proszek do sporządzania dyspersji do infuzji </t>
  </si>
  <si>
    <t xml:space="preserve">AmBisome liposomal,50mg,pr.d/sp.dysp.d/inf.1 fiol</t>
  </si>
  <si>
    <t xml:space="preserve">GILEAD SCIENCES IRELAND UC</t>
  </si>
  <si>
    <t xml:space="preserve">5909990800025</t>
  </si>
  <si>
    <t xml:space="preserve">AMPICILLIN INJ. 2g   pr. do sporz r-ru do wstrz. 2 g [x1 fiol.s.subs.]</t>
  </si>
  <si>
    <t xml:space="preserve">Ampicillin TZF,2 g,prosz.d/sp.roztw.d/wstrz.,1fiol</t>
  </si>
  <si>
    <t xml:space="preserve">POLFA TARCHOMIN</t>
  </si>
  <si>
    <t xml:space="preserve">5909990211999</t>
  </si>
  <si>
    <t xml:space="preserve">Natrii tetraboras  płyn 10 g</t>
  </si>
  <si>
    <t xml:space="preserve">Aphtin,200mg/g,rozt.d/st.w ust,(Farmina), 10 g</t>
  </si>
  <si>
    <t xml:space="preserve">FARMINA</t>
  </si>
  <si>
    <t xml:space="preserve">5909990269815</t>
  </si>
  <si>
    <t xml:space="preserve">Cefuroximum 50 mg x 10 fiol. proszek do sporządzania roztworu do wstrzykiwań +  10 igieł z filtrem</t>
  </si>
  <si>
    <t xml:space="preserve">Aprokam,50mg,pr.d/sp.rozt.d/wstrz,10 fiol+10 igieł</t>
  </si>
  <si>
    <t xml:space="preserve">LABORATOIRES THEA</t>
  </si>
  <si>
    <t xml:space="preserve">3662042004186</t>
  </si>
  <si>
    <t xml:space="preserve">Mesalazinum 500 mg x 100 tbl</t>
  </si>
  <si>
    <t xml:space="preserve">Salaza, 500 mg, tabl.dojelit., 100 szt</t>
  </si>
  <si>
    <t xml:space="preserve">FAES FARMA</t>
  </si>
  <si>
    <t xml:space="preserve">5909991418847</t>
  </si>
  <si>
    <t xml:space="preserve">Ferrosi gluconas x 50 draż.</t>
  </si>
  <si>
    <t xml:space="preserve">Ascofer, tabl.powl., (Espefa), 50 szt</t>
  </si>
  <si>
    <t xml:space="preserve">ESPEFA</t>
  </si>
  <si>
    <t xml:space="preserve">5909990325313</t>
  </si>
  <si>
    <t xml:space="preserve">Sertralinum 50 mg x 28 tabl.powl.</t>
  </si>
  <si>
    <t xml:space="preserve">Miravil,  50 mg, tabl.powl., 30 szt</t>
  </si>
  <si>
    <t xml:space="preserve">5909990804344</t>
  </si>
  <si>
    <t xml:space="preserve">Magnesii hydrogenoaspartas + Kalii hydrogenoaspartas  250 mg + 250 mg (17 mg Mg 2+ + 54 mg K+) x 75 tbl</t>
  </si>
  <si>
    <t xml:space="preserve">Aspar Espefa Premium, 250 mg + 250 mg, tabl.,75szt</t>
  </si>
  <si>
    <t xml:space="preserve">5909990128945</t>
  </si>
  <si>
    <t xml:space="preserve">Ipratropii bromidum  20 mcg/dawkę inh.  aerozol  200 dawek</t>
  </si>
  <si>
    <t xml:space="preserve">Atrodil, 20 mcg/dawkę,aer.inhal.,10 ml (200 dawek)</t>
  </si>
  <si>
    <t xml:space="preserve">POLPHARMA S.A.</t>
  </si>
  <si>
    <t xml:space="preserve">5909991185879</t>
  </si>
  <si>
    <t xml:space="preserve">VALSARTANUM  TABL. POWL. 0,16 G [x28 TABL.]</t>
  </si>
  <si>
    <t xml:space="preserve">Valzek, 160 mg, tabl., 28 szt</t>
  </si>
  <si>
    <t xml:space="preserve">CELON PHARMA</t>
  </si>
  <si>
    <t xml:space="preserve">5909991202330</t>
  </si>
  <si>
    <t xml:space="preserve">Brinzolamidum 1% x 5ml krople oczne</t>
  </si>
  <si>
    <t xml:space="preserve">Azopt, 10 mg/ml, krople do oczu, 5 ml</t>
  </si>
  <si>
    <t xml:space="preserve">NOVARTIS EUROPHARM LIMITED</t>
  </si>
  <si>
    <t xml:space="preserve">5909990869114</t>
  </si>
  <si>
    <t xml:space="preserve">Azithromycinum 500 mg x 3 tbl</t>
  </si>
  <si>
    <t xml:space="preserve">Azithromycin Aurovitas, 500 mg, tabl.powl., 3 szt</t>
  </si>
  <si>
    <t xml:space="preserve">AUROVITAS PHARMA POLSKA</t>
  </si>
  <si>
    <t xml:space="preserve">5909991306458</t>
  </si>
  <si>
    <t xml:space="preserve">Zespół alkaloidów tropanowych w przeliczeniu na Atropini sulfas (atropiny siarczan) 0,25 mg x 20 tbl</t>
  </si>
  <si>
    <t xml:space="preserve">Bellapan, 0,25 mg, tabl., 20 szt</t>
  </si>
  <si>
    <t xml:space="preserve">FARMAPOL</t>
  </si>
  <si>
    <t xml:space="preserve">5909990263110</t>
  </si>
  <si>
    <t xml:space="preserve">Budesonidum zaw. 0,125mg/ml x 2 ml x 20 amp</t>
  </si>
  <si>
    <t xml:space="preserve">Nebbud, (0,125 mg/ml); 2 ml, zaw.do nebul., 20 amp</t>
  </si>
  <si>
    <t xml:space="preserve">5909991107925</t>
  </si>
  <si>
    <t xml:space="preserve">Budesonidum zaw. 0,50mg/ml x 2 ml x 20 amp</t>
  </si>
  <si>
    <t xml:space="preserve">OP</t>
  </si>
  <si>
    <t xml:space="preserve">Budixon Neb, 0,5 mg/ml; 2ml,zaw.do nebul., 20 poj</t>
  </si>
  <si>
    <t xml:space="preserve">ADAMED</t>
  </si>
  <si>
    <t xml:space="preserve">Fenoteroli hydrobromidum + Ipratropii bromidum (0,5 mg + 0,25 mg)/ml l  20 ml roztwór do nebulizacji</t>
  </si>
  <si>
    <t xml:space="preserve">Berodual, (0,5mg+0,25mg)/ml, roztw.d/nebul., 20 ml</t>
  </si>
  <si>
    <t xml:space="preserve">5909990101917</t>
  </si>
  <si>
    <t xml:space="preserve">Fenoteroli hydrobromidum 100 mcg/dawkę inh.  aer. 200 daw. 10 ml</t>
  </si>
  <si>
    <t xml:space="preserve">Berotec N, 100 mcg/daw,aer.inhal.,200 dawek, 10 ml</t>
  </si>
  <si>
    <t xml:space="preserve">5909990376414</t>
  </si>
  <si>
    <t xml:space="preserve">Betaxololi hydrochloridum  20 mg  x 28 tbl</t>
  </si>
  <si>
    <t xml:space="preserve">Betaxolol PMCS, 20 mg, tabl., 30 szt</t>
  </si>
  <si>
    <t xml:space="preserve">PRO.MED.CZECHY</t>
  </si>
  <si>
    <t xml:space="preserve">5909991094492</t>
  </si>
  <si>
    <t xml:space="preserve">Sulfamethoxazolum + Trimethoprimum 480 mg x 20 tbl</t>
  </si>
  <si>
    <t xml:space="preserve">Biseptol 480, 400 mg + 80 mg, tabl., 20 szt</t>
  </si>
  <si>
    <t xml:space="preserve">5909990117611</t>
  </si>
  <si>
    <t xml:space="preserve">Sugammadexum 100mg/ml (200mg/2ml) x 10 fiol. roztwór do wstrzykiwań</t>
  </si>
  <si>
    <t xml:space="preserve">Bridion, 100 mg/ml; 2 ml,roztw.do wstrz., 10 fiol</t>
  </si>
  <si>
    <t xml:space="preserve">MERCK SHARP &amp; DOHME BV</t>
  </si>
  <si>
    <t xml:space="preserve">5909990657056</t>
  </si>
  <si>
    <t xml:space="preserve">Hyoscini butylbromidum 20 mg x 10 amp  roztwór do wstrzykiwań</t>
  </si>
  <si>
    <t xml:space="preserve">Scopolamine butyl.Kalceks, 20mg/ml, rozt.d/wst, 10amp</t>
  </si>
  <si>
    <t xml:space="preserve">AS KALCEKS</t>
  </si>
  <si>
    <t xml:space="preserve">4750341007690</t>
  </si>
  <si>
    <t xml:space="preserve">Budesonidum  proszek do inhalacji w kapsułkach twardych 0,2 mg/daw. [x60 kaps. (+ inh.)]</t>
  </si>
  <si>
    <t xml:space="preserve">Budezonid LEK-AM, 200 mcg, pr.d/inh.w kaps., 60szt+inh.</t>
  </si>
  <si>
    <t xml:space="preserve">LEK-AM</t>
  </si>
  <si>
    <t xml:space="preserve">5909991204082</t>
  </si>
  <si>
    <t xml:space="preserve">Calcii carbonas 1000 x  100  kaps.twarde</t>
  </si>
  <si>
    <t xml:space="preserve">Calperos 1000, 400mg jonów wapnia, kaps.twar, 100szt</t>
  </si>
  <si>
    <t xml:space="preserve">5909990695010</t>
  </si>
  <si>
    <t xml:space="preserve">Captopriluml 12,5 mg x 30 tbl</t>
  </si>
  <si>
    <t xml:space="preserve">Captopril Polfarmex, 12,5mg, tabl., 30 szt,bl</t>
  </si>
  <si>
    <t xml:space="preserve">POLFARMEX</t>
  </si>
  <si>
    <t xml:space="preserve">5909990830817</t>
  </si>
  <si>
    <t xml:space="preserve">Captoprilum 25 mg x 30 tbl</t>
  </si>
  <si>
    <t xml:space="preserve">Captopril Polfarmex, 25 mg, tabl., 30 szt,bl</t>
  </si>
  <si>
    <t xml:space="preserve">5909990495238</t>
  </si>
  <si>
    <t xml:space="preserve">Vinpocetinum  inj. 0,01 g/2 ml [x10 amp.]  koncentrat do sporządzania roztworu do infuzji</t>
  </si>
  <si>
    <t xml:space="preserve">Cavinton,  5 mg/ml;2 ml, inj., 10 amp.</t>
  </si>
  <si>
    <t xml:space="preserve">GEDEON RICHTER PLC</t>
  </si>
  <si>
    <t xml:space="preserve">5909990296712</t>
  </si>
  <si>
    <t xml:space="preserve">Cefepime Kabi   INJ. 2 G [x10 FIOL. 20 ML]</t>
  </si>
  <si>
    <t xml:space="preserve">Cefepime Kabi, 2 g, prosz.d/sp.rozt.d/wst, 20ml, 10 fiol</t>
  </si>
  <si>
    <t xml:space="preserve">FRESENIUS KABI POLSKA SP. Z O.O.</t>
  </si>
  <si>
    <t xml:space="preserve">5909990882687</t>
  </si>
  <si>
    <t xml:space="preserve">Suxamethonii chloridum  200 mg x 10 fiol</t>
  </si>
  <si>
    <t xml:space="preserve">Chlorsuccillin,200mg,pr.d/sp.roztw.d/wstrz,10fiol</t>
  </si>
  <si>
    <t xml:space="preserve">BAUSCH HEALTH IRELAND LIMITED</t>
  </si>
  <si>
    <t xml:space="preserve">5909990107612</t>
  </si>
  <si>
    <t xml:space="preserve">Natrii picosulfas + Magnesii oxidum leve + Acidum citricum (0,01 g + 3,50 g + 10,97 g)/saszetkę  x  50 sasz.  proszek do sporządzania roztworu doustnego</t>
  </si>
  <si>
    <t xml:space="preserve">CitraFleet, prosz.d/sp.roztw.doustn., 50 sasz.</t>
  </si>
  <si>
    <t xml:space="preserve">CASEN RECORDATI S.L.</t>
  </si>
  <si>
    <t xml:space="preserve">5909991076252</t>
  </si>
  <si>
    <t xml:space="preserve">Valsartanum + Hydrochlorothiazidum  160mg+12,5mg x 28 tabl. powl.</t>
  </si>
  <si>
    <t xml:space="preserve">Tensart HCT, 160 mg + 12,5mg, tabl.powl., 28szt,bl(2x14)</t>
  </si>
  <si>
    <t xml:space="preserve">EGIS</t>
  </si>
  <si>
    <t xml:space="preserve">5909990704132</t>
  </si>
  <si>
    <t xml:space="preserve">Colchici seminis extractum siccum  0,5 mg  x  20 draż.</t>
  </si>
  <si>
    <t xml:space="preserve">Colchican, 0,5 mg, tabl.powl., 20 szt</t>
  </si>
  <si>
    <t xml:space="preserve">5909991199432</t>
  </si>
  <si>
    <t xml:space="preserve">Dexpanthenolum  50 mg/g  5 g żel do oczu </t>
  </si>
  <si>
    <t xml:space="preserve">Corneregel, 50 mg/g, żel do oczu,  5 g</t>
  </si>
  <si>
    <t xml:space="preserve">DR MANN PHARMA</t>
  </si>
  <si>
    <t xml:space="preserve">5909990656110</t>
  </si>
  <si>
    <t xml:space="preserve">Dorzolamidum + Timololum (20 mg + 5 mg)/ml  x 5 ml krople oczne</t>
  </si>
  <si>
    <t xml:space="preserve">Rozacom, (20 mg+5 mg)/ml, krople do oczu, 5 ml</t>
  </si>
  <si>
    <t xml:space="preserve">5909990746705</t>
  </si>
  <si>
    <t xml:space="preserve">Poractantum alfa 120 mg/1,5ml x 2 fiol. zawiesina do stosowania dotchawiczego i dooskrzelowego</t>
  </si>
  <si>
    <t xml:space="preserve">Curosurf, 80 mg/ml; 1,5 ml, zaw., 2 fiol</t>
  </si>
  <si>
    <t xml:space="preserve">CHIESI FARMACEUTICI</t>
  </si>
  <si>
    <t xml:space="preserve">5909990764822</t>
  </si>
  <si>
    <t xml:space="preserve">Etamsylatum 12,5 % / 2 ml x 50 amp roztwór do wstrzykiwań</t>
  </si>
  <si>
    <t xml:space="preserve">Cyclonamine 12.5%,125mg/ml;2ml,roztw.d/wstrz,50amp</t>
  </si>
  <si>
    <t xml:space="preserve">GALENA</t>
  </si>
  <si>
    <t xml:space="preserve">5909990045723</t>
  </si>
  <si>
    <t xml:space="preserve">Misoprostolum 0,2 mg, tabl. 30 szt</t>
  </si>
  <si>
    <t xml:space="preserve">Cytotec, 200 mcg, tabl.,(i.rów),Delf,Grecja, 42szt</t>
  </si>
  <si>
    <t xml:space="preserve">DELFARMA/PFIZER</t>
  </si>
  <si>
    <t xml:space="preserve">5909991415563</t>
  </si>
  <si>
    <t xml:space="preserve">przeliczono ilość op. zgodnie z odpowiedzią z dnia 26-06-2023</t>
  </si>
  <si>
    <t xml:space="preserve">Detreomycinum  2 % maść 5 g</t>
  </si>
  <si>
    <t xml:space="preserve">Detreomycyna 2%, 20 mg/g, maść, 5 g</t>
  </si>
  <si>
    <t xml:space="preserve">CHEMA-ELEKTROMET</t>
  </si>
  <si>
    <t xml:space="preserve">5909990328611</t>
  </si>
  <si>
    <t xml:space="preserve">Deksketoprofen  tabl. powl. 0,025 g x30 tabl.</t>
  </si>
  <si>
    <t xml:space="preserve">Kerdex, 25 mg, tabl.powl., 30 szt</t>
  </si>
  <si>
    <t xml:space="preserve">5900411003230</t>
  </si>
  <si>
    <t xml:space="preserve">Deksketoprofen 50 mg/2ml roztwór do wstrzykiwań lub infuzji * 5amp</t>
  </si>
  <si>
    <t xml:space="preserve">Auxilen, 50 mg/2 ml, roztw.do wstrz,infuz., 5 amp</t>
  </si>
  <si>
    <t xml:space="preserve">4750341002091</t>
  </si>
  <si>
    <t xml:space="preserve">Deksketoprofen  25 mg * 30 saszetek</t>
  </si>
  <si>
    <t xml:space="preserve">Dextin, 25mg,roztw.doustny w saszetce,10ml,20sasz.</t>
  </si>
  <si>
    <t xml:space="preserve">SOLINEA </t>
  </si>
  <si>
    <t xml:space="preserve">5909991442187</t>
  </si>
  <si>
    <t xml:space="preserve">Dexamethasoni phosphas  4 mg/1 ml x 10 amp  roztwór do wstrzykiwań</t>
  </si>
  <si>
    <t xml:space="preserve">Dexamethasone Kalceks, 4mg/ml; 1ml, r.d/wst, inf, 10amp</t>
  </si>
  <si>
    <t xml:space="preserve">4750341008031</t>
  </si>
  <si>
    <t xml:space="preserve">Dexmedetomidinum 0,2 mg/ 2ml x 25 amp  koncentrat do sporządzania roztworu do infuzji</t>
  </si>
  <si>
    <t xml:space="preserve">Dexmedetomidine Kalceks, 100mcg/ml; 2ml, inj, 25 amp</t>
  </si>
  <si>
    <t xml:space="preserve">4750341003272</t>
  </si>
  <si>
    <t xml:space="preserve">Diclofenacum natricum 1mg/ml x10 ml krople oczne</t>
  </si>
  <si>
    <t xml:space="preserve">Dicloabak, 1 mg/ml, krople,do oczu, 10 ml</t>
  </si>
  <si>
    <t xml:space="preserve">5909990074044</t>
  </si>
  <si>
    <t xml:space="preserve">DIGOXIN   TAB 0,1 mg [x30]</t>
  </si>
  <si>
    <t xml:space="preserve">Digoxin Teva, 100 mcg, tabl., 30 szt</t>
  </si>
  <si>
    <t xml:space="preserve">5909990012114</t>
  </si>
  <si>
    <t xml:space="preserve">Methyldopum  250 mg x 50 tbl</t>
  </si>
  <si>
    <t xml:space="preserve">Dopegyt, 250 mg, tabl., 50 szt</t>
  </si>
  <si>
    <t xml:space="preserve">5909990156511</t>
  </si>
  <si>
    <t xml:space="preserve">Midazolamum 15 mg x 100 tabl.</t>
  </si>
  <si>
    <t xml:space="preserve">Dormicum,15 mg, tabl.powl.,100 szt</t>
  </si>
  <si>
    <t xml:space="preserve">CHEPLAPHARM</t>
  </si>
  <si>
    <t xml:space="preserve">5909990094318</t>
  </si>
  <si>
    <t xml:space="preserve">Doxepinum  10 mg x 30  kapsułki twarde</t>
  </si>
  <si>
    <t xml:space="preserve">Doxepin Teva, 10 mg, kaps.twarde, 30 szt,bl(3x10)</t>
  </si>
  <si>
    <t xml:space="preserve">5909990422104</t>
  </si>
  <si>
    <t xml:space="preserve">Drotaverini hydrochloridum 80 mg x 20 tbl</t>
  </si>
  <si>
    <t xml:space="preserve">Spastyna Max, 80 mg, tabl., 20 szt</t>
  </si>
  <si>
    <t xml:space="preserve">5909991246358</t>
  </si>
  <si>
    <t xml:space="preserve">Dydrogesteronum  10 mg x 20 tbl. powl.</t>
  </si>
  <si>
    <t xml:space="preserve">Duphaston, 10 mg, tabl.powl., 20 szt</t>
  </si>
  <si>
    <t xml:space="preserve">MYLAN HEALTHCARE SP. Z O.O.</t>
  </si>
  <si>
    <t xml:space="preserve">5909990868513</t>
  </si>
  <si>
    <t xml:space="preserve">Prednisolonum  5 mg tbl</t>
  </si>
  <si>
    <t xml:space="preserve">Encortolon, 5 mg, tabl.,  20 szt</t>
  </si>
  <si>
    <t xml:space="preserve">5904374007946</t>
  </si>
  <si>
    <t xml:space="preserve">Sacubitrilum + Valsartanum  24 mg + 26 mg x 28 tabl.powl.</t>
  </si>
  <si>
    <t xml:space="preserve">Entresto, 24 mg+26 mg, tabl.powl., 28 szt</t>
  </si>
  <si>
    <t xml:space="preserve">5909991245443</t>
  </si>
  <si>
    <t xml:space="preserve">Sacubitrilum + Valsartanum  49 mg + 51 mg x 28 tabl.powl.</t>
  </si>
  <si>
    <t xml:space="preserve">Entresto, 49 mg + 51 mg, tabl.powl., 56 szt</t>
  </si>
  <si>
    <t xml:space="preserve">5909991245467</t>
  </si>
  <si>
    <t xml:space="preserve">Etomidat Lipuro 0,02/10 ml x 10 amp</t>
  </si>
  <si>
    <t xml:space="preserve">Etomidate-Lipuro, 2mg/ml;10ml,emuls.do wstrz,10amp</t>
  </si>
  <si>
    <t xml:space="preserve">B.BRAUN MELSUNGEN AG</t>
  </si>
  <si>
    <t xml:space="preserve">5909990452811</t>
  </si>
  <si>
    <t xml:space="preserve">Levothyroxinum natricum 25mcg  x 100 tbl</t>
  </si>
  <si>
    <t xml:space="preserve">Euthyrox N  25, 25 mcg, tabl.,100 szt</t>
  </si>
  <si>
    <t xml:space="preserve">MERCK SP. Z O.O.</t>
  </si>
  <si>
    <t xml:space="preserve">5909991051129</t>
  </si>
  <si>
    <t xml:space="preserve">Acidum tranexamicum 500 mg inj. doż. X 5 amp</t>
  </si>
  <si>
    <t xml:space="preserve">Exacyl,  500 mg/5 ml, roztw.do wstrz,(Sanofi),5amp</t>
  </si>
  <si>
    <t xml:space="preserve">5909990306916</t>
  </si>
  <si>
    <t xml:space="preserve">Sacubitrilum + Valsartanum 97 mg + 103 mg X 28 tabl.powl.</t>
  </si>
  <si>
    <t xml:space="preserve">Entresto, 97 mg+103 mg, tabl.powl., 56 szt</t>
  </si>
  <si>
    <t xml:space="preserve">5909991245498</t>
  </si>
  <si>
    <t xml:space="preserve">Chlorpromazini hydrochloridum  4 % krople doustne, roztwór 10,0</t>
  </si>
  <si>
    <t xml:space="preserve">Fenactil, 40 mg/g, krople doustne, 10 g</t>
  </si>
  <si>
    <t xml:space="preserve">5909990274314</t>
  </si>
  <si>
    <t xml:space="preserve">Peparat dla noworodków zawierający  maltodekstrynę, szczepy bakteryjne Lactobacillus rhamnosus KL53A i Bifidobacterium breve PB04, witaminę C (kwas L-askorbinowy). Składniki otoczki kapsułki: żelatyna, barwnik – dwutlenek tytanu x 28 kaps.otwieranych  (dla niemowląt od pierwszych godzin życia)</t>
  </si>
  <si>
    <t xml:space="preserve">FFbaby, kaps.otwierane, 28 szt</t>
  </si>
  <si>
    <t xml:space="preserve">IBSS BIOMED SA</t>
  </si>
  <si>
    <t xml:space="preserve">5905179571854</t>
  </si>
  <si>
    <t xml:space="preserve">Bromhexini hydrochloridum  8 mg x 40 tbl</t>
  </si>
  <si>
    <t xml:space="preserve">Flegamina Classic(Flegam.),8mg,tab,40szt,bl(1x40)</t>
  </si>
  <si>
    <t xml:space="preserve">5909990055739</t>
  </si>
  <si>
    <t xml:space="preserve">FORMALDEHYD 10%   PŁYN 10% [x1 KG]</t>
  </si>
  <si>
    <t xml:space="preserve">Formaldehyd,10%,stabilizowany,płyn(Maga Herba),1kg</t>
  </si>
  <si>
    <t xml:space="preserve">MAGA HERBA</t>
  </si>
  <si>
    <t xml:space="preserve">Tamsulosini hydrochloridum 0,4 mg kapsułki o zmodyfikowanym uwalnianiu</t>
  </si>
  <si>
    <t xml:space="preserve">Omsal, 0,4 mg, kaps.o przedł.uwaln,tw., 30 szt,bl</t>
  </si>
  <si>
    <t xml:space="preserve">RICHTER GEDEON</t>
  </si>
  <si>
    <t xml:space="preserve">5909990586196</t>
  </si>
  <si>
    <t xml:space="preserve">Gabapentin 100 mg x 100 tabl.</t>
  </si>
  <si>
    <t xml:space="preserve">Gabapentin Teva, 100 mg, kaps.tw.,100szt,bl(10x10)</t>
  </si>
  <si>
    <t xml:space="preserve">5909990339495</t>
  </si>
  <si>
    <t xml:space="preserve">Garamycin gąbka 10 x 10 x 0,5 cm</t>
  </si>
  <si>
    <t xml:space="preserve">Garamycin,2mg/cm2, gąbka, 10x10x0,5cm, 1 szt</t>
  </si>
  <si>
    <t xml:space="preserve">SERB SA</t>
  </si>
  <si>
    <t xml:space="preserve">5055956400409</t>
  </si>
  <si>
    <t xml:space="preserve">Meglumini amidotrizoas + Natrii amidotrizoas  660mg+100 mg 10 but.  100 ml</t>
  </si>
  <si>
    <t xml:space="preserve">Gastrografin,(660mg+100mg)/ml;100ml,r.dou,doodb,10but</t>
  </si>
  <si>
    <t xml:space="preserve">BAYER AG</t>
  </si>
  <si>
    <t xml:space="preserve">5909990681334</t>
  </si>
  <si>
    <t xml:space="preserve">GENSULIN M30  (30/70)   INJ. 300 j.m/3 ml [x5 wkładów]</t>
  </si>
  <si>
    <t xml:space="preserve">Gensulin M30 (30/70),300jm/3ml,zaw.do wstrz,5wkład</t>
  </si>
  <si>
    <t xml:space="preserve">BIOTON</t>
  </si>
  <si>
    <t xml:space="preserve">5909990853113</t>
  </si>
  <si>
    <t xml:space="preserve">Gentamycinum  inj 80 mg/2ml  x 10 amp doż</t>
  </si>
  <si>
    <t xml:space="preserve">Gentamycin  KRKA, 40mg/ml; 2ml, roztw.d/wst.inf, 10 amp</t>
  </si>
  <si>
    <t xml:space="preserve">KRKA</t>
  </si>
  <si>
    <t xml:space="preserve">5909990095728</t>
  </si>
  <si>
    <t xml:space="preserve">Fenofibratum 100 mg x 50 kaps.</t>
  </si>
  <si>
    <t xml:space="preserve">Grofibrat, 100 mg, kaps.twarde, 50 szt</t>
  </si>
  <si>
    <t xml:space="preserve">GEDEON RICHTER POLSKA</t>
  </si>
  <si>
    <t xml:space="preserve">5909990109814</t>
  </si>
  <si>
    <t xml:space="preserve">Clomethiazolum 300 mg x 100 kps</t>
  </si>
  <si>
    <t xml:space="preserve">Heminevrin, 300 mg, kaps., 100 szt</t>
  </si>
  <si>
    <t xml:space="preserve">5909990131426</t>
  </si>
  <si>
    <t xml:space="preserve">Fenofibratum  215 mg 30 tabl.powl.</t>
  </si>
  <si>
    <t xml:space="preserve">Grofibrat S, 215 mg, tabl.powl., 30 szt</t>
  </si>
  <si>
    <t xml:space="preserve">5909991201173</t>
  </si>
  <si>
    <t xml:space="preserve">Ornithini aspartas  500 mg/ml 10 ml  x  10 amp  koncentrat do sporządzania roztworu do infuzji</t>
  </si>
  <si>
    <t xml:space="preserve">Hepa-Merz,5 g/10 ml, konc.d/sp.roztw.d/inf.,10 amp</t>
  </si>
  <si>
    <t xml:space="preserve">5909990317714</t>
  </si>
  <si>
    <t xml:space="preserve">Hydrocortisoni acetas  1 % krem 15 g</t>
  </si>
  <si>
    <t xml:space="preserve">Hydrocortisonum  AFP, 10 mg/g, krem,15g</t>
  </si>
  <si>
    <t xml:space="preserve">AFLOFARM</t>
  </si>
  <si>
    <t xml:space="preserve">5909990950317</t>
  </si>
  <si>
    <t xml:space="preserve">Hydrocortisonum  20 mg x 20 tbl</t>
  </si>
  <si>
    <t xml:space="preserve">Hydrocortisonum Jelfa, 20 mg, tabl.,20 szt,blister</t>
  </si>
  <si>
    <t xml:space="preserve">5909990660827</t>
  </si>
  <si>
    <t xml:space="preserve">Igły do penów insulinowych 30G (0,30) 8mm x 100szt</t>
  </si>
  <si>
    <t xml:space="preserve">Surmedi, igły d/penów insul.,30G (0,30) 8mm,100szt</t>
  </si>
  <si>
    <t xml:space="preserve">ANHUI MEDICAL</t>
  </si>
  <si>
    <t xml:space="preserve">5902768217353</t>
  </si>
  <si>
    <t xml:space="preserve">Clonidini hydrochloridum  75 mcg x 50 tbl</t>
  </si>
  <si>
    <t xml:space="preserve">Iporel, 75 mcg, tabl., 50 szt</t>
  </si>
  <si>
    <t xml:space="preserve">5909990282814</t>
  </si>
  <si>
    <t xml:space="preserve">Collagenasum 1,2 j.m./g maść 20 g</t>
  </si>
  <si>
    <t xml:space="preserve">Iruxol Mono, 1,2 j./g, maść, 20 g</t>
  </si>
  <si>
    <t xml:space="preserve">SMITH &amp; NEPHEW GMBH</t>
  </si>
  <si>
    <t xml:space="preserve">5909990015412</t>
  </si>
  <si>
    <t xml:space="preserve">Ibuprofenum 200 mg x 60 tbl</t>
  </si>
  <si>
    <t xml:space="preserve">Ibuprofen Hasco, 200 mg, kaps.miękkie, 60 szt</t>
  </si>
  <si>
    <t xml:space="preserve">5909990853540</t>
  </si>
  <si>
    <t xml:space="preserve">Azathioprinum  50 mg x 50 tbl</t>
  </si>
  <si>
    <t xml:space="preserve">Azathioprine VIS, 50 mg, tabl., 50 szt</t>
  </si>
  <si>
    <t xml:space="preserve">VIS</t>
  </si>
  <si>
    <t xml:space="preserve">5909990232819</t>
  </si>
  <si>
    <t xml:space="preserve">Empagliflozinum  0,01g x 30 tabl.powl.</t>
  </si>
  <si>
    <t xml:space="preserve">Jardiance, 10 mg, tabl.powl., 30 szt</t>
  </si>
  <si>
    <t xml:space="preserve">5909991138516</t>
  </si>
  <si>
    <t xml:space="preserve">Kalii permanganas x 30 tbl</t>
  </si>
  <si>
    <t xml:space="preserve">Kalium hypermanganicum Galena, 100 mg, tabl.,30szt</t>
  </si>
  <si>
    <t xml:space="preserve">5909990627301</t>
  </si>
  <si>
    <t xml:space="preserve">Ketaminum 200 mg /20 ml x 1 fiol.</t>
  </si>
  <si>
    <t xml:space="preserve">Ketalar 10 (Ketanest10), 10mg/ml; 20ml, r.d/wst, 5 fiol</t>
  </si>
  <si>
    <t xml:space="preserve">PFIZER EUROPE MA EEIG</t>
  </si>
  <si>
    <t xml:space="preserve">5909990204618</t>
  </si>
  <si>
    <t xml:space="preserve">Quetiapinum 100 mg x 60 tabl. powl.</t>
  </si>
  <si>
    <t xml:space="preserve">Ketrel, 100 mg, tabl.powl., 60 szt, poj.</t>
  </si>
  <si>
    <t xml:space="preserve">5909990430857</t>
  </si>
  <si>
    <t xml:space="preserve">Quetiapinum 25 mg x 30 tabl. powl.</t>
  </si>
  <si>
    <t xml:space="preserve">Ketrel,  25 mg, tabl.powl., 30 szt, poj.</t>
  </si>
  <si>
    <t xml:space="preserve">5909990430840</t>
  </si>
  <si>
    <t xml:space="preserve">Lactobacillus rhamnosus + Lactobacillus helveticusx 2 x 10 9 CFU x 20 kps.</t>
  </si>
  <si>
    <t xml:space="preserve">Lacidofil, kaps., 60 szt,bl(6x10)</t>
  </si>
  <si>
    <t xml:space="preserve">LALLEMAND SAS</t>
  </si>
  <si>
    <t xml:space="preserve">5909990615964</t>
  </si>
  <si>
    <t xml:space="preserve">Lamotriginum  100 mg x 30 tabl.</t>
  </si>
  <si>
    <t xml:space="preserve">Lamilept, 100 mg, tabl., 30 szt</t>
  </si>
  <si>
    <t xml:space="preserve">5909990038480</t>
  </si>
  <si>
    <t xml:space="preserve">Lamotriginum 50 mg x 30 tabl.</t>
  </si>
  <si>
    <t xml:space="preserve">Lamilept,  50 mg, tabl., 30 szt</t>
  </si>
  <si>
    <t xml:space="preserve">5909990038565</t>
  </si>
  <si>
    <t xml:space="preserve">LEVOFLOXACIN KABI   INJ. 0,25G/50ML x10</t>
  </si>
  <si>
    <t xml:space="preserve">Levofloxacin Kabi,5mg/ml; 50ml,r.d/inf,10poj.KabiP</t>
  </si>
  <si>
    <t xml:space="preserve">5909991074852</t>
  </si>
  <si>
    <t xml:space="preserve">LEVOXA   TABL. POWL. 0,5 G [x10 TABL.]</t>
  </si>
  <si>
    <t xml:space="preserve">Levoxa, 500 mg, tabl.powl., 10 szt</t>
  </si>
  <si>
    <t xml:space="preserve">ACTAVIS</t>
  </si>
  <si>
    <t xml:space="preserve">5909990646425</t>
  </si>
  <si>
    <t xml:space="preserve">Lidocainum  10 % aerozol 38 g</t>
  </si>
  <si>
    <t xml:space="preserve">Lidocain Egis, 10%,aer,(i.rów),Delf,Rum, 38 g</t>
  </si>
  <si>
    <t xml:space="preserve">DELFARMA/EGIS</t>
  </si>
  <si>
    <t xml:space="preserve">5909997221410</t>
  </si>
  <si>
    <t xml:space="preserve">Losartanum kalicum 50 mg   x  30 tbl.powl.</t>
  </si>
  <si>
    <t xml:space="preserve">Xartan, 50 mg, tabl.powl., 30 szt</t>
  </si>
  <si>
    <t xml:space="preserve">5909990481118</t>
  </si>
  <si>
    <t xml:space="preserve">Lisinoprilum   tabletki 5 mg x 28 tabl.</t>
  </si>
  <si>
    <t xml:space="preserve">Lisiprol,  5 mg, tabl., 28 szt</t>
  </si>
  <si>
    <t xml:space="preserve">5909990682409</t>
  </si>
  <si>
    <t xml:space="preserve">Levodopum + Benserazidum  50 mg + 12,5 mg  x 100 tabl.</t>
  </si>
  <si>
    <t xml:space="preserve">Madopar  62.5, 50mg+12,5mg,tabl.zaw.d,100szt</t>
  </si>
  <si>
    <t xml:space="preserve">ROCHE</t>
  </si>
  <si>
    <t xml:space="preserve">5909990748624</t>
  </si>
  <si>
    <t xml:space="preserve">Fentanylum 50 ug/h x 5 plastrów</t>
  </si>
  <si>
    <t xml:space="preserve">Matrifen,  50 mcg/h, plast.,syst.transderm.,5 szt</t>
  </si>
  <si>
    <t xml:space="preserve">TAKEDA PHARMA SP. Z O.O.</t>
  </si>
  <si>
    <t xml:space="preserve">5909990043385</t>
  </si>
  <si>
    <t xml:space="preserve">Fentanylum 25 ug/h x 5 plastrów</t>
  </si>
  <si>
    <t xml:space="preserve">Matrifen,  25 mcg/h, plast.,syst.transderm.,5 szt</t>
  </si>
  <si>
    <t xml:space="preserve">5909990043279</t>
  </si>
  <si>
    <t xml:space="preserve">Memantini hydrochloridum 10 mg x 56 tabl.powl.</t>
  </si>
  <si>
    <t xml:space="preserve">Mirvedol, 10 mg, tabl.powl., 56 szt</t>
  </si>
  <si>
    <t xml:space="preserve">5909991080600</t>
  </si>
  <si>
    <t xml:space="preserve">Methylprednisolonum 16 mg x 50 tbl</t>
  </si>
  <si>
    <t xml:space="preserve">Medrol,16 mg, tabl., 50 szt,bl(5x10)</t>
  </si>
  <si>
    <t xml:space="preserve">5909990683215</t>
  </si>
  <si>
    <t xml:space="preserve">Methylprednisolonum 4 mg x 30 tbl</t>
  </si>
  <si>
    <t xml:space="preserve">Medrol, 4 mg, tabl., 30 szt,bl(3x10)</t>
  </si>
  <si>
    <t xml:space="preserve">5909990683123</t>
  </si>
  <si>
    <t xml:space="preserve">Metronidazolum  1 % żel 15,0g</t>
  </si>
  <si>
    <t xml:space="preserve">Metronidazol Jelfa, 1% (10 mg/g), żel, 15 g</t>
  </si>
  <si>
    <t xml:space="preserve">5909990229918</t>
  </si>
  <si>
    <t xml:space="preserve">Montelukastum  0,01g x28 tabl.powl.</t>
  </si>
  <si>
    <t xml:space="preserve">Astmodil, 10 mg, tabl.powl., 28 szt,bl(7x4)</t>
  </si>
  <si>
    <t xml:space="preserve">5909991422462</t>
  </si>
  <si>
    <t xml:space="preserve">Desmopressinum 60 mcg x 30 liofilizat doustny </t>
  </si>
  <si>
    <t xml:space="preserve">Minirin Melt,  60 mcg, liofiliz.doust., 30 szt</t>
  </si>
  <si>
    <t xml:space="preserve">FERRING-LECIVA</t>
  </si>
  <si>
    <t xml:space="preserve">5909990068494</t>
  </si>
  <si>
    <t xml:space="preserve">Carbacholum  inj. 0,01%/1,5 ml [x12 fiol.] roztwór do stosowania wewnątrzgałkowego</t>
  </si>
  <si>
    <t xml:space="preserve">Miostat, 0,1mg/ml; 1,5ml; rozt.ds.wewnątrzgałk, 12fiol</t>
  </si>
  <si>
    <t xml:space="preserve">5909990051717</t>
  </si>
  <si>
    <t xml:space="preserve">MIXTARD 30 PENFILL   INJ. 300 J.M./3 ML [x5 WKŁADÓW]</t>
  </si>
  <si>
    <t xml:space="preserve">Mixtard 30 Penfil, 300 jm/3 ml, 5 wkładów</t>
  </si>
  <si>
    <t xml:space="preserve">NOVO NORDISK</t>
  </si>
  <si>
    <t xml:space="preserve">5909990238323</t>
  </si>
  <si>
    <t xml:space="preserve">MIXTARD 50 PENFILL   INJ. 300 J.M./3 ML [x5 WKŁADÓW]</t>
  </si>
  <si>
    <t xml:space="preserve">Mixtard 50 Penfil, 300 jm/3 ml, 5 wkładów</t>
  </si>
  <si>
    <t xml:space="preserve">5909990348121</t>
  </si>
  <si>
    <t xml:space="preserve">Moxifloxacinum  5mg/ml x 5ml krople oczne</t>
  </si>
  <si>
    <t xml:space="preserve">Monafox, 5 mg/ml, krople do oczu,  5 ml</t>
  </si>
  <si>
    <t xml:space="preserve">5909991105266</t>
  </si>
  <si>
    <t xml:space="preserve">Morphini sulfas 10 mg x 60 tabl. powlekane o zmodyfikowanym uwalnianiu</t>
  </si>
  <si>
    <t xml:space="preserve">MST Continus, 10mg,tabl.powl.o zmod.uwaln,60szt</t>
  </si>
  <si>
    <t xml:space="preserve">MUNDIPHARMA A/S</t>
  </si>
  <si>
    <t xml:space="preserve">5909990476237</t>
  </si>
  <si>
    <t xml:space="preserve">Morphini sulfas 30 mg x 60 tabl. powlekane o zmodyfikowanym uwalnianiu</t>
  </si>
  <si>
    <t xml:space="preserve">MST Continus, 30mg,tabl.powl.o zmod.uwaln,60szt</t>
  </si>
  <si>
    <t xml:space="preserve">5909990476336</t>
  </si>
  <si>
    <t xml:space="preserve">Ambroxoli hydrochloridum 15mg/2ml  100 ml  roztwór do nebulizacji</t>
  </si>
  <si>
    <t xml:space="preserve">Mucosolvan,   (7,5 mg/ml), roztw.do nebul., 100 ml</t>
  </si>
  <si>
    <t xml:space="preserve">OPELLA HEALTHCARE POLAND SP. Z O.O.</t>
  </si>
  <si>
    <t xml:space="preserve">5909990102518</t>
  </si>
  <si>
    <t xml:space="preserve">Mupirocinum  maść  15,0g</t>
  </si>
  <si>
    <t xml:space="preserve">Mupirox, 20 mg/g, maść, 15 g</t>
  </si>
  <si>
    <t xml:space="preserve">5909990894512</t>
  </si>
  <si>
    <t xml:space="preserve">Tobramycinum + Dexamethasonum Dexamethasonum (3 mg + 1 mg)/ml x 5 ml krople oczne </t>
  </si>
  <si>
    <t xml:space="preserve">Mybracin, (3 mg+1 mg)/ml, krople do oczu, 5 ml</t>
  </si>
  <si>
    <t xml:space="preserve">5909991073084</t>
  </si>
  <si>
    <t xml:space="preserve">Phenylephrini hydrochloridum 10% x 10 ml krople oczne</t>
  </si>
  <si>
    <t xml:space="preserve">Neosynephrin-Pos, 10%, krople do oczu, 10 ml</t>
  </si>
  <si>
    <t xml:space="preserve">URSAPHARM POLAND</t>
  </si>
  <si>
    <t xml:space="preserve">5909990571598</t>
  </si>
  <si>
    <t xml:space="preserve">Nepafenacum 1mg/ml x 5ml krople oczne</t>
  </si>
  <si>
    <t xml:space="preserve">Nevanac, 0,1% (1 mg/ml), krople do oczu,zaw., 5 ml</t>
  </si>
  <si>
    <t xml:space="preserve">5909990673643</t>
  </si>
  <si>
    <t xml:space="preserve">Nimodipinum 30 mg x 100 tbl.powl.</t>
  </si>
  <si>
    <t xml:space="preserve">Nimotop S, 30 mg, tabl.powl., 100 szt</t>
  </si>
  <si>
    <t xml:space="preserve">5909990255436</t>
  </si>
  <si>
    <t xml:space="preserve">Ropinirolum 2 mg x 28 tabl.o przedłużonym uwalnianiu</t>
  </si>
  <si>
    <t xml:space="preserve">Nironovo SR, 2 mg, tabl.o przedł.uwaln., 28 szt</t>
  </si>
  <si>
    <t xml:space="preserve">5909990990085</t>
  </si>
  <si>
    <t xml:space="preserve">Nitrazepamum 5 mg x 20 tabl.</t>
  </si>
  <si>
    <t xml:space="preserve">Nomefren, 5 mg, tabl., 20 szt, blist.</t>
  </si>
  <si>
    <t xml:space="preserve">ACCORD HEALTHCARE POLSKA</t>
  </si>
  <si>
    <t xml:space="preserve">5909991298098</t>
  </si>
  <si>
    <t xml:space="preserve">Nitrendipinum 20 mg x 30 tbl</t>
  </si>
  <si>
    <t xml:space="preserve">Nitrendypina EGIS, 20 mg, tabl., 30 szt,bl(2x15)</t>
  </si>
  <si>
    <t xml:space="preserve">5909990694761</t>
  </si>
  <si>
    <t xml:space="preserve">Glyceroli trinitras 20 mg/g maść 30 g</t>
  </si>
  <si>
    <t xml:space="preserve">Nitrocard, 20 mg/g, maść, 30 g</t>
  </si>
  <si>
    <t xml:space="preserve">5909990319817</t>
  </si>
  <si>
    <t xml:space="preserve">Galantaminum  2,5 mg x 10 amp roztwór do wstrzykiwań</t>
  </si>
  <si>
    <t xml:space="preserve">Nivalin, 2,5 mg/ml; 1 ml, roztw.do wstrz., 10 amp</t>
  </si>
  <si>
    <t xml:space="preserve">SOPHARMA POLAND</t>
  </si>
  <si>
    <t xml:space="preserve">5909990141814</t>
  </si>
  <si>
    <t xml:space="preserve">Eplerenonum 25 mg x 30 tabl.powl.</t>
  </si>
  <si>
    <t xml:space="preserve">Nonpres, 25 mg, tabl.powl., 30 szt</t>
  </si>
  <si>
    <t xml:space="preserve">5909991014728</t>
  </si>
  <si>
    <t xml:space="preserve">Dieta kompletna, wysokoenergetyczna, bezresztkowa, Produkt bezglutenowy. Klinicznie wolny od laktozy,gran. do sporządzenia roztworu. Białko 18,8 g/72 g (koncentrat białka serwatki, kazeinian wapnia, izolat białka serwatki). Węglowodany 32,2 g/72 g (maltodekstryny kukurydziane, laktoza &lt;0,025 g/100 ml). Tłuszcz 10,7 g/72 g (w tym olej rzepakowy 63%, olej z MCT 37%). Składniki mineralne. Witaminy. Osmolarność 290 mOsm/l. Wartość energetyczna 300 kcal/72 g (1254 kJ/72 g); w opakowaniu 6 saszetek 70 g (smak neutralny), 72 g (smak waniliowy, truskawkowy)
</t>
  </si>
  <si>
    <t xml:space="preserve">Nutramil Complex Protein,sm.waniliow,6 sasz. 
Nutramil Complex Protein,sm.truskawk,6 sasz.</t>
  </si>
  <si>
    <t xml:space="preserve">OLIMP LABORATORIES</t>
  </si>
  <si>
    <t xml:space="preserve">5901330049040 
5901330049057</t>
  </si>
  <si>
    <t xml:space="preserve">Dieta kompletna, hiperkaloryczna (2,4 kcal/ml) o zawartości białka min. 9,4 g/100ml, 16% energii z białka, dieta do podaży doustnej, dieta bezresztkowa, bezglutenowa w opakowaniu 4x125 ml, o osmolarności 730 -790 mOsmol/l. Smaki: truskawka, owoce leśne, czekolada, wanilia, neutralny. 125 ml x 4 szt</t>
  </si>
  <si>
    <t xml:space="preserve">Nutridrink, płyn,sm.owoców leśnych, 4 x 125 ml 
Nutridrink, płyn,sm.czekoladowy, 4 x 125 ml 
Nutridrink, płyn,sm.waniliowy, 4 x 125 ml 
Nutridrink, płyn,sm.truskawkowy, 4 x 125 ml 
Nutridrink (o smaku neutralnym), płyn, 4 x 125 ml</t>
  </si>
  <si>
    <t xml:space="preserve">NUTRICIA .</t>
  </si>
  <si>
    <t xml:space="preserve">8716900570506 
8716900570421 
8716900570445 
8716900570407 
8716900569685</t>
  </si>
  <si>
    <t xml:space="preserve">Dieta kompletna w płynie dla pacjentów z chorobą nowotworową , polimeryczna, hiperkaloryczna (2,4 kcal/ml), zawartość białka min. 14,4 g/ 100 ml, 24% energii z białka,  źródłem białka są kazeina i serwatka, do podaży doustnej, bezresztkowa, bezglutenowa, w opakowaniu 4 x 125 ml, o osmolarności 570 mOsmol/l, w ośmiu smakach (owoce leśne, mokka, truskawka,wanilia, brzoskiwnia-mango, neutralny, owoce tropikalne i imbir, czerwone owoce) 125 ml x 4szt
</t>
  </si>
  <si>
    <t xml:space="preserve">Nutridrink Protein, płyn,o sm.owoc.leśnych, 4x125 ml 
Nutridrink Protein, płyn, o sm.mokka, 4 x 125 ml 
Nutridrink Protein, płyn,o sm.truskawk., 4 x 125 ml 
Nutridrink Protein, płyn,o sm.waniliowym, 4 x 125 ml 
Nutridrink Protein, płyn,o sm.brzosk-mango ,4x125 ml 
Nutridrink Protein, płyn,o sm.neutralnym, 4x125ml 
Nutridrink Protein, płyn,rozgrz.ow.trop,imb, 4x125ml 
Nutridrink Protein, płyn,rześki sm.czerw.ow, 4x125ml</t>
  </si>
  <si>
    <t xml:space="preserve">8716900570353 
8716900565366 
8716900565380 
8716900565403 
8716900569548 
8716900576225 
8716900574313 8716900576331</t>
  </si>
  <si>
    <t xml:space="preserve">Dieta kompletna pod względem odżywczym normalizująca glikemię, normokaloryczna (1,03 kcal/ml) zawierająca 6 rodzajów błonnika 1,5 g/ 100ml, klinicznie wolna do laktozy 0,006g/ 100ml, oparta wyłącznie na białku sojowym, zawiertość: białka 4,3g/100ml, węglowodanów 11,3g/ 100ml (ponad 77% węglowodanów złożonych), tłuszczy -4,2g/ 100ml,  o osmolarności 300 mOsm/l, % energii z: białka- 17 %, węglowodanów- 43 %, tłuszczów- 37 %, błonnik -3%. Dieta zawierająca 6 naturalnych karotenoidów (0,20 mg/100ml), w opakowaniu o 1000 ml</t>
  </si>
  <si>
    <t xml:space="preserve">Nutrison Advanced Diason, płyn, 1000 ml,butelka</t>
  </si>
  <si>
    <t xml:space="preserve">8716900576041</t>
  </si>
  <si>
    <t xml:space="preserve">Dieta peptydowa, kompletna pod względem odżywczym , normokaloryczna, bezresztkowa, klinicznie wolna od laktozy (0,1 g/ 100ml),peptydowa 4g białka/100 ml z serwatki (mieszanina wolnych aminokwasów i krótkołańcuchowych peptydów), niskotłuszczowa - 1,7 g/100ml (tłuszcz obecny w postaci oleju roślinnego i średniołańcuchowych trójglicerydów - MCT), węglowodany 17,6g/100ml (ponad 82% węglowodanów złożonych) % energii z: białka-16 %, węglowodanów- 69 %, tłuszczów-15 %, o osmolarności 455 mosmol/l, zawierająca 6 naturalnych karotenoidów (0,20mg/100ml),  w opakowaniu 1000 ml</t>
  </si>
  <si>
    <t xml:space="preserve">Nutrison Advanced Peptisorb, płyn, 1000 ml,butel.</t>
  </si>
  <si>
    <t xml:space="preserve">NUTRICIA</t>
  </si>
  <si>
    <t xml:space="preserve">8716900573743</t>
  </si>
  <si>
    <t xml:space="preserve">Dieta bezglutenowa, bezresztkowa,  klinicznie wolna od laktozy, hiperkaloryczna (1,25 kcal/ml) zawartość białka 6,3g/100ml, węglowodanów 14,2g/100ml, tłuszcz 4,9g/100ml; zawartość DHA+EPA nie mniej niż 51 mg/100 ml, % energii z białka 20%, węglowodanów 45%, tłuszczu 35%, o osmolarności 275 mOsmol/l, w opakowaniu 1000ml</t>
  </si>
  <si>
    <t xml:space="preserve">Nutrison Protein Plus, płyn, odżywczy,1000ml,butel</t>
  </si>
  <si>
    <t xml:space="preserve">8716900575761</t>
  </si>
  <si>
    <t xml:space="preserve">Dieta bogatoresztkowa z zawartością 6 rodzajów błonnika MF6- 1,5 g/100ml, normokaloryczna (1 kcal/ml) zawierająca mieszankę  białek w proporcji: 35% serwatkowych, 25% kazeiny, 20% białek soi, 20% białek grochu, zawartość :białka 4g/100 ml; węglowodanów 12,3g/ 100ml (ponad 91% to węglowodany złożone), tłuszczy 3,9g/ 100ml,  zawartość wielonienasyconych tłuszczów omega-6/omega-3 w proporcji 2,87; zawartość DHA+EPA nie mniej niż 33,5 mg/100 ml, dieta zawierająca 6 naturalnych karotenoidów (0,20 mg/100ml), klinicznie wolna do laktozy (,0,025 g/100lm), % energii z: białka-16%, węglowodanów-47%, tłuszczów-34%, błonnika 3% , o osmolarności 250 mOsmol/l , w opakowaniu  1000ml</t>
  </si>
  <si>
    <t xml:space="preserve">Nutrison Multi Fibre, płyn, 1000 ml,butelka</t>
  </si>
  <si>
    <t xml:space="preserve">8716900575204</t>
  </si>
  <si>
    <t xml:space="preserve">Dieta kompletna pod względem odżywczym, wysokobiałkowa, zawartość białka 10g/100ml (serwatka, kazeina, groch, soja), węglowodany 10,4g/100ml, tłuszcze 4,9g/100ml, hiperkaloryczna (1,26 kcal/ml), bezresztkowa, wolna od laktozy (&lt;0,025g/100ml), % energii z białka 32%, węglowodanów 33%, tłuszczu 35%, o osmolarności 275 mOsmol/l, w opakowaniu 500ml</t>
  </si>
  <si>
    <t xml:space="preserve">Nutrison Protein Intense, płyn,  500 ml, butelka</t>
  </si>
  <si>
    <t xml:space="preserve">8716900577079</t>
  </si>
  <si>
    <t xml:space="preserve">Dieta bezresztkowa normokaloryczna (1 kcal/ml), zawierająca mieszankę białek w proporcji: 35% serwatkowych, 25% kazeiny, 20% białek soi, 20% białek grochu, zawartość: białka 4g/100ml; węglowodanów 12,3g/ 100ml (w tym ponad 92% węglowodany złożone), tłuszcz 3,9g/ 100ml, zawartość wielonienasyconych tłuszczów omega-6/omega-3 w proporcji 2,87; zawartość DHA+EPA nie mniej niż 33,5 mg/100 ml, dieta zawierająca 6 naturalnych karotenoidów (0,20 mg/100ml), klinicznie wolna do laktozy (&lt;0,025g/100ml),  % energii z: białka-16%, węglowodanów-49%, tłuszczów-35%, o osmolarności 255 mOsmol/l, w opakowaniu 1000ml</t>
  </si>
  <si>
    <t xml:space="preserve">Nutrison, płyn, 1000 ml, butelka</t>
  </si>
  <si>
    <t xml:space="preserve">8716900575044</t>
  </si>
  <si>
    <t xml:space="preserve">Naproxenum 250 mg x 50 tbl</t>
  </si>
  <si>
    <t xml:space="preserve">Naproxen 250 Hasco, 250 mg, tabl.,50 szt</t>
  </si>
  <si>
    <t xml:space="preserve">5909991040536</t>
  </si>
  <si>
    <t xml:space="preserve">Thiamini hydrochloridum + Pyridoxini hydrochloridum + Cyanocobalaminum 100 mg + 200 mg + 0,2 mg * 100 tbl.powl.</t>
  </si>
  <si>
    <t xml:space="preserve">Neurovit, tabl.powl., 100 szt, bl(5x20)</t>
  </si>
  <si>
    <t xml:space="preserve">G.L.PHARMA GMBH</t>
  </si>
  <si>
    <t xml:space="preserve">5909990761531</t>
  </si>
  <si>
    <t xml:space="preserve">Produkt do szybkiego zagęszczania płynów(napojów i pokarmów). Zawiera gumę ksantanową i gumę guar,oraz maltodekstryny, nie zawiera skrobi. Wykazuje oporność na działanie amylazy, co pozwala chronić przed aktywnością tego enzymu w jamie ustnej. Produkt dedykowany dla pacjentów z dysfagią (trudności z przełykaniem). Energetyczność: 2,9kcal/1g, zawiera węglowodany 0,58g/1g, oraz błonnik 0,28g/1g. Produkt bezglutenowy, nie zawiera laktozy. Dawkowanie zależne od stopnia dysfagii, 1porcja= 3g. Opakowanie typu puszka 175g</t>
  </si>
  <si>
    <t xml:space="preserve">Nutilis Clear, prosz.,  175 g</t>
  </si>
  <si>
    <t xml:space="preserve">SHS INTERNATIONAL WIELKA BRYTANIA</t>
  </si>
  <si>
    <t xml:space="preserve">5016533647815</t>
  </si>
  <si>
    <t xml:space="preserve">Nystatinum 2 400 000 j.m./5 g granulat do sporządzania zawiesiny doustnej i stosowania w jamie ustnej</t>
  </si>
  <si>
    <t xml:space="preserve">Nystatin TZF, 100 000 IU/ml,pr.d/sp.zaw.d,5g(24ml)</t>
  </si>
  <si>
    <t xml:space="preserve">5909991452223</t>
  </si>
  <si>
    <t xml:space="preserve">Ofloxacinum 3 mg/ml x 5ml krople oczne</t>
  </si>
  <si>
    <t xml:space="preserve">Oflodinex, 3 mg/ml, krople do oczu, 5 ml</t>
  </si>
  <si>
    <t xml:space="preserve">5909991031190</t>
  </si>
  <si>
    <t xml:space="preserve">Iohexolum 350   500ml joheksol 350mg jodu/ml</t>
  </si>
  <si>
    <t xml:space="preserve">Omnipaque, 350 mg J/ml;500 ml,roztw.d/wst,6but.USB</t>
  </si>
  <si>
    <t xml:space="preserve">GE HEALTHCARE AS</t>
  </si>
  <si>
    <t xml:space="preserve">5909990667925</t>
  </si>
  <si>
    <t xml:space="preserve">wyceniono ilość op. zgodnie z odpowiedzią z dnia 26-06-2023 r.</t>
  </si>
  <si>
    <t xml:space="preserve">Iohexolum 350   200ml joheksol 350mg jodu/ml</t>
  </si>
  <si>
    <t xml:space="preserve">Omnipaque, 350 mg J/ml;200ml,roztw.d/wst,10but.USB</t>
  </si>
  <si>
    <t xml:space="preserve">5909990667901</t>
  </si>
  <si>
    <t xml:space="preserve">Ondansetron 4mg/2ml x 5 amp. </t>
  </si>
  <si>
    <t xml:space="preserve">Ondansetron Kabi 2 mg/ml; 2ml, roztw.d/wstrz, 5amp</t>
  </si>
  <si>
    <t xml:space="preserve">FRESENIUS KABI</t>
  </si>
  <si>
    <t xml:space="preserve">5909990055197</t>
  </si>
  <si>
    <t xml:space="preserve">Diltiazemi hydrochloridum  60 mg  x 60 tbl.</t>
  </si>
  <si>
    <t xml:space="preserve">Oxycardil  60, 60 mg, tabl.powl., 60 szt</t>
  </si>
  <si>
    <t xml:space="preserve">VEDIM SP.Z O.O.</t>
  </si>
  <si>
    <t xml:space="preserve">5909990121120</t>
  </si>
  <si>
    <t xml:space="preserve">Oxycodoni hydrochloridum 10 mg/1 ml x 10 amp.</t>
  </si>
  <si>
    <t xml:space="preserve">Oxycodone Kalceks, 10mg/ml; 1ml, rozt.d/wst,inf, 10 amp</t>
  </si>
  <si>
    <t xml:space="preserve">4750341002954</t>
  </si>
  <si>
    <t xml:space="preserve">Carbetocinum 100 ug/ml x 5 amp. roztwór do wstrzykiwań *</t>
  </si>
  <si>
    <t xml:space="preserve">Pabal, 100 mcg/ml; 1 ml, roztw.do wstrz., 5 fiolek</t>
  </si>
  <si>
    <t xml:space="preserve">FERRING</t>
  </si>
  <si>
    <t xml:space="preserve">5909991227067</t>
  </si>
  <si>
    <t xml:space="preserve">Dinatrii pamidronas 90m, inj proszek i rozpuszczalnik do sporządzania roztworu do infuzji</t>
  </si>
  <si>
    <t xml:space="preserve">Pamifos-90,90mg,inj.1fiol(s.subst)+1amp rozp(szkl)</t>
  </si>
  <si>
    <t xml:space="preserve">VIPHARM</t>
  </si>
  <si>
    <t xml:space="preserve">5909990661695</t>
  </si>
  <si>
    <t xml:space="preserve">Pantoprazolum 40 mg fiol. proszek do sporządzania roztworu do wstrzykiwań x 1 amp</t>
  </si>
  <si>
    <t xml:space="preserve">Pantoprazol Sun,40mg,pr.d/sp.rozt.d/wstrz.,10fiol</t>
  </si>
  <si>
    <t xml:space="preserve">SUN PHARMACEUTICAL INDUSTRIES EUROPE BV</t>
  </si>
  <si>
    <t xml:space="preserve">5909991383053</t>
  </si>
  <si>
    <t xml:space="preserve">PARAFFINUM LIQUIDUM   PŁYN 800 g [x800 G]</t>
  </si>
  <si>
    <t xml:space="preserve">Parafina ciekła, płyn doustny, (  L.G.Olszt),800g</t>
  </si>
  <si>
    <t xml:space="preserve">LAB.GALENOWE OLSZTYN</t>
  </si>
  <si>
    <t xml:space="preserve">5909990036301</t>
  </si>
  <si>
    <t xml:space="preserve">
Profilaktyka odleżyn u pacjentów długotrwale unieruchomionych, niepełnosprawnych motorycznie czy stosujących protezy, pasy przepuklinowe lub opatrunki gipsowe. Pomocny w przypadku już powstałych zmian na skórze oraz po oparzeniach I stopnia o  pojemności 100ml *
</t>
  </si>
  <si>
    <t xml:space="preserve">PC 30 V, preparat p/odleż.,  100 ml</t>
  </si>
  <si>
    <t xml:space="preserve">5906554301394</t>
  </si>
  <si>
    <t xml:space="preserve">Ibuprofenum  5 mg/ ml x 4 amp.a 2 ml  roztwór do wstrzykiwań</t>
  </si>
  <si>
    <t xml:space="preserve">Pedea, 5 mg/ml; 2 ml, roztw.do wstrz., 4 amp</t>
  </si>
  <si>
    <t xml:space="preserve">RECORDATI RARE DISEASES</t>
  </si>
  <si>
    <t xml:space="preserve">5909990008131</t>
  </si>
  <si>
    <t xml:space="preserve">Glyceroli trinitras 10 mg / 10 ml x 10 amp  roztwór do infuzji</t>
  </si>
  <si>
    <t xml:space="preserve">Perlinganit, 1 mg/ml; 10 ml, roztw.do infuz,10 amp</t>
  </si>
  <si>
    <t xml:space="preserve">MERUS LABS LUXCO II S.A R.L.</t>
  </si>
  <si>
    <t xml:space="preserve">5909990264919</t>
  </si>
  <si>
    <t xml:space="preserve">Perazinum 100 mg x 30 tbl</t>
  </si>
  <si>
    <t xml:space="preserve">Perazin Hasco 0.1, 100 mg, tabl., 30 szt</t>
  </si>
  <si>
    <t xml:space="preserve">5909990858514</t>
  </si>
  <si>
    <t xml:space="preserve">Coffeini citras 20 mg/ml x 10 amp. roztwór do infuzji i roztwór doustny</t>
  </si>
  <si>
    <t xml:space="preserve">Peyona, 20mg/ml; 1ml,roztw.d/infuz./r.doust,10amp</t>
  </si>
  <si>
    <t xml:space="preserve">5909990861521</t>
  </si>
  <si>
    <t xml:space="preserve">Hydrocortisonum + Natamycinum + Neomycinum  (10 mg + 10 mg + 3500 I.U.)/g  krem 15,0g</t>
  </si>
  <si>
    <t xml:space="preserve">Pimafucort, (10 mg+10 mg+3500 I.U.)/g, krem, 15 g</t>
  </si>
  <si>
    <t xml:space="preserve">LEO</t>
  </si>
  <si>
    <t xml:space="preserve">5909990191710</t>
  </si>
  <si>
    <t xml:space="preserve">Propafenoni hydrochloridum 150 mg x 20 tbl.powl.</t>
  </si>
  <si>
    <t xml:space="preserve">Rytmonorm 150, 150 mg, tabl.powl., 20 szt</t>
  </si>
  <si>
    <t xml:space="preserve">5909990100811</t>
  </si>
  <si>
    <t xml:space="preserve">Betahistini dihydrochloridum 24 mg x 50 tabl.</t>
  </si>
  <si>
    <t xml:space="preserve">Histigen, 24 mg, tabl.,  50 szt</t>
  </si>
  <si>
    <t xml:space="preserve">VIATRIS LIMITED</t>
  </si>
  <si>
    <t xml:space="preserve">5909990645336</t>
  </si>
  <si>
    <t xml:space="preserve">Dabigatranum etexilatum 150 mg x 180 kaps.twarde</t>
  </si>
  <si>
    <t xml:space="preserve">Pradaxa, 150 mg, kaps.twarde,180 szt,bl(3x60)</t>
  </si>
  <si>
    <t xml:space="preserve">5909990887477</t>
  </si>
  <si>
    <t xml:space="preserve">Lercanidipini hydrochloridum 10 mg x 28 tabl.powl.</t>
  </si>
  <si>
    <t xml:space="preserve">Lercan, 10 mg, tabl.powl., 28 szt</t>
  </si>
  <si>
    <t xml:space="preserve">RECORDATI IRELAND LTD</t>
  </si>
  <si>
    <t xml:space="preserve">5391519921098</t>
  </si>
  <si>
    <t xml:space="preserve">Lercanidipini hydrochloridum  20 mg x 28 tabl.powl.</t>
  </si>
  <si>
    <t xml:space="preserve">Lercan, 20 mg, tabl.powl., 28 szt</t>
  </si>
  <si>
    <t xml:space="preserve">5391519921142</t>
  </si>
  <si>
    <t xml:space="preserve">Promazini hydrochloridum 100 mg x 60 tbl</t>
  </si>
  <si>
    <t xml:space="preserve">Promazine Hasco,100 mg, tabl.powl., 60 szt</t>
  </si>
  <si>
    <t xml:space="preserve">5909991330590</t>
  </si>
  <si>
    <t xml:space="preserve">Promazini hydrochloridum 25 mg x 60 tbl</t>
  </si>
  <si>
    <t xml:space="preserve">Promazine Hasco, 25 mg, tabl.powl., 60 szt</t>
  </si>
  <si>
    <t xml:space="preserve">5909991330217</t>
  </si>
  <si>
    <t xml:space="preserve">Promazini hydrochloridum  50 mg x 60 tbl</t>
  </si>
  <si>
    <t xml:space="preserve">Promazine Hasco, 50 mg, tabl.powl., 60 szt</t>
  </si>
  <si>
    <t xml:space="preserve">5909991330583</t>
  </si>
  <si>
    <t xml:space="preserve">Dieta cząstkowa stosowana w w hipoproteinemii. Białko 87,2g/100ml, węglowodany 1,2g/100ml, tłuszcz 1,6g/100ml.Osmolarność 25 mOsm/l, wartość energetyczna 368kcal/100ml, w opakowaniu 225g</t>
  </si>
  <si>
    <t xml:space="preserve">Protifar, prosz., 225 g</t>
  </si>
  <si>
    <t xml:space="preserve">8712400748131</t>
  </si>
  <si>
    <t xml:space="preserve">Ciprofloxacinum 1% / 20 ml  x  10 amp   koncentrat do sporządzania roztworu do infuzji</t>
  </si>
  <si>
    <t xml:space="preserve">Proxacin 1%, 10mg/ml; 20ml, konc.ds.rozt.d/inf, 10fiol</t>
  </si>
  <si>
    <t xml:space="preserve">ZENTIVA</t>
  </si>
  <si>
    <t xml:space="preserve">5909990805624</t>
  </si>
  <si>
    <t xml:space="preserve">Paracetamolum 500 mg  x 30 tbl</t>
  </si>
  <si>
    <t xml:space="preserve">Paracetamol  Aurovitas, 500 mg, tabl., 50 szt</t>
  </si>
  <si>
    <t xml:space="preserve">5909991360689</t>
  </si>
  <si>
    <t xml:space="preserve">Ivabradinum  5 mg  x  56 tbl.powl.</t>
  </si>
  <si>
    <t xml:space="preserve">Raenom, 5 mg, tabl.powl., 56 szt</t>
  </si>
  <si>
    <t xml:space="preserve">5909991307349</t>
  </si>
  <si>
    <t xml:space="preserve">Diazepamum 2 mg x 20 tabl.</t>
  </si>
  <si>
    <t xml:space="preserve">Relanium,2mg,tabl,20szt (zabezp.przed dost.dzieci)</t>
  </si>
  <si>
    <t xml:space="preserve">GSK PSC POLAND SP. Z O.O.</t>
  </si>
  <si>
    <t xml:space="preserve">5909991463694</t>
  </si>
  <si>
    <t xml:space="preserve">Preparat aminokwasowy zawierający czystą L-glutaminę w proszku , 5g a 20 saszetek o smaku neutralnym</t>
  </si>
  <si>
    <t xml:space="preserve">Resource Glutamin, prosz., 100 g, (5 g x 20 sasz.)</t>
  </si>
  <si>
    <t xml:space="preserve">NESTLE</t>
  </si>
  <si>
    <t xml:space="preserve">8690632990194</t>
  </si>
  <si>
    <t xml:space="preserve">Risperidonum 1 mg x 20 tabl.powl.</t>
  </si>
  <si>
    <t xml:space="preserve">Risperidon Vipharm, 1 mg,tabl.powl.,20szt,bl(2x10)</t>
  </si>
  <si>
    <t xml:space="preserve">5909990044481</t>
  </si>
  <si>
    <t xml:space="preserve">Risperidonum 4 mg x 20 tabl.powl.</t>
  </si>
  <si>
    <t xml:space="preserve">Risperidon Vipharm, 4 mg,tabl.powl.,20szt,bl(2x10)</t>
  </si>
  <si>
    <t xml:space="preserve">5909990044146</t>
  </si>
  <si>
    <t xml:space="preserve">Rocuronii bromidum inj. 0,05 g / 5 ml x 10  roztwór do wstrzykiwań / do infuzji </t>
  </si>
  <si>
    <t xml:space="preserve">Rocuronium Kabi,10mg/ml;5ml,roztw.d/wst,inf,10fiol</t>
  </si>
  <si>
    <t xml:space="preserve">5909990700318</t>
  </si>
  <si>
    <t xml:space="preserve">Ropivacaine hch.  2 mg/ml 5 amp. 10 ml</t>
  </si>
  <si>
    <t xml:space="preserve">Ropimol, 2 mg/ml; 10 ml, roztw.do wstrz., 5 amp</t>
  </si>
  <si>
    <t xml:space="preserve">MOLTENI</t>
  </si>
  <si>
    <t xml:space="preserve">5909990723324</t>
  </si>
  <si>
    <t xml:space="preserve">Ropivacaine hch. 5 mg/ml 5 amp. 10 ml</t>
  </si>
  <si>
    <t xml:space="preserve">Ropimol, 5 mg/ml; 10 ml, roztw.do wstrz., 5 amp</t>
  </si>
  <si>
    <t xml:space="preserve">5909991088064</t>
  </si>
  <si>
    <r>
      <rPr>
        <sz val="9"/>
        <rFont val="Arial"/>
        <family val="2"/>
        <charset val="238"/>
      </rPr>
      <t xml:space="preserve">Dorzolamidum 2 % x 5 ml krople  oczne  </t>
    </r>
    <r>
      <rPr>
        <b val="true"/>
        <sz val="9"/>
        <rFont val="Arial"/>
        <family val="2"/>
        <charset val="238"/>
      </rPr>
      <t xml:space="preserve"> </t>
    </r>
  </si>
  <si>
    <t xml:space="preserve">Rozalin, (20 mg/ml), krople do oczu, 5 ml</t>
  </si>
  <si>
    <t xml:space="preserve">5909990643929</t>
  </si>
  <si>
    <t xml:space="preserve">Selegilini hydrochloridum  5 mg x 60 tabl.</t>
  </si>
  <si>
    <t xml:space="preserve">Selgres, 5 mg, tabl.powl., 50 szt</t>
  </si>
  <si>
    <t xml:space="preserve">5909990404315</t>
  </si>
  <si>
    <t xml:space="preserve">Tizanidinum 6 mg x 30 kaps. o zmodyfikowanym uwalnianiu, twarde</t>
  </si>
  <si>
    <t xml:space="preserve">Sirdalud MR, 6 mg, kaps.o zmod.uwaln.tw., 30 szt</t>
  </si>
  <si>
    <t xml:space="preserve">5909990671410</t>
  </si>
  <si>
    <t xml:space="preserve">SKIN PROTECT NOVOSCABIN   PŁYN 10% [x120 ML]</t>
  </si>
  <si>
    <t xml:space="preserve">SkinScabin, płyn, 120 ml</t>
  </si>
  <si>
    <t xml:space="preserve">DELFARMA</t>
  </si>
  <si>
    <t xml:space="preserve">5901878600253</t>
  </si>
  <si>
    <t xml:space="preserve">Somatostatinum 3 mg + rozp. proszek i rozpuszczalnik do sporządzania roztworu do wstrzykiwań</t>
  </si>
  <si>
    <t xml:space="preserve">Somatex,3mg,pr.,rozp.d/sp.roztw.d/inf.,1fiol+1 amp</t>
  </si>
  <si>
    <t xml:space="preserve">VEM ILAC SAN VE TIC.A.S.</t>
  </si>
  <si>
    <t xml:space="preserve">08699844792770</t>
  </si>
  <si>
    <t xml:space="preserve">Tiotropium do inh.w kaps.18 mcgx 30szt.+handihaler</t>
  </si>
  <si>
    <t xml:space="preserve">Spiriva,18mcg/daw,prosz.d/inh,kaps,30szt+handihaler</t>
  </si>
  <si>
    <t xml:space="preserve">5909990985128</t>
  </si>
  <si>
    <t xml:space="preserve">Spironol 25 mg x 100 tbl</t>
  </si>
  <si>
    <t xml:space="preserve">Spironol,  25 mg, tabl.,100 szt</t>
  </si>
  <si>
    <t xml:space="preserve">5909990110223</t>
  </si>
  <si>
    <t xml:space="preserve">Spirytus skażony hibitanem  a 1 l</t>
  </si>
  <si>
    <t xml:space="preserve">Spir. skażony hibitanem, 0,5% (Coel), 1000ml</t>
  </si>
  <si>
    <t xml:space="preserve">COEL</t>
  </si>
  <si>
    <t xml:space="preserve">5909990019649</t>
  </si>
  <si>
    <t xml:space="preserve">Sulfasalazinum 500 mg x 50 tbl.dojelitowe</t>
  </si>
  <si>
    <t xml:space="preserve">Salazopyrin EN, 500 mg, tabl.dojelit., 50 szt</t>
  </si>
  <si>
    <t xml:space="preserve">5909990864416</t>
  </si>
  <si>
    <t xml:space="preserve">SUPP.GLICEROLI   CZP 2g [x10]</t>
  </si>
  <si>
    <t xml:space="preserve">Czopki glicerolowe,2g, (Farmina),10 szt, folia</t>
  </si>
  <si>
    <t xml:space="preserve">5909990673605</t>
  </si>
  <si>
    <t xml:space="preserve">Gąbkowy opatrunek żelatynowy o działaniu hemostatycznym Special 70 x 50 x 1 mm x 20szt.</t>
  </si>
  <si>
    <t xml:space="preserve">Surgispon Special,gąbka hemost.,70x50x1mm,  20szt</t>
  </si>
  <si>
    <t xml:space="preserve">AEGIS LIFESCIENCES</t>
  </si>
  <si>
    <t xml:space="preserve">8906038450584</t>
  </si>
  <si>
    <t xml:space="preserve">Gąbkowy opatrunek żelatynowy o działaniu hemostatycznym Standard 70 x 50 x 10 mm x 10szt.</t>
  </si>
  <si>
    <t xml:space="preserve">Surgispon Standard, gąbka,hemost.,70x50x10mm,10szt</t>
  </si>
  <si>
    <t xml:space="preserve">8906038450539</t>
  </si>
  <si>
    <t xml:space="preserve">Płyn zawierający 0,1% PHMB (poliheksanid), 1 % Poloksamer 188, zawierający atomizer. Opakowanie a 250ml</t>
  </si>
  <si>
    <t xml:space="preserve">SutriSept, płyn, na rany, 250 ml</t>
  </si>
  <si>
    <t xml:space="preserve">ACTO GMBH</t>
  </si>
  <si>
    <t xml:space="preserve">5906190437051</t>
  </si>
  <si>
    <t xml:space="preserve">Żel zawierający 0,1% PHMB (poliheksanid), 1 % Poloksamer 188. Opakowanie a 30ml</t>
  </si>
  <si>
    <t xml:space="preserve">SutriSept, hydrożel, na rany, 30 ml</t>
  </si>
  <si>
    <t xml:space="preserve">5906190437037</t>
  </si>
  <si>
    <t xml:space="preserve">Fibrinogenum humanum + Trombinum humanum  4,8 x 4,8 cm x 2 szt .matryca z klejem do tkanek</t>
  </si>
  <si>
    <t xml:space="preserve">TachoSil, matr.z kl.d/tranek,4,8 x 4,8 cm, 2 szt</t>
  </si>
  <si>
    <t xml:space="preserve">CORZA MEDICAL GMBH</t>
  </si>
  <si>
    <t xml:space="preserve">5909990008964</t>
  </si>
  <si>
    <t xml:space="preserve">Urapidilum 25 mg / 5 ml x 5 amp.</t>
  </si>
  <si>
    <t xml:space="preserve">Urapidil Kalceks, 25mg/ 5ml, roztw. do wstrz,inf, 5 amp</t>
  </si>
  <si>
    <t xml:space="preserve">4750341006815</t>
  </si>
  <si>
    <t xml:space="preserve">Ferrosi sulfas  80 mg  x  30 tbl o przedł. uwalnianiu</t>
  </si>
  <si>
    <t xml:space="preserve">Tardyferon,80mg Fe2+,tabl.p.uw(i.rów)Delf,Gr,30szt</t>
  </si>
  <si>
    <t xml:space="preserve">DELFARMA/PIERRE FABRE</t>
  </si>
  <si>
    <t xml:space="preserve">5909990501953</t>
  </si>
  <si>
    <t xml:space="preserve">Ferrosi sulfas + Acidum folicum  0 mg Fe2+ + 0,35 mg x  30 tbl.o przedłużonym uwalnianiu</t>
  </si>
  <si>
    <t xml:space="preserve">Tardyferon-Fol, tabl.powl.o zmodyf.uwaln., 30 szt</t>
  </si>
  <si>
    <t xml:space="preserve">PIERRE FABRE</t>
  </si>
  <si>
    <t xml:space="preserve">Terlipressini acetas  1 mg/8,5 ml x 5 amp.</t>
  </si>
  <si>
    <t xml:space="preserve">Terlipressini acetas Altan,0,12mg/ml;8,5ml,rozt.d/wst.,5 amp</t>
  </si>
  <si>
    <t xml:space="preserve">ALTAN PHARMA LIMITED</t>
  </si>
  <si>
    <t xml:space="preserve">Telmisartanum   0,04 g x 28 tabl.</t>
  </si>
  <si>
    <t xml:space="preserve">Tezeo, 40 mg, tabl., 28 szt</t>
  </si>
  <si>
    <t xml:space="preserve">5909990818082</t>
  </si>
  <si>
    <t xml:space="preserve">Telmisartanum   0,08 g x 28 tabl.</t>
  </si>
  <si>
    <t xml:space="preserve">Tezeo, 80 mg, tabl., 28 szt</t>
  </si>
  <si>
    <t xml:space="preserve">5909990818150</t>
  </si>
  <si>
    <t xml:space="preserve">Theophyllinum (20 mg / ml)  10 ml x 5 amp  roztwór do wstrzykiwań i infuzji</t>
  </si>
  <si>
    <t xml:space="preserve">Theospirex, 20mg/ml;10ml, roztw.d/wst,infuz.,5 amp</t>
  </si>
  <si>
    <t xml:space="preserve">BIOFARM</t>
  </si>
  <si>
    <t xml:space="preserve">5909991117818</t>
  </si>
  <si>
    <t xml:space="preserve">Codeini phosphas hemihydricus + Sulfogaiacolum 15 mg + 300 mg  x 10 tbl</t>
  </si>
  <si>
    <t xml:space="preserve">Thiocodin, 15 mg + 300 mg, tabl., 10 szt,bl(1x10)</t>
  </si>
  <si>
    <t xml:space="preserve">5909990240012</t>
  </si>
  <si>
    <t xml:space="preserve">Thiamazolum 10 mg  x 50 tbl.powl.</t>
  </si>
  <si>
    <t xml:space="preserve">Thyrozol,10 mg, tabl.powl., 50 szt,bl(5x10)</t>
  </si>
  <si>
    <t xml:space="preserve">5909990722525</t>
  </si>
  <si>
    <t xml:space="preserve">Levomepromazinum 25 mg x 50 tbl.powl.</t>
  </si>
  <si>
    <t xml:space="preserve">Tisercin, 25 mg, tabl.powl., 50 szt</t>
  </si>
  <si>
    <t xml:space="preserve">5909990193912</t>
  </si>
  <si>
    <t xml:space="preserve">Tizanidinum 4 mg x 30 tbl</t>
  </si>
  <si>
    <t xml:space="preserve">Tizanor, 4 mg, tabl., 30 szt,bl</t>
  </si>
  <si>
    <t xml:space="preserve">ORION</t>
  </si>
  <si>
    <t xml:space="preserve">5909990784486</t>
  </si>
  <si>
    <t xml:space="preserve">Tobramycinum  3 mg/ml  x 5 ml krople oczne </t>
  </si>
  <si>
    <t xml:space="preserve">Tobrosopt 0.3%, 3 mg/ml, krople do oczu, 5 ml</t>
  </si>
  <si>
    <t xml:space="preserve">POLFA WARSZAWA</t>
  </si>
  <si>
    <t xml:space="preserve">5909991088316</t>
  </si>
  <si>
    <t xml:space="preserve">Beclometasoni dipropionas + Formoteroli fumaras + Glycopyrronii bromidum  87 mcg + 5 mcg + 9 mcg  Aerozol inhalacyjny, roztwór 180dawek</t>
  </si>
  <si>
    <t xml:space="preserve">Trimbow, aer.inhal., 60 dawek+1 inhalat.</t>
  </si>
  <si>
    <t xml:space="preserve">08025153003335</t>
  </si>
  <si>
    <t xml:space="preserve">wyceniono op. po 60 dawek wraz z przeliczeniem ilości op. zgodnie z odpowiedzią z dnia 26-06-2023 r.</t>
  </si>
  <si>
    <t xml:space="preserve">Trazodoni hydrochloridum 75mg,tabl.o przedł.uw.,30szt,bl(2x15)</t>
  </si>
  <si>
    <t xml:space="preserve">Trittico CR, 75mg, tabl.o przedł.uw., 30 szt, bl(2x15)</t>
  </si>
  <si>
    <t xml:space="preserve">AZIENDE CH.ANGELINI</t>
  </si>
  <si>
    <t xml:space="preserve">5909990918621</t>
  </si>
  <si>
    <t xml:space="preserve">Ampicillinum + Sulbactamum  0,75 inj.x 1 fiolka  proszek do sporządzania roztworu do wstrzykiwań i infuzji</t>
  </si>
  <si>
    <t xml:space="preserve">Ampicillin Sulbactam TZF(Unasyn),750mg,inj.,1 fiol</t>
  </si>
  <si>
    <t xml:space="preserve">5909990057214</t>
  </si>
  <si>
    <t xml:space="preserve">Salbutamolum 0,1 % amp.a 2,5 ml  x 20 szt .roztwór do nebulizacji</t>
  </si>
  <si>
    <t xml:space="preserve">Ventolin, 1mg/ml(0,1%); 2,5ml, rozt.do nebul., 20 amp</t>
  </si>
  <si>
    <t xml:space="preserve">GLAXOSMITHKLINE (IRELAND) LIMITED</t>
  </si>
  <si>
    <t xml:space="preserve">5909990454013</t>
  </si>
  <si>
    <r>
      <rPr>
        <sz val="9"/>
        <rFont val="Arial"/>
        <family val="2"/>
        <charset val="238"/>
      </rPr>
      <t xml:space="preserve">Carbomerum 2 mg/g  żel do oczu  10 g </t>
    </r>
    <r>
      <rPr>
        <b val="true"/>
        <sz val="9"/>
        <rFont val="Arial"/>
        <family val="2"/>
        <charset val="238"/>
      </rPr>
      <t xml:space="preserve"> </t>
    </r>
  </si>
  <si>
    <t xml:space="preserve">Vidisic, 2 mg/g, żel do oczu, 10 g</t>
  </si>
  <si>
    <t xml:space="preserve">5909990695416</t>
  </si>
  <si>
    <t xml:space="preserve">Aciclovirum 3 %  maść do oczu</t>
  </si>
  <si>
    <t xml:space="preserve">Viru-Pos, 30 mg/g, maść do oczu, 4,5 g</t>
  </si>
  <si>
    <t xml:space="preserve">5909990053049</t>
  </si>
  <si>
    <t xml:space="preserve">Fitomenadion 10 mg/ml; 1 ml, roztw.do wstrz., 5 amp</t>
  </si>
  <si>
    <t xml:space="preserve">Kanavit, 10 mg/ml; 1 ml, emuls.do wstrz., 5 amp</t>
  </si>
  <si>
    <t xml:space="preserve">BB PHARMA A.S.</t>
  </si>
  <si>
    <t xml:space="preserve">8588001339784</t>
  </si>
  <si>
    <t xml:space="preserve">VITAMINUM B6   TAB 0.05 [x50]</t>
  </si>
  <si>
    <t xml:space="preserve">Vit. B 6 Teva, 50 mg, tabl., 50 szt</t>
  </si>
  <si>
    <t xml:space="preserve">5909990137114</t>
  </si>
  <si>
    <t xml:space="preserve">Latanoprostum 0,005 % krople do oczu x 2,5 ml</t>
  </si>
  <si>
    <t xml:space="preserve">Rozaprost, 0,05 mg/ml, krople do oczu, 2,5 ml</t>
  </si>
  <si>
    <t xml:space="preserve">5909990841448</t>
  </si>
  <si>
    <t xml:space="preserve">Rifaximinum 200 mg x  28 tabl..powl.</t>
  </si>
  <si>
    <t xml:space="preserve">Xifaxan, 200 mg, tabl.powl., 28 szt</t>
  </si>
  <si>
    <t xml:space="preserve">ALFASIGMA S.P.A.</t>
  </si>
  <si>
    <t xml:space="preserve">5909990801916</t>
  </si>
  <si>
    <t xml:space="preserve">Bromfenacum  0,9 mg/ml x 5ml krople oczne</t>
  </si>
  <si>
    <t xml:space="preserve">Yellox, 0,9 mg/ml, krople do oczu, 5 ml</t>
  </si>
  <si>
    <t xml:space="preserve">5909990864898</t>
  </si>
  <si>
    <t xml:space="preserve">Formoteroli fumaras 12 mcg x 60 kaps. proszek do inhalacji w kapsułkach twardych</t>
  </si>
  <si>
    <t xml:space="preserve">Zafiron, 12 mcg, prosz.do inhal.w kaps.,  60 szt</t>
  </si>
  <si>
    <t xml:space="preserve">5909990975914</t>
  </si>
  <si>
    <t xml:space="preserve">Rosuvastatin 0,01 x 28 tabl</t>
  </si>
  <si>
    <t xml:space="preserve">Zaranta, 10 mg, tabl.powl., 28 szt,bl(4x7)</t>
  </si>
  <si>
    <t xml:space="preserve">5909990777785</t>
  </si>
  <si>
    <t xml:space="preserve">Olanzapinum    5 mg  x 28 tabl. powl.</t>
  </si>
  <si>
    <t xml:space="preserve">Ranofren,  5 mg, tabl., 28 szt</t>
  </si>
  <si>
    <t xml:space="preserve">5909990640249</t>
  </si>
  <si>
    <t xml:space="preserve">Finasteridum  5 mg x30 tabl.powl.</t>
  </si>
  <si>
    <t xml:space="preserve">Adaster, 5 mg, tabl.powl., 30 szt</t>
  </si>
  <si>
    <t xml:space="preserve">5909990711949</t>
  </si>
  <si>
    <t xml:space="preserve">Olanzapinum  10 mg  x 28 tabl. powl.</t>
  </si>
  <si>
    <t xml:space="preserve">Ranofren, 10 mg, tabl., 28 szt</t>
  </si>
  <si>
    <t xml:space="preserve">5909990640287</t>
  </si>
  <si>
    <t xml:space="preserve">OGÓŁEM</t>
  </si>
  <si>
    <t xml:space="preserve">poz. 72, 97, 214 - dłuższy brak dostępnoś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0000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MS Sans Serif"/>
      <family val="2"/>
      <charset val="1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3"/>
  <sheetViews>
    <sheetView showFormulas="false" showGridLines="true" showRowColHeaders="true" showZeros="true" rightToLeft="false" tabSelected="true" showOutlineSymbols="true" defaultGridColor="true" view="normal" topLeftCell="A219" colorId="64" zoomScale="100" zoomScaleNormal="100" zoomScalePageLayoutView="100" workbookViewId="0">
      <selection pane="topLeft" activeCell="F231" activeCellId="0" sqref="F2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0.99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11.42"/>
    <col collapsed="false" customWidth="true" hidden="false" outlineLevel="0" max="6" min="6" style="1" width="11.56"/>
    <col collapsed="false" customWidth="true" hidden="false" outlineLevel="0" max="7" min="7" style="2" width="7.28"/>
    <col collapsed="false" customWidth="true" hidden="fals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37.56"/>
    <col collapsed="false" customWidth="true" hidden="false" outlineLevel="0" max="11" min="11" style="1" width="19.7"/>
    <col collapsed="false" customWidth="true" hidden="false" outlineLevel="0" max="12" min="12" style="1" width="13.14"/>
    <col collapsed="false" customWidth="true" hidden="false" outlineLevel="0" max="13" min="13" style="3" width="16.13"/>
    <col collapsed="false" customWidth="false" hidden="false" outlineLevel="0" max="257" min="14" style="1" width="9.14"/>
  </cols>
  <sheetData>
    <row r="2" customFormat="false" ht="15" hidden="false" customHeight="false" outlineLevel="0" collapsed="false">
      <c r="B2" s="4" t="s">
        <v>0</v>
      </c>
      <c r="D2" s="5"/>
      <c r="E2" s="5"/>
      <c r="F2" s="5"/>
      <c r="G2" s="6"/>
      <c r="H2" s="5" t="s">
        <v>1</v>
      </c>
    </row>
    <row r="3" customFormat="false" ht="12.75" hidden="false" customHeight="false" outlineLevel="0" collapsed="false"/>
    <row r="4" s="12" customFormat="true" ht="78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9" t="s">
        <v>8</v>
      </c>
      <c r="H4" s="8" t="s">
        <v>9</v>
      </c>
      <c r="I4" s="8" t="s">
        <v>10</v>
      </c>
      <c r="J4" s="10" t="s">
        <v>11</v>
      </c>
      <c r="K4" s="10"/>
      <c r="L4" s="10"/>
      <c r="M4" s="11" t="s">
        <v>12</v>
      </c>
    </row>
    <row r="5" customFormat="false" ht="24" hidden="false" customHeight="false" outlineLevel="0" collapsed="false">
      <c r="A5" s="13" t="n">
        <v>1</v>
      </c>
      <c r="B5" s="14" t="s">
        <v>13</v>
      </c>
      <c r="C5" s="15" t="s">
        <v>14</v>
      </c>
      <c r="D5" s="15" t="n">
        <v>10</v>
      </c>
      <c r="E5" s="16" t="n">
        <v>52.65</v>
      </c>
      <c r="F5" s="16" t="n">
        <f aca="false">D5*E5</f>
        <v>526.5</v>
      </c>
      <c r="G5" s="17" t="n">
        <v>0.08</v>
      </c>
      <c r="H5" s="16" t="n">
        <f aca="false">E5*G5+E5</f>
        <v>56.86</v>
      </c>
      <c r="I5" s="16" t="n">
        <f aca="false">F5*G5+F5</f>
        <v>568.62</v>
      </c>
      <c r="J5" s="18" t="s">
        <v>15</v>
      </c>
      <c r="K5" s="19" t="s">
        <v>16</v>
      </c>
      <c r="L5" s="19" t="s">
        <v>17</v>
      </c>
      <c r="M5" s="20"/>
    </row>
    <row r="6" customFormat="false" ht="24" hidden="false" customHeight="false" outlineLevel="0" collapsed="false">
      <c r="A6" s="13" t="n">
        <v>2</v>
      </c>
      <c r="B6" s="21" t="s">
        <v>18</v>
      </c>
      <c r="C6" s="15" t="s">
        <v>19</v>
      </c>
      <c r="D6" s="15" t="n">
        <v>130</v>
      </c>
      <c r="E6" s="16" t="n">
        <v>64.96</v>
      </c>
      <c r="F6" s="16" t="n">
        <f aca="false">D6*E6</f>
        <v>8444.8</v>
      </c>
      <c r="G6" s="17" t="n">
        <v>0.08</v>
      </c>
      <c r="H6" s="16" t="n">
        <f aca="false">E6*G6+E6</f>
        <v>70.16</v>
      </c>
      <c r="I6" s="16" t="n">
        <f aca="false">F6*G6+F6</f>
        <v>9120.38</v>
      </c>
      <c r="J6" s="18" t="s">
        <v>20</v>
      </c>
      <c r="K6" s="19" t="s">
        <v>21</v>
      </c>
      <c r="L6" s="19" t="s">
        <v>22</v>
      </c>
      <c r="M6" s="20"/>
    </row>
    <row r="7" s="2" customFormat="true" ht="24" hidden="false" customHeight="false" outlineLevel="0" collapsed="false">
      <c r="A7" s="22" t="n">
        <v>3</v>
      </c>
      <c r="B7" s="23" t="s">
        <v>23</v>
      </c>
      <c r="C7" s="24" t="s">
        <v>19</v>
      </c>
      <c r="D7" s="24" t="n">
        <v>4</v>
      </c>
      <c r="E7" s="16" t="n">
        <v>3.47</v>
      </c>
      <c r="F7" s="25" t="n">
        <f aca="false">D7*E7</f>
        <v>13.88</v>
      </c>
      <c r="G7" s="17" t="n">
        <v>0.08</v>
      </c>
      <c r="H7" s="16" t="n">
        <f aca="false">E7*G7+E7</f>
        <v>3.75</v>
      </c>
      <c r="I7" s="16" t="n">
        <f aca="false">F7*G7+F7</f>
        <v>14.99</v>
      </c>
      <c r="J7" s="26" t="s">
        <v>24</v>
      </c>
      <c r="K7" s="27" t="s">
        <v>25</v>
      </c>
      <c r="L7" s="27" t="s">
        <v>26</v>
      </c>
      <c r="M7" s="28"/>
    </row>
    <row r="8" customFormat="false" ht="24" hidden="false" customHeight="false" outlineLevel="0" collapsed="false">
      <c r="A8" s="13" t="n">
        <v>4</v>
      </c>
      <c r="B8" s="21" t="s">
        <v>27</v>
      </c>
      <c r="C8" s="15" t="s">
        <v>19</v>
      </c>
      <c r="D8" s="15" t="n">
        <v>4</v>
      </c>
      <c r="E8" s="16" t="n">
        <v>5.62</v>
      </c>
      <c r="F8" s="16" t="n">
        <f aca="false">D8*E8</f>
        <v>22.48</v>
      </c>
      <c r="G8" s="17" t="n">
        <v>0.08</v>
      </c>
      <c r="H8" s="16" t="n">
        <f aca="false">E8*G8+E8</f>
        <v>6.07</v>
      </c>
      <c r="I8" s="16" t="n">
        <f aca="false">F8*G8+F8</f>
        <v>24.28</v>
      </c>
      <c r="J8" s="18" t="s">
        <v>28</v>
      </c>
      <c r="K8" s="19" t="s">
        <v>25</v>
      </c>
      <c r="L8" s="19" t="s">
        <v>29</v>
      </c>
      <c r="M8" s="20"/>
    </row>
    <row r="9" customFormat="false" ht="24" hidden="false" customHeight="false" outlineLevel="0" collapsed="false">
      <c r="A9" s="13" t="n">
        <v>5</v>
      </c>
      <c r="B9" s="14" t="s">
        <v>30</v>
      </c>
      <c r="C9" s="15" t="s">
        <v>19</v>
      </c>
      <c r="D9" s="15" t="n">
        <v>5</v>
      </c>
      <c r="E9" s="16" t="n">
        <v>918</v>
      </c>
      <c r="F9" s="16" t="n">
        <f aca="false">D9*E9</f>
        <v>4590</v>
      </c>
      <c r="G9" s="17" t="n">
        <v>0.08</v>
      </c>
      <c r="H9" s="16" t="n">
        <f aca="false">E9*G9+E9</f>
        <v>991.44</v>
      </c>
      <c r="I9" s="16" t="n">
        <f aca="false">F9*G9+F9</f>
        <v>4957.2</v>
      </c>
      <c r="J9" s="18" t="s">
        <v>31</v>
      </c>
      <c r="K9" s="19" t="s">
        <v>32</v>
      </c>
      <c r="L9" s="19" t="s">
        <v>33</v>
      </c>
      <c r="M9" s="20"/>
    </row>
    <row r="10" customFormat="false" ht="24" hidden="false" customHeight="false" outlineLevel="0" collapsed="false">
      <c r="A10" s="13" t="n">
        <v>6</v>
      </c>
      <c r="B10" s="14" t="s">
        <v>34</v>
      </c>
      <c r="C10" s="15" t="s">
        <v>19</v>
      </c>
      <c r="D10" s="15" t="n">
        <v>8</v>
      </c>
      <c r="E10" s="16" t="n">
        <v>1404</v>
      </c>
      <c r="F10" s="16" t="n">
        <f aca="false">D10*E10</f>
        <v>11232</v>
      </c>
      <c r="G10" s="17" t="n">
        <v>0.08</v>
      </c>
      <c r="H10" s="16" t="n">
        <f aca="false">E10*G10+E10</f>
        <v>1516.32</v>
      </c>
      <c r="I10" s="16" t="n">
        <f aca="false">F10*G10+F10</f>
        <v>12130.56</v>
      </c>
      <c r="J10" s="18" t="s">
        <v>35</v>
      </c>
      <c r="K10" s="19" t="s">
        <v>32</v>
      </c>
      <c r="L10" s="19" t="s">
        <v>36</v>
      </c>
      <c r="M10" s="20"/>
    </row>
    <row r="11" customFormat="false" ht="24" hidden="false" customHeight="false" outlineLevel="0" collapsed="false">
      <c r="A11" s="13" t="n">
        <v>7</v>
      </c>
      <c r="B11" s="14" t="s">
        <v>37</v>
      </c>
      <c r="C11" s="15" t="s">
        <v>19</v>
      </c>
      <c r="D11" s="15" t="n">
        <v>8</v>
      </c>
      <c r="E11" s="16" t="n">
        <v>3012</v>
      </c>
      <c r="F11" s="16" t="n">
        <f aca="false">D11*E11</f>
        <v>24096</v>
      </c>
      <c r="G11" s="17" t="n">
        <v>0.08</v>
      </c>
      <c r="H11" s="16" t="n">
        <f aca="false">E11*G11+E11</f>
        <v>3252.96</v>
      </c>
      <c r="I11" s="16" t="n">
        <f aca="false">F11*G11+F11</f>
        <v>26023.68</v>
      </c>
      <c r="J11" s="18" t="s">
        <v>38</v>
      </c>
      <c r="K11" s="19" t="s">
        <v>32</v>
      </c>
      <c r="L11" s="19" t="s">
        <v>39</v>
      </c>
      <c r="M11" s="20"/>
    </row>
    <row r="12" customFormat="false" ht="33.75" hidden="false" customHeight="false" outlineLevel="0" collapsed="false">
      <c r="A12" s="13" t="n">
        <v>8</v>
      </c>
      <c r="B12" s="14" t="s">
        <v>40</v>
      </c>
      <c r="C12" s="15" t="s">
        <v>19</v>
      </c>
      <c r="D12" s="15" t="n">
        <v>1</v>
      </c>
      <c r="E12" s="16" t="n">
        <v>44.51</v>
      </c>
      <c r="F12" s="16" t="n">
        <f aca="false">D12*E12</f>
        <v>44.51</v>
      </c>
      <c r="G12" s="17" t="n">
        <v>0.08</v>
      </c>
      <c r="H12" s="16" t="n">
        <f aca="false">E12*G12+E12</f>
        <v>48.07</v>
      </c>
      <c r="I12" s="16" t="n">
        <f aca="false">F12*G12+F12</f>
        <v>48.07</v>
      </c>
      <c r="J12" s="18" t="s">
        <v>41</v>
      </c>
      <c r="K12" s="19" t="s">
        <v>42</v>
      </c>
      <c r="L12" s="19" t="s">
        <v>43</v>
      </c>
      <c r="M12" s="20"/>
    </row>
    <row r="13" customFormat="false" ht="24" hidden="false" customHeight="false" outlineLevel="0" collapsed="false">
      <c r="A13" s="13" t="n">
        <v>9</v>
      </c>
      <c r="B13" s="14" t="s">
        <v>44</v>
      </c>
      <c r="C13" s="15" t="s">
        <v>19</v>
      </c>
      <c r="D13" s="15" t="n">
        <v>4</v>
      </c>
      <c r="E13" s="16" t="n">
        <v>141.6</v>
      </c>
      <c r="F13" s="16" t="n">
        <f aca="false">D13*E13</f>
        <v>566.4</v>
      </c>
      <c r="G13" s="17" t="n">
        <v>0.08</v>
      </c>
      <c r="H13" s="16" t="n">
        <f aca="false">E13*G13+E13</f>
        <v>152.93</v>
      </c>
      <c r="I13" s="16" t="n">
        <f aca="false">F13*G13+F13</f>
        <v>611.71</v>
      </c>
      <c r="J13" s="18" t="s">
        <v>45</v>
      </c>
      <c r="K13" s="19" t="s">
        <v>46</v>
      </c>
      <c r="L13" s="19" t="s">
        <v>47</v>
      </c>
      <c r="M13" s="20"/>
    </row>
    <row r="14" customFormat="false" ht="12" hidden="false" customHeight="false" outlineLevel="0" collapsed="false">
      <c r="A14" s="13" t="n">
        <v>10</v>
      </c>
      <c r="B14" s="14" t="s">
        <v>48</v>
      </c>
      <c r="C14" s="15" t="s">
        <v>19</v>
      </c>
      <c r="D14" s="15" t="n">
        <v>7</v>
      </c>
      <c r="E14" s="16" t="n">
        <v>38.29</v>
      </c>
      <c r="F14" s="16" t="n">
        <f aca="false">D14*E14</f>
        <v>268.03</v>
      </c>
      <c r="G14" s="17" t="n">
        <v>0.08</v>
      </c>
      <c r="H14" s="16" t="n">
        <f aca="false">E14*G14+E14</f>
        <v>41.35</v>
      </c>
      <c r="I14" s="16" t="n">
        <f aca="false">F14*G14+F14</f>
        <v>289.47</v>
      </c>
      <c r="J14" s="18" t="s">
        <v>49</v>
      </c>
      <c r="K14" s="19" t="s">
        <v>50</v>
      </c>
      <c r="L14" s="19" t="s">
        <v>51</v>
      </c>
      <c r="M14" s="20"/>
    </row>
    <row r="15" customFormat="false" ht="24" hidden="false" customHeight="false" outlineLevel="0" collapsed="false">
      <c r="A15" s="13" t="n">
        <v>11</v>
      </c>
      <c r="B15" s="29" t="s">
        <v>52</v>
      </c>
      <c r="C15" s="15" t="s">
        <v>19</v>
      </c>
      <c r="D15" s="15" t="n">
        <v>10</v>
      </c>
      <c r="E15" s="16" t="n">
        <v>10.8</v>
      </c>
      <c r="F15" s="16" t="n">
        <f aca="false">D15*E15</f>
        <v>108</v>
      </c>
      <c r="G15" s="17" t="n">
        <v>0.08</v>
      </c>
      <c r="H15" s="16" t="n">
        <f aca="false">E15*G15+E15</f>
        <v>11.66</v>
      </c>
      <c r="I15" s="16" t="n">
        <f aca="false">F15*G15+F15</f>
        <v>116.64</v>
      </c>
      <c r="J15" s="18" t="s">
        <v>53</v>
      </c>
      <c r="K15" s="19" t="s">
        <v>54</v>
      </c>
      <c r="L15" s="19" t="s">
        <v>55</v>
      </c>
      <c r="M15" s="20"/>
    </row>
    <row r="16" customFormat="false" ht="12" hidden="false" customHeight="false" outlineLevel="0" collapsed="false">
      <c r="A16" s="13" t="n">
        <v>12</v>
      </c>
      <c r="B16" s="14" t="s">
        <v>56</v>
      </c>
      <c r="C16" s="15" t="s">
        <v>19</v>
      </c>
      <c r="D16" s="15" t="n">
        <v>45</v>
      </c>
      <c r="E16" s="16" t="n">
        <v>8.5</v>
      </c>
      <c r="F16" s="16" t="n">
        <f aca="false">D16*E16</f>
        <v>382.5</v>
      </c>
      <c r="G16" s="17" t="n">
        <v>0.08</v>
      </c>
      <c r="H16" s="16" t="n">
        <f aca="false">E16*G16+E16</f>
        <v>9.18</v>
      </c>
      <c r="I16" s="16" t="n">
        <f aca="false">F16*G16+F16</f>
        <v>413.1</v>
      </c>
      <c r="J16" s="18" t="s">
        <v>57</v>
      </c>
      <c r="K16" s="19" t="s">
        <v>58</v>
      </c>
      <c r="L16" s="19" t="s">
        <v>59</v>
      </c>
      <c r="M16" s="20"/>
    </row>
    <row r="17" customFormat="false" ht="24" hidden="false" customHeight="false" outlineLevel="0" collapsed="false">
      <c r="A17" s="13" t="n">
        <v>13</v>
      </c>
      <c r="B17" s="14" t="s">
        <v>60</v>
      </c>
      <c r="C17" s="15" t="s">
        <v>19</v>
      </c>
      <c r="D17" s="15" t="n">
        <v>17</v>
      </c>
      <c r="E17" s="16" t="n">
        <v>36.46</v>
      </c>
      <c r="F17" s="16" t="n">
        <f aca="false">D17*E17</f>
        <v>619.82</v>
      </c>
      <c r="G17" s="17" t="n">
        <v>0.08</v>
      </c>
      <c r="H17" s="16" t="n">
        <f aca="false">E17*G17+E17</f>
        <v>39.38</v>
      </c>
      <c r="I17" s="16" t="n">
        <f aca="false">F17*G17+F17</f>
        <v>669.41</v>
      </c>
      <c r="J17" s="18" t="s">
        <v>61</v>
      </c>
      <c r="K17" s="19" t="s">
        <v>62</v>
      </c>
      <c r="L17" s="19" t="s">
        <v>63</v>
      </c>
      <c r="M17" s="20"/>
    </row>
    <row r="18" customFormat="false" ht="12" hidden="false" customHeight="false" outlineLevel="0" collapsed="false">
      <c r="A18" s="13" t="n">
        <v>14</v>
      </c>
      <c r="B18" s="14" t="s">
        <v>64</v>
      </c>
      <c r="C18" s="15" t="s">
        <v>19</v>
      </c>
      <c r="D18" s="15" t="n">
        <v>30</v>
      </c>
      <c r="E18" s="16" t="n">
        <v>5.22</v>
      </c>
      <c r="F18" s="16" t="n">
        <f aca="false">D18*E18</f>
        <v>156.6</v>
      </c>
      <c r="G18" s="17" t="n">
        <v>0.08</v>
      </c>
      <c r="H18" s="16" t="n">
        <f aca="false">E18*G18+E18</f>
        <v>5.64</v>
      </c>
      <c r="I18" s="16" t="n">
        <f aca="false">F18*G18+F18</f>
        <v>169.13</v>
      </c>
      <c r="J18" s="18" t="s">
        <v>65</v>
      </c>
      <c r="K18" s="19" t="s">
        <v>66</v>
      </c>
      <c r="L18" s="19" t="s">
        <v>67</v>
      </c>
      <c r="M18" s="20"/>
    </row>
    <row r="19" customFormat="false" ht="12" hidden="false" customHeight="false" outlineLevel="0" collapsed="false">
      <c r="A19" s="13" t="n">
        <v>15</v>
      </c>
      <c r="B19" s="14" t="s">
        <v>68</v>
      </c>
      <c r="C19" s="15" t="s">
        <v>19</v>
      </c>
      <c r="D19" s="15" t="n">
        <v>1</v>
      </c>
      <c r="E19" s="16" t="n">
        <v>6.24</v>
      </c>
      <c r="F19" s="16" t="n">
        <f aca="false">D19*E19</f>
        <v>6.24</v>
      </c>
      <c r="G19" s="17" t="n">
        <v>0.08</v>
      </c>
      <c r="H19" s="16" t="n">
        <f aca="false">E19*G19+E19</f>
        <v>6.74</v>
      </c>
      <c r="I19" s="16" t="n">
        <f aca="false">F19*G19+F19</f>
        <v>6.74</v>
      </c>
      <c r="J19" s="18" t="s">
        <v>69</v>
      </c>
      <c r="K19" s="19" t="s">
        <v>70</v>
      </c>
      <c r="L19" s="19" t="s">
        <v>71</v>
      </c>
      <c r="M19" s="20"/>
    </row>
    <row r="20" customFormat="false" ht="12" hidden="false" customHeight="false" outlineLevel="0" collapsed="false">
      <c r="A20" s="13" t="n">
        <v>16</v>
      </c>
      <c r="B20" s="14" t="s">
        <v>72</v>
      </c>
      <c r="C20" s="15" t="s">
        <v>19</v>
      </c>
      <c r="D20" s="15" t="n">
        <v>1</v>
      </c>
      <c r="E20" s="16" t="n">
        <v>7.32</v>
      </c>
      <c r="F20" s="16" t="n">
        <f aca="false">D20*E20</f>
        <v>7.32</v>
      </c>
      <c r="G20" s="17" t="n">
        <v>0.08</v>
      </c>
      <c r="H20" s="16" t="n">
        <f aca="false">E20*G20+E20</f>
        <v>7.91</v>
      </c>
      <c r="I20" s="16" t="n">
        <f aca="false">F20*G20+F20</f>
        <v>7.91</v>
      </c>
      <c r="J20" s="18" t="s">
        <v>73</v>
      </c>
      <c r="K20" s="19" t="s">
        <v>70</v>
      </c>
      <c r="L20" s="19" t="s">
        <v>74</v>
      </c>
      <c r="M20" s="20"/>
    </row>
    <row r="21" customFormat="false" ht="12" hidden="false" customHeight="false" outlineLevel="0" collapsed="false">
      <c r="A21" s="13" t="n">
        <v>17</v>
      </c>
      <c r="B21" s="21" t="s">
        <v>75</v>
      </c>
      <c r="C21" s="15" t="s">
        <v>19</v>
      </c>
      <c r="D21" s="15" t="n">
        <v>1</v>
      </c>
      <c r="E21" s="16" t="n">
        <v>22.51</v>
      </c>
      <c r="F21" s="16" t="n">
        <f aca="false">D21*E21</f>
        <v>22.51</v>
      </c>
      <c r="G21" s="17" t="n">
        <v>0.08</v>
      </c>
      <c r="H21" s="16" t="n">
        <f aca="false">E21*G21+E21</f>
        <v>24.31</v>
      </c>
      <c r="I21" s="16" t="n">
        <f aca="false">F21*G21+F21</f>
        <v>24.31</v>
      </c>
      <c r="J21" s="18" t="s">
        <v>76</v>
      </c>
      <c r="K21" s="19" t="s">
        <v>77</v>
      </c>
      <c r="L21" s="19" t="s">
        <v>78</v>
      </c>
      <c r="M21" s="20"/>
    </row>
    <row r="22" customFormat="false" ht="36" hidden="false" customHeight="false" outlineLevel="0" collapsed="false">
      <c r="A22" s="13" t="n">
        <v>18</v>
      </c>
      <c r="B22" s="14" t="s">
        <v>79</v>
      </c>
      <c r="C22" s="15" t="s">
        <v>19</v>
      </c>
      <c r="D22" s="15" t="n">
        <v>3</v>
      </c>
      <c r="E22" s="16" t="n">
        <v>902.4</v>
      </c>
      <c r="F22" s="16" t="n">
        <f aca="false">D22*E22</f>
        <v>2707.2</v>
      </c>
      <c r="G22" s="17" t="n">
        <v>0.08</v>
      </c>
      <c r="H22" s="16" t="n">
        <f aca="false">E22*G22+E22</f>
        <v>974.59</v>
      </c>
      <c r="I22" s="16" t="n">
        <f aca="false">F22*G22+F22</f>
        <v>2923.78</v>
      </c>
      <c r="J22" s="30" t="s">
        <v>80</v>
      </c>
      <c r="K22" s="19" t="s">
        <v>81</v>
      </c>
      <c r="L22" s="19" t="s">
        <v>82</v>
      </c>
      <c r="M22" s="20"/>
    </row>
    <row r="23" customFormat="false" ht="24" hidden="false" customHeight="false" outlineLevel="0" collapsed="false">
      <c r="A23" s="13" t="n">
        <v>19</v>
      </c>
      <c r="B23" s="29" t="s">
        <v>83</v>
      </c>
      <c r="C23" s="15" t="s">
        <v>19</v>
      </c>
      <c r="D23" s="15" t="n">
        <v>10</v>
      </c>
      <c r="E23" s="16" t="n">
        <v>16.68</v>
      </c>
      <c r="F23" s="16" t="n">
        <f aca="false">D23*E23</f>
        <v>166.8</v>
      </c>
      <c r="G23" s="17" t="n">
        <v>0.08</v>
      </c>
      <c r="H23" s="16" t="n">
        <f aca="false">E23*G23+E23</f>
        <v>18.01</v>
      </c>
      <c r="I23" s="16" t="n">
        <f aca="false">F23*G23+F23</f>
        <v>180.14</v>
      </c>
      <c r="J23" s="18" t="s">
        <v>84</v>
      </c>
      <c r="K23" s="19" t="s">
        <v>85</v>
      </c>
      <c r="L23" s="19" t="s">
        <v>86</v>
      </c>
      <c r="M23" s="20"/>
    </row>
    <row r="24" customFormat="false" ht="24" hidden="false" customHeight="false" outlineLevel="0" collapsed="false">
      <c r="A24" s="13" t="n">
        <v>20</v>
      </c>
      <c r="B24" s="14" t="s">
        <v>87</v>
      </c>
      <c r="C24" s="15" t="s">
        <v>19</v>
      </c>
      <c r="D24" s="15" t="n">
        <v>35</v>
      </c>
      <c r="E24" s="16" t="n">
        <v>1.86</v>
      </c>
      <c r="F24" s="16" t="n">
        <f aca="false">D24*E24</f>
        <v>65.1</v>
      </c>
      <c r="G24" s="17" t="n">
        <v>0.08</v>
      </c>
      <c r="H24" s="16" t="n">
        <f aca="false">E24*G24+E24</f>
        <v>2.01</v>
      </c>
      <c r="I24" s="16" t="n">
        <f aca="false">F24*G24+F24</f>
        <v>70.31</v>
      </c>
      <c r="J24" s="18" t="s">
        <v>88</v>
      </c>
      <c r="K24" s="19" t="s">
        <v>89</v>
      </c>
      <c r="L24" s="19" t="s">
        <v>90</v>
      </c>
      <c r="M24" s="20"/>
    </row>
    <row r="25" customFormat="false" ht="36" hidden="false" customHeight="false" outlineLevel="0" collapsed="false">
      <c r="A25" s="13" t="n">
        <v>21</v>
      </c>
      <c r="B25" s="14" t="s">
        <v>91</v>
      </c>
      <c r="C25" s="15" t="s">
        <v>19</v>
      </c>
      <c r="D25" s="15" t="n">
        <v>5</v>
      </c>
      <c r="E25" s="16" t="n">
        <v>218</v>
      </c>
      <c r="F25" s="16" t="n">
        <f aca="false">D25*E25</f>
        <v>1090</v>
      </c>
      <c r="G25" s="17" t="n">
        <v>0.08</v>
      </c>
      <c r="H25" s="16" t="n">
        <f aca="false">E25*G25+E25</f>
        <v>235.44</v>
      </c>
      <c r="I25" s="16" t="n">
        <f aca="false">F25*G25+F25</f>
        <v>1177.2</v>
      </c>
      <c r="J25" s="18" t="s">
        <v>92</v>
      </c>
      <c r="K25" s="19" t="s">
        <v>93</v>
      </c>
      <c r="L25" s="19" t="s">
        <v>94</v>
      </c>
      <c r="M25" s="20"/>
    </row>
    <row r="26" customFormat="false" ht="12" hidden="false" customHeight="false" outlineLevel="0" collapsed="false">
      <c r="A26" s="13" t="n">
        <v>22</v>
      </c>
      <c r="B26" s="14" t="s">
        <v>95</v>
      </c>
      <c r="C26" s="15" t="s">
        <v>19</v>
      </c>
      <c r="D26" s="15" t="n">
        <v>3</v>
      </c>
      <c r="E26" s="16" t="n">
        <v>58.8</v>
      </c>
      <c r="F26" s="16" t="n">
        <f aca="false">D26*E26</f>
        <v>176.4</v>
      </c>
      <c r="G26" s="17" t="n">
        <v>0.08</v>
      </c>
      <c r="H26" s="16" t="n">
        <f aca="false">E26*G26+E26</f>
        <v>63.5</v>
      </c>
      <c r="I26" s="16" t="n">
        <f aca="false">F26*G26+F26</f>
        <v>190.51</v>
      </c>
      <c r="J26" s="18" t="s">
        <v>96</v>
      </c>
      <c r="K26" s="19" t="s">
        <v>97</v>
      </c>
      <c r="L26" s="19" t="s">
        <v>98</v>
      </c>
      <c r="M26" s="20"/>
    </row>
    <row r="27" customFormat="false" ht="12" hidden="false" customHeight="false" outlineLevel="0" collapsed="false">
      <c r="A27" s="13" t="n">
        <v>23</v>
      </c>
      <c r="B27" s="14" t="s">
        <v>99</v>
      </c>
      <c r="C27" s="15" t="s">
        <v>19</v>
      </c>
      <c r="D27" s="15" t="n">
        <v>1</v>
      </c>
      <c r="E27" s="16" t="n">
        <v>14.15</v>
      </c>
      <c r="F27" s="16" t="n">
        <f aca="false">D27*E27</f>
        <v>14.15</v>
      </c>
      <c r="G27" s="17" t="n">
        <v>0.08</v>
      </c>
      <c r="H27" s="16" t="n">
        <f aca="false">E27*G27+E27</f>
        <v>15.28</v>
      </c>
      <c r="I27" s="16" t="n">
        <f aca="false">F27*G27+F27</f>
        <v>15.28</v>
      </c>
      <c r="J27" s="18" t="s">
        <v>100</v>
      </c>
      <c r="K27" s="19" t="s">
        <v>101</v>
      </c>
      <c r="L27" s="19" t="s">
        <v>102</v>
      </c>
      <c r="M27" s="20"/>
    </row>
    <row r="28" customFormat="false" ht="12" hidden="false" customHeight="false" outlineLevel="0" collapsed="false">
      <c r="A28" s="13" t="n">
        <v>24</v>
      </c>
      <c r="B28" s="14" t="s">
        <v>103</v>
      </c>
      <c r="C28" s="31" t="s">
        <v>19</v>
      </c>
      <c r="D28" s="31" t="n">
        <v>5</v>
      </c>
      <c r="E28" s="16" t="n">
        <v>4.42</v>
      </c>
      <c r="F28" s="16" t="n">
        <f aca="false">D28*E28</f>
        <v>22.1</v>
      </c>
      <c r="G28" s="17" t="n">
        <v>0.08</v>
      </c>
      <c r="H28" s="16" t="n">
        <f aca="false">E28*G28+E28</f>
        <v>4.77</v>
      </c>
      <c r="I28" s="16" t="n">
        <f aca="false">F28*G28+F28</f>
        <v>23.87</v>
      </c>
      <c r="J28" s="18" t="s">
        <v>104</v>
      </c>
      <c r="K28" s="19" t="s">
        <v>70</v>
      </c>
      <c r="L28" s="19" t="s">
        <v>105</v>
      </c>
      <c r="M28" s="20"/>
    </row>
    <row r="29" customFormat="false" ht="36" hidden="false" customHeight="false" outlineLevel="0" collapsed="false">
      <c r="A29" s="13" t="n">
        <v>25</v>
      </c>
      <c r="B29" s="14" t="s">
        <v>106</v>
      </c>
      <c r="C29" s="31" t="s">
        <v>19</v>
      </c>
      <c r="D29" s="31" t="n">
        <v>7</v>
      </c>
      <c r="E29" s="16" t="n">
        <v>9.86</v>
      </c>
      <c r="F29" s="16" t="n">
        <f aca="false">D29*E29</f>
        <v>69.02</v>
      </c>
      <c r="G29" s="17" t="n">
        <v>0.08</v>
      </c>
      <c r="H29" s="16" t="n">
        <f aca="false">E29*G29+E29</f>
        <v>10.65</v>
      </c>
      <c r="I29" s="16" t="n">
        <f aca="false">F29*G29+F29</f>
        <v>74.54</v>
      </c>
      <c r="J29" s="18" t="s">
        <v>107</v>
      </c>
      <c r="K29" s="19" t="s">
        <v>101</v>
      </c>
      <c r="L29" s="19" t="s">
        <v>108</v>
      </c>
      <c r="M29" s="20"/>
    </row>
    <row r="30" customFormat="false" ht="24" hidden="false" customHeight="false" outlineLevel="0" collapsed="false">
      <c r="A30" s="13" t="n">
        <v>26</v>
      </c>
      <c r="B30" s="14" t="s">
        <v>109</v>
      </c>
      <c r="C30" s="15" t="s">
        <v>19</v>
      </c>
      <c r="D30" s="15" t="n">
        <v>1</v>
      </c>
      <c r="E30" s="16" t="n">
        <v>13.71</v>
      </c>
      <c r="F30" s="16" t="n">
        <f aca="false">D30*E30</f>
        <v>13.71</v>
      </c>
      <c r="G30" s="17" t="n">
        <v>0.08</v>
      </c>
      <c r="H30" s="16" t="n">
        <f aca="false">E30*G30+E30</f>
        <v>14.81</v>
      </c>
      <c r="I30" s="16" t="n">
        <f aca="false">F30*G30+F30</f>
        <v>14.81</v>
      </c>
      <c r="J30" s="18" t="s">
        <v>110</v>
      </c>
      <c r="K30" s="19" t="s">
        <v>111</v>
      </c>
      <c r="L30" s="19" t="s">
        <v>112</v>
      </c>
      <c r="M30" s="20"/>
    </row>
    <row r="31" customFormat="false" ht="12" hidden="false" customHeight="false" outlineLevel="0" collapsed="false">
      <c r="A31" s="13" t="n">
        <v>27</v>
      </c>
      <c r="B31" s="21" t="s">
        <v>113</v>
      </c>
      <c r="C31" s="15" t="s">
        <v>19</v>
      </c>
      <c r="D31" s="15" t="n">
        <v>7</v>
      </c>
      <c r="E31" s="16" t="n">
        <v>9.55</v>
      </c>
      <c r="F31" s="16" t="n">
        <f aca="false">D31*E31</f>
        <v>66.85</v>
      </c>
      <c r="G31" s="17" t="n">
        <v>0.08</v>
      </c>
      <c r="H31" s="16" t="n">
        <f aca="false">E31*G31+E31</f>
        <v>10.31</v>
      </c>
      <c r="I31" s="16" t="n">
        <f aca="false">F31*G31+F31</f>
        <v>72.2</v>
      </c>
      <c r="J31" s="18" t="s">
        <v>114</v>
      </c>
      <c r="K31" s="19" t="s">
        <v>115</v>
      </c>
      <c r="L31" s="19" t="s">
        <v>116</v>
      </c>
      <c r="M31" s="20"/>
    </row>
    <row r="32" customFormat="false" ht="22.5" hidden="false" customHeight="false" outlineLevel="0" collapsed="false">
      <c r="A32" s="13" t="n">
        <v>28</v>
      </c>
      <c r="B32" s="14" t="s">
        <v>117</v>
      </c>
      <c r="C32" s="15" t="s">
        <v>19</v>
      </c>
      <c r="D32" s="15" t="n">
        <v>1</v>
      </c>
      <c r="E32" s="16" t="n">
        <v>24.82</v>
      </c>
      <c r="F32" s="16" t="n">
        <f aca="false">D32*E32</f>
        <v>24.82</v>
      </c>
      <c r="G32" s="17" t="n">
        <v>0.08</v>
      </c>
      <c r="H32" s="16" t="n">
        <f aca="false">E32*G32+E32</f>
        <v>26.81</v>
      </c>
      <c r="I32" s="16" t="n">
        <f aca="false">F32*G32+F32</f>
        <v>26.81</v>
      </c>
      <c r="J32" s="18" t="s">
        <v>118</v>
      </c>
      <c r="K32" s="19" t="s">
        <v>119</v>
      </c>
      <c r="L32" s="19" t="s">
        <v>120</v>
      </c>
      <c r="M32" s="20"/>
    </row>
    <row r="33" customFormat="false" ht="24" hidden="false" customHeight="false" outlineLevel="0" collapsed="false">
      <c r="A33" s="13" t="n">
        <v>29</v>
      </c>
      <c r="B33" s="14" t="s">
        <v>121</v>
      </c>
      <c r="C33" s="15" t="s">
        <v>19</v>
      </c>
      <c r="D33" s="15" t="n">
        <v>27</v>
      </c>
      <c r="E33" s="16" t="n">
        <v>6.18</v>
      </c>
      <c r="F33" s="16" t="n">
        <f aca="false">D33*E33</f>
        <v>166.86</v>
      </c>
      <c r="G33" s="17" t="n">
        <v>0.08</v>
      </c>
      <c r="H33" s="16" t="n">
        <f aca="false">E33*G33+E33</f>
        <v>6.67</v>
      </c>
      <c r="I33" s="16" t="n">
        <f aca="false">F33*G33+F33</f>
        <v>180.21</v>
      </c>
      <c r="J33" s="18" t="s">
        <v>122</v>
      </c>
      <c r="K33" s="19" t="s">
        <v>123</v>
      </c>
      <c r="L33" s="19" t="s">
        <v>124</v>
      </c>
      <c r="M33" s="20"/>
    </row>
    <row r="34" customFormat="false" ht="24" hidden="false" customHeight="false" outlineLevel="0" collapsed="false">
      <c r="A34" s="13" t="n">
        <v>30</v>
      </c>
      <c r="B34" s="14" t="s">
        <v>125</v>
      </c>
      <c r="C34" s="15" t="s">
        <v>19</v>
      </c>
      <c r="D34" s="15" t="n">
        <v>2</v>
      </c>
      <c r="E34" s="16" t="n">
        <v>22.9</v>
      </c>
      <c r="F34" s="16" t="n">
        <f aca="false">D34*E34</f>
        <v>45.8</v>
      </c>
      <c r="G34" s="17" t="n">
        <v>0.08</v>
      </c>
      <c r="H34" s="16" t="n">
        <f aca="false">E34*G34+E34</f>
        <v>24.73</v>
      </c>
      <c r="I34" s="16" t="n">
        <f aca="false">F34*G34+F34</f>
        <v>49.46</v>
      </c>
      <c r="J34" s="18" t="s">
        <v>126</v>
      </c>
      <c r="K34" s="19" t="s">
        <v>127</v>
      </c>
      <c r="L34" s="19" t="s">
        <v>128</v>
      </c>
      <c r="M34" s="20"/>
    </row>
    <row r="35" customFormat="false" ht="33.75" hidden="false" customHeight="false" outlineLevel="0" collapsed="false">
      <c r="A35" s="13" t="n">
        <v>31</v>
      </c>
      <c r="B35" s="14" t="s">
        <v>129</v>
      </c>
      <c r="C35" s="15" t="s">
        <v>19</v>
      </c>
      <c r="D35" s="15" t="n">
        <v>2</v>
      </c>
      <c r="E35" s="16" t="n">
        <v>50.67</v>
      </c>
      <c r="F35" s="16" t="n">
        <f aca="false">D35*E35</f>
        <v>101.34</v>
      </c>
      <c r="G35" s="17" t="n">
        <v>0.08</v>
      </c>
      <c r="H35" s="16" t="n">
        <f aca="false">E35*G35+E35</f>
        <v>54.72</v>
      </c>
      <c r="I35" s="16" t="n">
        <f aca="false">F35*G35+F35</f>
        <v>109.45</v>
      </c>
      <c r="J35" s="18" t="s">
        <v>130</v>
      </c>
      <c r="K35" s="19" t="s">
        <v>42</v>
      </c>
      <c r="L35" s="19" t="s">
        <v>131</v>
      </c>
      <c r="M35" s="20"/>
    </row>
    <row r="36" customFormat="false" ht="24" hidden="false" customHeight="false" outlineLevel="0" collapsed="false">
      <c r="A36" s="13" t="n">
        <v>32</v>
      </c>
      <c r="B36" s="14" t="s">
        <v>132</v>
      </c>
      <c r="C36" s="15" t="s">
        <v>133</v>
      </c>
      <c r="D36" s="15" t="n">
        <v>50</v>
      </c>
      <c r="E36" s="16" t="n">
        <v>62.27</v>
      </c>
      <c r="F36" s="16" t="n">
        <f aca="false">D36*E36</f>
        <v>3113.5</v>
      </c>
      <c r="G36" s="17" t="n">
        <v>0.08</v>
      </c>
      <c r="H36" s="16" t="n">
        <f aca="false">E36*G36+E36</f>
        <v>67.25</v>
      </c>
      <c r="I36" s="16" t="n">
        <f aca="false">F36*G36+F36</f>
        <v>3362.58</v>
      </c>
      <c r="J36" s="18" t="s">
        <v>134</v>
      </c>
      <c r="K36" s="19" t="s">
        <v>135</v>
      </c>
      <c r="L36" s="32" t="n">
        <v>5906414002539</v>
      </c>
      <c r="M36" s="20"/>
    </row>
    <row r="37" customFormat="false" ht="36" hidden="false" customHeight="false" outlineLevel="0" collapsed="false">
      <c r="A37" s="13" t="n">
        <v>33</v>
      </c>
      <c r="B37" s="14" t="s">
        <v>136</v>
      </c>
      <c r="C37" s="15" t="s">
        <v>19</v>
      </c>
      <c r="D37" s="15" t="n">
        <v>25</v>
      </c>
      <c r="E37" s="16" t="n">
        <v>25.09</v>
      </c>
      <c r="F37" s="16" t="n">
        <f aca="false">D37*E37</f>
        <v>627.25</v>
      </c>
      <c r="G37" s="17" t="n">
        <v>0.08</v>
      </c>
      <c r="H37" s="16" t="n">
        <f aca="false">E37*G37+E37</f>
        <v>27.1</v>
      </c>
      <c r="I37" s="16" t="n">
        <f aca="false">F37*G37+F37</f>
        <v>677.43</v>
      </c>
      <c r="J37" s="18" t="s">
        <v>137</v>
      </c>
      <c r="K37" s="19" t="s">
        <v>32</v>
      </c>
      <c r="L37" s="19" t="s">
        <v>138</v>
      </c>
      <c r="M37" s="20"/>
    </row>
    <row r="38" customFormat="false" ht="24" hidden="false" customHeight="false" outlineLevel="0" collapsed="false">
      <c r="A38" s="13" t="n">
        <v>34</v>
      </c>
      <c r="B38" s="14" t="s">
        <v>139</v>
      </c>
      <c r="C38" s="15" t="s">
        <v>19</v>
      </c>
      <c r="D38" s="15" t="n">
        <v>1</v>
      </c>
      <c r="E38" s="16" t="n">
        <v>18.88</v>
      </c>
      <c r="F38" s="16" t="n">
        <f aca="false">D38*E38</f>
        <v>18.88</v>
      </c>
      <c r="G38" s="17" t="n">
        <v>0.08</v>
      </c>
      <c r="H38" s="16" t="n">
        <f aca="false">E38*G38+E38</f>
        <v>20.39</v>
      </c>
      <c r="I38" s="16" t="n">
        <f aca="false">F38*G38+F38</f>
        <v>20.39</v>
      </c>
      <c r="J38" s="18" t="s">
        <v>140</v>
      </c>
      <c r="K38" s="19" t="s">
        <v>32</v>
      </c>
      <c r="L38" s="19" t="s">
        <v>141</v>
      </c>
      <c r="M38" s="20"/>
    </row>
    <row r="39" customFormat="false" ht="12" hidden="false" customHeight="false" outlineLevel="0" collapsed="false">
      <c r="A39" s="13" t="n">
        <v>35</v>
      </c>
      <c r="B39" s="14" t="s">
        <v>142</v>
      </c>
      <c r="C39" s="15" t="s">
        <v>19</v>
      </c>
      <c r="D39" s="15" t="n">
        <v>5</v>
      </c>
      <c r="E39" s="16" t="n">
        <v>10.8</v>
      </c>
      <c r="F39" s="16" t="n">
        <f aca="false">D39*E39</f>
        <v>54</v>
      </c>
      <c r="G39" s="17" t="n">
        <v>0.08</v>
      </c>
      <c r="H39" s="16" t="n">
        <f aca="false">E39*G39+E39</f>
        <v>11.66</v>
      </c>
      <c r="I39" s="16" t="n">
        <f aca="false">F39*G39+F39</f>
        <v>58.32</v>
      </c>
      <c r="J39" s="18" t="s">
        <v>143</v>
      </c>
      <c r="K39" s="19" t="s">
        <v>144</v>
      </c>
      <c r="L39" s="19" t="s">
        <v>145</v>
      </c>
      <c r="M39" s="20"/>
    </row>
    <row r="40" customFormat="false" ht="24" hidden="false" customHeight="false" outlineLevel="0" collapsed="false">
      <c r="A40" s="13" t="n">
        <v>36</v>
      </c>
      <c r="B40" s="14" t="s">
        <v>146</v>
      </c>
      <c r="C40" s="15" t="s">
        <v>19</v>
      </c>
      <c r="D40" s="15" t="n">
        <v>25</v>
      </c>
      <c r="E40" s="16" t="n">
        <v>19.98</v>
      </c>
      <c r="F40" s="16" t="n">
        <f aca="false">D40*E40</f>
        <v>499.5</v>
      </c>
      <c r="G40" s="17" t="n">
        <v>0.08</v>
      </c>
      <c r="H40" s="16" t="n">
        <f aca="false">E40*G40+E40</f>
        <v>21.58</v>
      </c>
      <c r="I40" s="16" t="n">
        <f aca="false">F40*G40+F40</f>
        <v>539.46</v>
      </c>
      <c r="J40" s="18" t="s">
        <v>147</v>
      </c>
      <c r="K40" s="19" t="s">
        <v>135</v>
      </c>
      <c r="L40" s="19" t="s">
        <v>148</v>
      </c>
      <c r="M40" s="20"/>
    </row>
    <row r="41" customFormat="false" ht="24" hidden="false" customHeight="false" outlineLevel="0" collapsed="false">
      <c r="A41" s="13" t="n">
        <v>37</v>
      </c>
      <c r="B41" s="14" t="s">
        <v>149</v>
      </c>
      <c r="C41" s="15" t="s">
        <v>19</v>
      </c>
      <c r="D41" s="15" t="n">
        <v>1</v>
      </c>
      <c r="E41" s="16" t="n">
        <v>3440</v>
      </c>
      <c r="F41" s="16" t="n">
        <f aca="false">D41*E41</f>
        <v>3440</v>
      </c>
      <c r="G41" s="17" t="n">
        <v>0.08</v>
      </c>
      <c r="H41" s="16" t="n">
        <f aca="false">E41*G41+E41</f>
        <v>3715.2</v>
      </c>
      <c r="I41" s="16" t="n">
        <f aca="false">F41*G41+F41</f>
        <v>3715.2</v>
      </c>
      <c r="J41" s="18" t="s">
        <v>150</v>
      </c>
      <c r="K41" s="19" t="s">
        <v>151</v>
      </c>
      <c r="L41" s="19" t="s">
        <v>152</v>
      </c>
      <c r="M41" s="20"/>
    </row>
    <row r="42" customFormat="false" ht="24" hidden="false" customHeight="false" outlineLevel="0" collapsed="false">
      <c r="A42" s="13" t="n">
        <v>38</v>
      </c>
      <c r="B42" s="14" t="s">
        <v>153</v>
      </c>
      <c r="C42" s="15" t="s">
        <v>19</v>
      </c>
      <c r="D42" s="15" t="n">
        <v>85</v>
      </c>
      <c r="E42" s="16" t="n">
        <v>25</v>
      </c>
      <c r="F42" s="16" t="n">
        <f aca="false">D42*E42</f>
        <v>2125</v>
      </c>
      <c r="G42" s="17" t="n">
        <v>0.08</v>
      </c>
      <c r="H42" s="16" t="n">
        <f aca="false">E42*G42+E42</f>
        <v>27</v>
      </c>
      <c r="I42" s="16" t="n">
        <f aca="false">F42*G42+F42</f>
        <v>2295</v>
      </c>
      <c r="J42" s="18" t="s">
        <v>154</v>
      </c>
      <c r="K42" s="19" t="s">
        <v>155</v>
      </c>
      <c r="L42" s="19" t="s">
        <v>156</v>
      </c>
      <c r="M42" s="20"/>
    </row>
    <row r="43" customFormat="false" ht="24" hidden="false" customHeight="false" outlineLevel="0" collapsed="false">
      <c r="A43" s="13" t="n">
        <v>39</v>
      </c>
      <c r="B43" s="14" t="s">
        <v>157</v>
      </c>
      <c r="C43" s="15" t="s">
        <v>19</v>
      </c>
      <c r="D43" s="15" t="n">
        <v>1</v>
      </c>
      <c r="E43" s="16" t="n">
        <v>19.13</v>
      </c>
      <c r="F43" s="16" t="n">
        <f aca="false">D43*E43</f>
        <v>19.13</v>
      </c>
      <c r="G43" s="17" t="n">
        <v>0.08</v>
      </c>
      <c r="H43" s="16" t="n">
        <f aca="false">E43*G43+E43</f>
        <v>20.66</v>
      </c>
      <c r="I43" s="16" t="n">
        <f aca="false">F43*G43+F43</f>
        <v>20.66</v>
      </c>
      <c r="J43" s="18" t="s">
        <v>158</v>
      </c>
      <c r="K43" s="19" t="s">
        <v>159</v>
      </c>
      <c r="L43" s="19" t="s">
        <v>160</v>
      </c>
      <c r="M43" s="20"/>
    </row>
    <row r="44" customFormat="false" ht="33.75" hidden="false" customHeight="false" outlineLevel="0" collapsed="false">
      <c r="A44" s="13" t="n">
        <v>40</v>
      </c>
      <c r="B44" s="14" t="s">
        <v>161</v>
      </c>
      <c r="C44" s="15" t="s">
        <v>19</v>
      </c>
      <c r="D44" s="15" t="n">
        <v>7</v>
      </c>
      <c r="E44" s="16" t="n">
        <v>61.02</v>
      </c>
      <c r="F44" s="16" t="n">
        <f aca="false">D44*E44</f>
        <v>427.14</v>
      </c>
      <c r="G44" s="17" t="n">
        <v>0.08</v>
      </c>
      <c r="H44" s="16" t="n">
        <f aca="false">E44*G44+E44</f>
        <v>65.9</v>
      </c>
      <c r="I44" s="16" t="n">
        <f aca="false">F44*G44+F44</f>
        <v>461.31</v>
      </c>
      <c r="J44" s="18" t="s">
        <v>162</v>
      </c>
      <c r="K44" s="19" t="s">
        <v>42</v>
      </c>
      <c r="L44" s="19" t="s">
        <v>163</v>
      </c>
      <c r="M44" s="20"/>
    </row>
    <row r="45" customFormat="false" ht="12" hidden="false" customHeight="false" outlineLevel="0" collapsed="false">
      <c r="A45" s="13" t="n">
        <v>41</v>
      </c>
      <c r="B45" s="14" t="s">
        <v>164</v>
      </c>
      <c r="C45" s="15" t="s">
        <v>19</v>
      </c>
      <c r="D45" s="15" t="n">
        <v>10</v>
      </c>
      <c r="E45" s="16" t="n">
        <v>3.96</v>
      </c>
      <c r="F45" s="16" t="n">
        <f aca="false">D45*E45</f>
        <v>39.6</v>
      </c>
      <c r="G45" s="17" t="n">
        <v>0.08</v>
      </c>
      <c r="H45" s="16" t="n">
        <f aca="false">E45*G45+E45</f>
        <v>4.28</v>
      </c>
      <c r="I45" s="16" t="n">
        <f aca="false">F45*G45+F45</f>
        <v>42.77</v>
      </c>
      <c r="J45" s="18" t="s">
        <v>165</v>
      </c>
      <c r="K45" s="19" t="s">
        <v>166</v>
      </c>
      <c r="L45" s="19" t="s">
        <v>167</v>
      </c>
      <c r="M45" s="20"/>
    </row>
    <row r="46" customFormat="false" ht="12" hidden="false" customHeight="false" outlineLevel="0" collapsed="false">
      <c r="A46" s="13" t="n">
        <v>42</v>
      </c>
      <c r="B46" s="14" t="s">
        <v>168</v>
      </c>
      <c r="C46" s="15" t="s">
        <v>19</v>
      </c>
      <c r="D46" s="15" t="n">
        <v>13</v>
      </c>
      <c r="E46" s="16" t="n">
        <v>4.56</v>
      </c>
      <c r="F46" s="16" t="n">
        <f aca="false">D46*E46</f>
        <v>59.28</v>
      </c>
      <c r="G46" s="17" t="n">
        <v>0.08</v>
      </c>
      <c r="H46" s="16" t="n">
        <f aca="false">E46*G46+E46</f>
        <v>4.92</v>
      </c>
      <c r="I46" s="16" t="n">
        <f aca="false">F46*G46+F46</f>
        <v>64.02</v>
      </c>
      <c r="J46" s="18" t="s">
        <v>169</v>
      </c>
      <c r="K46" s="19" t="s">
        <v>166</v>
      </c>
      <c r="L46" s="19" t="s">
        <v>170</v>
      </c>
      <c r="M46" s="20"/>
    </row>
    <row r="47" customFormat="false" ht="24" hidden="false" customHeight="false" outlineLevel="0" collapsed="false">
      <c r="A47" s="13" t="n">
        <v>43</v>
      </c>
      <c r="B47" s="14" t="s">
        <v>171</v>
      </c>
      <c r="C47" s="15" t="s">
        <v>19</v>
      </c>
      <c r="D47" s="15" t="n">
        <v>17</v>
      </c>
      <c r="E47" s="16" t="n">
        <v>28.2</v>
      </c>
      <c r="F47" s="16" t="n">
        <f aca="false">D47*E47</f>
        <v>479.4</v>
      </c>
      <c r="G47" s="17" t="n">
        <v>0.08</v>
      </c>
      <c r="H47" s="16" t="n">
        <f aca="false">E47*G47+E47</f>
        <v>30.46</v>
      </c>
      <c r="I47" s="16" t="n">
        <f aca="false">F47*G47+F47</f>
        <v>517.75</v>
      </c>
      <c r="J47" s="18" t="s">
        <v>172</v>
      </c>
      <c r="K47" s="19" t="s">
        <v>173</v>
      </c>
      <c r="L47" s="19" t="s">
        <v>174</v>
      </c>
      <c r="M47" s="20"/>
    </row>
    <row r="48" customFormat="false" ht="24" hidden="false" customHeight="false" outlineLevel="0" collapsed="false">
      <c r="A48" s="13" t="n">
        <v>44</v>
      </c>
      <c r="B48" s="21" t="s">
        <v>175</v>
      </c>
      <c r="C48" s="15" t="s">
        <v>19</v>
      </c>
      <c r="D48" s="15" t="n">
        <v>1</v>
      </c>
      <c r="E48" s="16" t="n">
        <v>408</v>
      </c>
      <c r="F48" s="16" t="n">
        <f aca="false">D48*E48</f>
        <v>408</v>
      </c>
      <c r="G48" s="17" t="n">
        <v>0.08</v>
      </c>
      <c r="H48" s="16" t="n">
        <f aca="false">E48*G48+E48</f>
        <v>440.64</v>
      </c>
      <c r="I48" s="16" t="n">
        <f aca="false">F48*G48+F48</f>
        <v>440.64</v>
      </c>
      <c r="J48" s="18" t="s">
        <v>176</v>
      </c>
      <c r="K48" s="19" t="s">
        <v>177</v>
      </c>
      <c r="L48" s="19" t="s">
        <v>178</v>
      </c>
      <c r="M48" s="20"/>
    </row>
    <row r="49" customFormat="false" ht="24" hidden="false" customHeight="false" outlineLevel="0" collapsed="false">
      <c r="A49" s="13" t="n">
        <v>45</v>
      </c>
      <c r="B49" s="14" t="s">
        <v>179</v>
      </c>
      <c r="C49" s="15" t="s">
        <v>19</v>
      </c>
      <c r="D49" s="15" t="n">
        <v>16</v>
      </c>
      <c r="E49" s="16" t="n">
        <v>254.8</v>
      </c>
      <c r="F49" s="16" t="n">
        <f aca="false">D49*E49</f>
        <v>4076.8</v>
      </c>
      <c r="G49" s="17" t="n">
        <v>0.08</v>
      </c>
      <c r="H49" s="16" t="n">
        <f aca="false">E49*G49+E49</f>
        <v>275.18</v>
      </c>
      <c r="I49" s="16" t="n">
        <f aca="false">F49*G49+F49</f>
        <v>4402.94</v>
      </c>
      <c r="J49" s="18" t="s">
        <v>180</v>
      </c>
      <c r="K49" s="19" t="s">
        <v>181</v>
      </c>
      <c r="L49" s="19" t="s">
        <v>182</v>
      </c>
      <c r="M49" s="20"/>
    </row>
    <row r="50" customFormat="false" ht="48" hidden="false" customHeight="false" outlineLevel="0" collapsed="false">
      <c r="A50" s="13" t="n">
        <v>46</v>
      </c>
      <c r="B50" s="14" t="s">
        <v>183</v>
      </c>
      <c r="C50" s="15" t="s">
        <v>19</v>
      </c>
      <c r="D50" s="15" t="n">
        <v>3</v>
      </c>
      <c r="E50" s="16" t="n">
        <v>732.24</v>
      </c>
      <c r="F50" s="16" t="n">
        <f aca="false">D50*E50</f>
        <v>2196.72</v>
      </c>
      <c r="G50" s="17" t="n">
        <v>0.08</v>
      </c>
      <c r="H50" s="16" t="n">
        <f aca="false">E50*G50+E50</f>
        <v>790.82</v>
      </c>
      <c r="I50" s="16" t="n">
        <f aca="false">F50*G50+F50</f>
        <v>2372.46</v>
      </c>
      <c r="J50" s="18" t="s">
        <v>184</v>
      </c>
      <c r="K50" s="19" t="s">
        <v>185</v>
      </c>
      <c r="L50" s="19" t="s">
        <v>186</v>
      </c>
      <c r="M50" s="20"/>
    </row>
    <row r="51" customFormat="false" ht="24" hidden="false" customHeight="false" outlineLevel="0" collapsed="false">
      <c r="A51" s="13" t="n">
        <v>47</v>
      </c>
      <c r="B51" s="14" t="s">
        <v>187</v>
      </c>
      <c r="C51" s="15" t="s">
        <v>19</v>
      </c>
      <c r="D51" s="15" t="n">
        <v>2</v>
      </c>
      <c r="E51" s="16" t="n">
        <v>18.22</v>
      </c>
      <c r="F51" s="16" t="n">
        <f aca="false">D51*E51</f>
        <v>36.44</v>
      </c>
      <c r="G51" s="17" t="n">
        <v>0.08</v>
      </c>
      <c r="H51" s="16" t="n">
        <f aca="false">E51*G51+E51</f>
        <v>19.68</v>
      </c>
      <c r="I51" s="16" t="n">
        <f aca="false">F51*G51+F51</f>
        <v>39.36</v>
      </c>
      <c r="J51" s="18" t="s">
        <v>188</v>
      </c>
      <c r="K51" s="19" t="s">
        <v>189</v>
      </c>
      <c r="L51" s="19" t="s">
        <v>190</v>
      </c>
      <c r="M51" s="20"/>
    </row>
    <row r="52" customFormat="false" ht="24" hidden="false" customHeight="false" outlineLevel="0" collapsed="false">
      <c r="A52" s="13" t="n">
        <v>48</v>
      </c>
      <c r="B52" s="14" t="s">
        <v>191</v>
      </c>
      <c r="C52" s="15" t="s">
        <v>19</v>
      </c>
      <c r="D52" s="15" t="n">
        <v>2</v>
      </c>
      <c r="E52" s="16" t="n">
        <v>19.44</v>
      </c>
      <c r="F52" s="16" t="n">
        <f aca="false">D52*E52</f>
        <v>38.88</v>
      </c>
      <c r="G52" s="17" t="n">
        <v>0.08</v>
      </c>
      <c r="H52" s="16" t="n">
        <f aca="false">E52*G52+E52</f>
        <v>21</v>
      </c>
      <c r="I52" s="16" t="n">
        <f aca="false">F52*G52+F52</f>
        <v>41.99</v>
      </c>
      <c r="J52" s="18" t="s">
        <v>192</v>
      </c>
      <c r="K52" s="19" t="s">
        <v>166</v>
      </c>
      <c r="L52" s="19" t="s">
        <v>193</v>
      </c>
      <c r="M52" s="20"/>
    </row>
    <row r="53" customFormat="false" ht="12" hidden="false" customHeight="false" outlineLevel="0" collapsed="false">
      <c r="A53" s="13" t="n">
        <v>49</v>
      </c>
      <c r="B53" s="14" t="s">
        <v>194</v>
      </c>
      <c r="C53" s="15" t="s">
        <v>19</v>
      </c>
      <c r="D53" s="15" t="n">
        <v>7</v>
      </c>
      <c r="E53" s="16" t="n">
        <v>19.8</v>
      </c>
      <c r="F53" s="16" t="n">
        <f aca="false">D53*E53</f>
        <v>138.6</v>
      </c>
      <c r="G53" s="17" t="n">
        <v>0.08</v>
      </c>
      <c r="H53" s="16" t="n">
        <f aca="false">E53*G53+E53</f>
        <v>21.38</v>
      </c>
      <c r="I53" s="16" t="n">
        <f aca="false">F53*G53+F53</f>
        <v>149.69</v>
      </c>
      <c r="J53" s="18" t="s">
        <v>195</v>
      </c>
      <c r="K53" s="19" t="s">
        <v>196</v>
      </c>
      <c r="L53" s="19" t="s">
        <v>197</v>
      </c>
      <c r="M53" s="20"/>
    </row>
    <row r="54" customFormat="false" ht="24" hidden="false" customHeight="false" outlineLevel="0" collapsed="false">
      <c r="A54" s="13" t="n">
        <v>50</v>
      </c>
      <c r="B54" s="14" t="s">
        <v>198</v>
      </c>
      <c r="C54" s="15" t="s">
        <v>19</v>
      </c>
      <c r="D54" s="15" t="n">
        <v>2</v>
      </c>
      <c r="E54" s="16" t="n">
        <v>22.32</v>
      </c>
      <c r="F54" s="16" t="n">
        <f aca="false">D54*E54</f>
        <v>44.64</v>
      </c>
      <c r="G54" s="17" t="n">
        <v>0.08</v>
      </c>
      <c r="H54" s="16" t="n">
        <f aca="false">E54*G54+E54</f>
        <v>24.11</v>
      </c>
      <c r="I54" s="16" t="n">
        <f aca="false">F54*G54+F54</f>
        <v>48.21</v>
      </c>
      <c r="J54" s="18" t="s">
        <v>199</v>
      </c>
      <c r="K54" s="19" t="s">
        <v>135</v>
      </c>
      <c r="L54" s="19" t="s">
        <v>200</v>
      </c>
      <c r="M54" s="20"/>
    </row>
    <row r="55" customFormat="false" ht="24" hidden="false" customHeight="false" outlineLevel="0" collapsed="false">
      <c r="A55" s="13" t="n">
        <v>51</v>
      </c>
      <c r="B55" s="14" t="s">
        <v>201</v>
      </c>
      <c r="C55" s="15" t="s">
        <v>19</v>
      </c>
      <c r="D55" s="15" t="n">
        <v>3</v>
      </c>
      <c r="E55" s="16" t="n">
        <v>3588</v>
      </c>
      <c r="F55" s="16" t="n">
        <f aca="false">D55*E55</f>
        <v>10764</v>
      </c>
      <c r="G55" s="17" t="n">
        <v>0.08</v>
      </c>
      <c r="H55" s="16" t="n">
        <f aca="false">E55*G55+E55</f>
        <v>3875.04</v>
      </c>
      <c r="I55" s="16" t="n">
        <f aca="false">F55*G55+F55</f>
        <v>11625.12</v>
      </c>
      <c r="J55" s="18" t="s">
        <v>202</v>
      </c>
      <c r="K55" s="19" t="s">
        <v>203</v>
      </c>
      <c r="L55" s="19" t="s">
        <v>204</v>
      </c>
      <c r="M55" s="20"/>
    </row>
    <row r="56" customFormat="false" ht="24" hidden="false" customHeight="false" outlineLevel="0" collapsed="false">
      <c r="A56" s="13" t="n">
        <v>52</v>
      </c>
      <c r="B56" s="14" t="s">
        <v>205</v>
      </c>
      <c r="C56" s="15" t="s">
        <v>19</v>
      </c>
      <c r="D56" s="15" t="n">
        <v>50</v>
      </c>
      <c r="E56" s="16" t="n">
        <v>100.43</v>
      </c>
      <c r="F56" s="16" t="n">
        <f aca="false">D56*E56</f>
        <v>5021.5</v>
      </c>
      <c r="G56" s="17" t="n">
        <v>0.08</v>
      </c>
      <c r="H56" s="16" t="n">
        <f aca="false">E56*G56+E56</f>
        <v>108.46</v>
      </c>
      <c r="I56" s="16" t="n">
        <f aca="false">F56*G56+F56</f>
        <v>5423.22</v>
      </c>
      <c r="J56" s="18" t="s">
        <v>206</v>
      </c>
      <c r="K56" s="19" t="s">
        <v>207</v>
      </c>
      <c r="L56" s="19" t="s">
        <v>208</v>
      </c>
      <c r="M56" s="20"/>
    </row>
    <row r="57" customFormat="false" ht="45" hidden="false" customHeight="false" outlineLevel="0" collapsed="false">
      <c r="A57" s="13" t="n">
        <v>53</v>
      </c>
      <c r="B57" s="33" t="s">
        <v>209</v>
      </c>
      <c r="C57" s="15" t="s">
        <v>19</v>
      </c>
      <c r="D57" s="34" t="n">
        <v>4</v>
      </c>
      <c r="E57" s="16" t="n">
        <v>150</v>
      </c>
      <c r="F57" s="16" t="n">
        <f aca="false">D57*E57</f>
        <v>600</v>
      </c>
      <c r="G57" s="17" t="n">
        <v>0.08</v>
      </c>
      <c r="H57" s="16" t="n">
        <f aca="false">E57*G57+E57</f>
        <v>162</v>
      </c>
      <c r="I57" s="16" t="n">
        <f aca="false">F57*G57+F57</f>
        <v>648</v>
      </c>
      <c r="J57" s="18" t="s">
        <v>210</v>
      </c>
      <c r="K57" s="19" t="s">
        <v>211</v>
      </c>
      <c r="L57" s="19" t="s">
        <v>212</v>
      </c>
      <c r="M57" s="20" t="s">
        <v>213</v>
      </c>
    </row>
    <row r="58" customFormat="false" ht="12" hidden="false" customHeight="false" outlineLevel="0" collapsed="false">
      <c r="A58" s="13" t="n">
        <v>54</v>
      </c>
      <c r="B58" s="14" t="s">
        <v>214</v>
      </c>
      <c r="C58" s="15" t="s">
        <v>19</v>
      </c>
      <c r="D58" s="15" t="n">
        <v>30</v>
      </c>
      <c r="E58" s="16" t="n">
        <v>15.9</v>
      </c>
      <c r="F58" s="16" t="n">
        <f aca="false">D58*E58</f>
        <v>477</v>
      </c>
      <c r="G58" s="17" t="n">
        <v>0.08</v>
      </c>
      <c r="H58" s="16" t="n">
        <f aca="false">E58*G58+E58</f>
        <v>17.17</v>
      </c>
      <c r="I58" s="16" t="n">
        <f aca="false">F58*G58+F58</f>
        <v>515.16</v>
      </c>
      <c r="J58" s="18" t="s">
        <v>215</v>
      </c>
      <c r="K58" s="19" t="s">
        <v>216</v>
      </c>
      <c r="L58" s="19" t="s">
        <v>217</v>
      </c>
      <c r="M58" s="20"/>
    </row>
    <row r="59" customFormat="false" ht="12" hidden="false" customHeight="false" outlineLevel="0" collapsed="false">
      <c r="A59" s="13" t="n">
        <v>55</v>
      </c>
      <c r="B59" s="14" t="s">
        <v>218</v>
      </c>
      <c r="C59" s="15" t="s">
        <v>19</v>
      </c>
      <c r="D59" s="15" t="n">
        <v>15</v>
      </c>
      <c r="E59" s="16" t="n">
        <v>26.46</v>
      </c>
      <c r="F59" s="16" t="n">
        <f aca="false">D59*E59</f>
        <v>396.9</v>
      </c>
      <c r="G59" s="17" t="n">
        <v>0.08</v>
      </c>
      <c r="H59" s="16" t="n">
        <f aca="false">E59*G59+E59</f>
        <v>28.58</v>
      </c>
      <c r="I59" s="16" t="n">
        <f aca="false">F59*G59+F59</f>
        <v>428.65</v>
      </c>
      <c r="J59" s="18" t="s">
        <v>219</v>
      </c>
      <c r="K59" s="19" t="s">
        <v>135</v>
      </c>
      <c r="L59" s="19" t="s">
        <v>220</v>
      </c>
      <c r="M59" s="20"/>
    </row>
    <row r="60" customFormat="false" ht="24" hidden="false" customHeight="false" outlineLevel="0" collapsed="false">
      <c r="A60" s="13" t="n">
        <v>56</v>
      </c>
      <c r="B60" s="14" t="s">
        <v>221</v>
      </c>
      <c r="C60" s="15" t="s">
        <v>19</v>
      </c>
      <c r="D60" s="15" t="n">
        <v>350</v>
      </c>
      <c r="E60" s="16" t="n">
        <v>10</v>
      </c>
      <c r="F60" s="16" t="n">
        <f aca="false">D60*E60</f>
        <v>3500</v>
      </c>
      <c r="G60" s="17" t="n">
        <v>0.08</v>
      </c>
      <c r="H60" s="16" t="n">
        <f aca="false">E60*G60+E60</f>
        <v>10.8</v>
      </c>
      <c r="I60" s="16" t="n">
        <f aca="false">F60*G60+F60</f>
        <v>3780</v>
      </c>
      <c r="J60" s="18" t="s">
        <v>222</v>
      </c>
      <c r="K60" s="19" t="s">
        <v>155</v>
      </c>
      <c r="L60" s="19" t="s">
        <v>223</v>
      </c>
      <c r="M60" s="20"/>
    </row>
    <row r="61" customFormat="false" ht="45" hidden="false" customHeight="false" outlineLevel="0" collapsed="false">
      <c r="A61" s="13" t="n">
        <v>57</v>
      </c>
      <c r="B61" s="14" t="s">
        <v>224</v>
      </c>
      <c r="C61" s="15" t="s">
        <v>19</v>
      </c>
      <c r="D61" s="34" t="n">
        <v>8</v>
      </c>
      <c r="E61" s="16" t="n">
        <v>24</v>
      </c>
      <c r="F61" s="16" t="n">
        <f aca="false">D61*E61</f>
        <v>192</v>
      </c>
      <c r="G61" s="17" t="n">
        <v>0.08</v>
      </c>
      <c r="H61" s="16" t="n">
        <f aca="false">E61*G61+E61</f>
        <v>25.92</v>
      </c>
      <c r="I61" s="16" t="n">
        <f aca="false">F61*G61+F61</f>
        <v>207.36</v>
      </c>
      <c r="J61" s="18" t="s">
        <v>225</v>
      </c>
      <c r="K61" s="19" t="s">
        <v>226</v>
      </c>
      <c r="L61" s="19" t="s">
        <v>227</v>
      </c>
      <c r="M61" s="20" t="s">
        <v>213</v>
      </c>
    </row>
    <row r="62" customFormat="false" ht="24" hidden="false" customHeight="false" outlineLevel="0" collapsed="false">
      <c r="A62" s="13" t="n">
        <v>58</v>
      </c>
      <c r="B62" s="14" t="s">
        <v>228</v>
      </c>
      <c r="C62" s="15" t="s">
        <v>19</v>
      </c>
      <c r="D62" s="15" t="n">
        <v>100</v>
      </c>
      <c r="E62" s="16" t="n">
        <v>15</v>
      </c>
      <c r="F62" s="16" t="n">
        <f aca="false">D62*E62</f>
        <v>1500</v>
      </c>
      <c r="G62" s="17" t="n">
        <v>0.08</v>
      </c>
      <c r="H62" s="16" t="n">
        <f aca="false">E62*G62+E62</f>
        <v>16.2</v>
      </c>
      <c r="I62" s="16" t="n">
        <f aca="false">F62*G62+F62</f>
        <v>1620</v>
      </c>
      <c r="J62" s="18" t="s">
        <v>229</v>
      </c>
      <c r="K62" s="19" t="s">
        <v>155</v>
      </c>
      <c r="L62" s="19" t="s">
        <v>230</v>
      </c>
      <c r="M62" s="20"/>
    </row>
    <row r="63" customFormat="false" ht="24" hidden="false" customHeight="false" outlineLevel="0" collapsed="false">
      <c r="A63" s="13" t="n">
        <v>59</v>
      </c>
      <c r="B63" s="14" t="s">
        <v>231</v>
      </c>
      <c r="C63" s="15" t="s">
        <v>19</v>
      </c>
      <c r="D63" s="15" t="n">
        <v>2</v>
      </c>
      <c r="E63" s="16" t="n">
        <v>84</v>
      </c>
      <c r="F63" s="16" t="n">
        <f aca="false">D63*E63</f>
        <v>168</v>
      </c>
      <c r="G63" s="17" t="n">
        <v>0.08</v>
      </c>
      <c r="H63" s="16" t="n">
        <f aca="false">E63*G63+E63</f>
        <v>90.72</v>
      </c>
      <c r="I63" s="16" t="n">
        <f aca="false">F63*G63+F63</f>
        <v>181.44</v>
      </c>
      <c r="J63" s="18" t="s">
        <v>232</v>
      </c>
      <c r="K63" s="19" t="s">
        <v>155</v>
      </c>
      <c r="L63" s="19" t="s">
        <v>233</v>
      </c>
      <c r="M63" s="20"/>
    </row>
    <row r="64" customFormat="false" ht="24" hidden="false" customHeight="false" outlineLevel="0" collapsed="false">
      <c r="A64" s="13" t="n">
        <v>60</v>
      </c>
      <c r="B64" s="14" t="s">
        <v>234</v>
      </c>
      <c r="C64" s="15" t="s">
        <v>19</v>
      </c>
      <c r="D64" s="15" t="n">
        <v>2</v>
      </c>
      <c r="E64" s="16" t="n">
        <v>14.7</v>
      </c>
      <c r="F64" s="16" t="n">
        <f aca="false">D64*E64</f>
        <v>29.4</v>
      </c>
      <c r="G64" s="17" t="n">
        <v>0.08</v>
      </c>
      <c r="H64" s="16" t="n">
        <f aca="false">E64*G64+E64</f>
        <v>15.88</v>
      </c>
      <c r="I64" s="16" t="n">
        <f aca="false">F64*G64+F64</f>
        <v>31.75</v>
      </c>
      <c r="J64" s="18" t="s">
        <v>235</v>
      </c>
      <c r="K64" s="19" t="s">
        <v>93</v>
      </c>
      <c r="L64" s="19" t="s">
        <v>236</v>
      </c>
      <c r="M64" s="20"/>
    </row>
    <row r="65" customFormat="false" ht="33.75" hidden="false" customHeight="false" outlineLevel="0" collapsed="false">
      <c r="A65" s="13" t="n">
        <v>61</v>
      </c>
      <c r="B65" s="21" t="s">
        <v>237</v>
      </c>
      <c r="C65" s="15" t="s">
        <v>19</v>
      </c>
      <c r="D65" s="15" t="n">
        <v>10</v>
      </c>
      <c r="E65" s="16" t="n">
        <v>3.42</v>
      </c>
      <c r="F65" s="16" t="n">
        <f aca="false">D65*E65</f>
        <v>34.2</v>
      </c>
      <c r="G65" s="17" t="n">
        <v>0.08</v>
      </c>
      <c r="H65" s="16" t="n">
        <f aca="false">E65*G65+E65</f>
        <v>3.69</v>
      </c>
      <c r="I65" s="16" t="n">
        <f aca="false">F65*G65+F65</f>
        <v>36.94</v>
      </c>
      <c r="J65" s="18" t="s">
        <v>238</v>
      </c>
      <c r="K65" s="19" t="s">
        <v>42</v>
      </c>
      <c r="L65" s="19" t="s">
        <v>239</v>
      </c>
      <c r="M65" s="20"/>
    </row>
    <row r="66" customFormat="false" ht="12" hidden="false" customHeight="false" outlineLevel="0" collapsed="false">
      <c r="A66" s="13" t="n">
        <v>62</v>
      </c>
      <c r="B66" s="14" t="s">
        <v>240</v>
      </c>
      <c r="C66" s="15" t="s">
        <v>19</v>
      </c>
      <c r="D66" s="15" t="n">
        <v>10</v>
      </c>
      <c r="E66" s="16" t="n">
        <v>40.92</v>
      </c>
      <c r="F66" s="16" t="n">
        <f aca="false">D66*E66</f>
        <v>409.2</v>
      </c>
      <c r="G66" s="17" t="n">
        <v>0.08</v>
      </c>
      <c r="H66" s="16" t="n">
        <f aca="false">E66*G66+E66</f>
        <v>44.19</v>
      </c>
      <c r="I66" s="16" t="n">
        <f aca="false">F66*G66+F66</f>
        <v>441.94</v>
      </c>
      <c r="J66" s="18" t="s">
        <v>241</v>
      </c>
      <c r="K66" s="19" t="s">
        <v>189</v>
      </c>
      <c r="L66" s="19" t="s">
        <v>242</v>
      </c>
      <c r="M66" s="20"/>
    </row>
    <row r="67" customFormat="false" ht="12" hidden="false" customHeight="false" outlineLevel="0" collapsed="false">
      <c r="A67" s="13" t="n">
        <v>63</v>
      </c>
      <c r="B67" s="14" t="s">
        <v>243</v>
      </c>
      <c r="C67" s="15" t="s">
        <v>19</v>
      </c>
      <c r="D67" s="15" t="n">
        <v>2</v>
      </c>
      <c r="E67" s="16" t="n">
        <v>128.17</v>
      </c>
      <c r="F67" s="16" t="n">
        <f aca="false">D67*E67</f>
        <v>256.34</v>
      </c>
      <c r="G67" s="17" t="n">
        <v>0.08</v>
      </c>
      <c r="H67" s="16" t="n">
        <f aca="false">E67*G67+E67</f>
        <v>138.42</v>
      </c>
      <c r="I67" s="16" t="n">
        <f aca="false">F67*G67+F67</f>
        <v>276.85</v>
      </c>
      <c r="J67" s="18" t="s">
        <v>244</v>
      </c>
      <c r="K67" s="19" t="s">
        <v>245</v>
      </c>
      <c r="L67" s="19" t="s">
        <v>246</v>
      </c>
      <c r="M67" s="20"/>
    </row>
    <row r="68" customFormat="false" ht="33.75" hidden="false" customHeight="false" outlineLevel="0" collapsed="false">
      <c r="A68" s="13" t="n">
        <v>64</v>
      </c>
      <c r="B68" s="14" t="s">
        <v>247</v>
      </c>
      <c r="C68" s="15" t="s">
        <v>19</v>
      </c>
      <c r="D68" s="15" t="n">
        <v>1</v>
      </c>
      <c r="E68" s="16" t="n">
        <v>15.88</v>
      </c>
      <c r="F68" s="16" t="n">
        <f aca="false">D68*E68</f>
        <v>15.88</v>
      </c>
      <c r="G68" s="17" t="n">
        <v>0.08</v>
      </c>
      <c r="H68" s="16" t="n">
        <f aca="false">E68*G68+E68</f>
        <v>17.15</v>
      </c>
      <c r="I68" s="16" t="n">
        <f aca="false">F68*G68+F68</f>
        <v>17.15</v>
      </c>
      <c r="J68" s="18" t="s">
        <v>248</v>
      </c>
      <c r="K68" s="19" t="s">
        <v>42</v>
      </c>
      <c r="L68" s="19" t="s">
        <v>249</v>
      </c>
      <c r="M68" s="20"/>
    </row>
    <row r="69" customFormat="false" ht="12" hidden="false" customHeight="false" outlineLevel="0" collapsed="false">
      <c r="A69" s="13" t="n">
        <v>65</v>
      </c>
      <c r="B69" s="14" t="s">
        <v>250</v>
      </c>
      <c r="C69" s="15" t="s">
        <v>19</v>
      </c>
      <c r="D69" s="15" t="n">
        <v>12</v>
      </c>
      <c r="E69" s="16" t="n">
        <v>8.98</v>
      </c>
      <c r="F69" s="16" t="n">
        <f aca="false">D69*E69</f>
        <v>107.76</v>
      </c>
      <c r="G69" s="17" t="n">
        <v>0.08</v>
      </c>
      <c r="H69" s="16" t="n">
        <f aca="false">E69*G69+E69</f>
        <v>9.7</v>
      </c>
      <c r="I69" s="16" t="n">
        <f aca="false">F69*G69+F69</f>
        <v>116.38</v>
      </c>
      <c r="J69" s="18" t="s">
        <v>251</v>
      </c>
      <c r="K69" s="19" t="s">
        <v>25</v>
      </c>
      <c r="L69" s="19" t="s">
        <v>252</v>
      </c>
      <c r="M69" s="20"/>
    </row>
    <row r="70" customFormat="false" ht="22.5" hidden="false" customHeight="false" outlineLevel="0" collapsed="false">
      <c r="A70" s="13" t="n">
        <v>66</v>
      </c>
      <c r="B70" s="14" t="s">
        <v>253</v>
      </c>
      <c r="C70" s="15" t="s">
        <v>19</v>
      </c>
      <c r="D70" s="15" t="n">
        <v>10</v>
      </c>
      <c r="E70" s="16" t="n">
        <v>35.88</v>
      </c>
      <c r="F70" s="16" t="n">
        <f aca="false">D70*E70</f>
        <v>358.8</v>
      </c>
      <c r="G70" s="17" t="n">
        <v>0.08</v>
      </c>
      <c r="H70" s="16" t="n">
        <f aca="false">E70*G70+E70</f>
        <v>38.75</v>
      </c>
      <c r="I70" s="16" t="n">
        <f aca="false">F70*G70+F70</f>
        <v>387.5</v>
      </c>
      <c r="J70" s="18" t="s">
        <v>254</v>
      </c>
      <c r="K70" s="19" t="s">
        <v>255</v>
      </c>
      <c r="L70" s="19" t="s">
        <v>256</v>
      </c>
      <c r="M70" s="20"/>
    </row>
    <row r="71" customFormat="false" ht="12" hidden="false" customHeight="false" outlineLevel="0" collapsed="false">
      <c r="A71" s="13" t="n">
        <v>67</v>
      </c>
      <c r="B71" s="14" t="s">
        <v>257</v>
      </c>
      <c r="C71" s="15" t="s">
        <v>19</v>
      </c>
      <c r="D71" s="15" t="n">
        <v>2</v>
      </c>
      <c r="E71" s="16" t="n">
        <v>9.33</v>
      </c>
      <c r="F71" s="16" t="n">
        <f aca="false">D71*E71</f>
        <v>18.66</v>
      </c>
      <c r="G71" s="17" t="n">
        <v>0.08</v>
      </c>
      <c r="H71" s="16" t="n">
        <f aca="false">E71*G71+E71</f>
        <v>10.08</v>
      </c>
      <c r="I71" s="16" t="n">
        <f aca="false">F71*G71+F71</f>
        <v>20.15</v>
      </c>
      <c r="J71" s="18" t="s">
        <v>258</v>
      </c>
      <c r="K71" s="19" t="s">
        <v>135</v>
      </c>
      <c r="L71" s="19" t="s">
        <v>259</v>
      </c>
      <c r="M71" s="20"/>
    </row>
    <row r="72" customFormat="false" ht="24" hidden="false" customHeight="false" outlineLevel="0" collapsed="false">
      <c r="A72" s="13" t="n">
        <v>68</v>
      </c>
      <c r="B72" s="14" t="s">
        <v>260</v>
      </c>
      <c r="C72" s="15" t="s">
        <v>19</v>
      </c>
      <c r="D72" s="15" t="n">
        <v>1</v>
      </c>
      <c r="E72" s="16" t="n">
        <v>86.42</v>
      </c>
      <c r="F72" s="16" t="n">
        <f aca="false">D72*E72</f>
        <v>86.42</v>
      </c>
      <c r="G72" s="17" t="n">
        <v>0.08</v>
      </c>
      <c r="H72" s="16" t="n">
        <f aca="false">E72*G72+E72</f>
        <v>93.33</v>
      </c>
      <c r="I72" s="16" t="n">
        <f aca="false">F72*G72+F72</f>
        <v>93.33</v>
      </c>
      <c r="J72" s="18" t="s">
        <v>261</v>
      </c>
      <c r="K72" s="19" t="s">
        <v>119</v>
      </c>
      <c r="L72" s="19" t="s">
        <v>262</v>
      </c>
      <c r="M72" s="20"/>
    </row>
    <row r="73" customFormat="false" ht="24" hidden="false" customHeight="false" outlineLevel="0" collapsed="false">
      <c r="A73" s="13" t="n">
        <v>69</v>
      </c>
      <c r="B73" s="35" t="s">
        <v>263</v>
      </c>
      <c r="C73" s="15" t="s">
        <v>19</v>
      </c>
      <c r="D73" s="36" t="n">
        <v>1</v>
      </c>
      <c r="E73" s="16" t="n">
        <v>172.84</v>
      </c>
      <c r="F73" s="16" t="n">
        <f aca="false">D73*E73</f>
        <v>172.84</v>
      </c>
      <c r="G73" s="17" t="n">
        <v>0.08</v>
      </c>
      <c r="H73" s="16" t="n">
        <f aca="false">E73*G73+E73</f>
        <v>186.67</v>
      </c>
      <c r="I73" s="16" t="n">
        <f aca="false">F73*G73+F73</f>
        <v>186.67</v>
      </c>
      <c r="J73" s="18" t="s">
        <v>264</v>
      </c>
      <c r="K73" s="19" t="s">
        <v>119</v>
      </c>
      <c r="L73" s="19" t="s">
        <v>265</v>
      </c>
      <c r="M73" s="20"/>
    </row>
    <row r="74" customFormat="false" ht="24" hidden="false" customHeight="false" outlineLevel="0" collapsed="false">
      <c r="A74" s="13" t="n">
        <v>70</v>
      </c>
      <c r="B74" s="14" t="s">
        <v>266</v>
      </c>
      <c r="C74" s="15" t="s">
        <v>19</v>
      </c>
      <c r="D74" s="15" t="n">
        <v>1</v>
      </c>
      <c r="E74" s="16" t="n">
        <v>141.6</v>
      </c>
      <c r="F74" s="16" t="n">
        <f aca="false">D74*E74</f>
        <v>141.6</v>
      </c>
      <c r="G74" s="17" t="n">
        <v>0.08</v>
      </c>
      <c r="H74" s="16" t="n">
        <f aca="false">E74*G74+E74</f>
        <v>152.93</v>
      </c>
      <c r="I74" s="16" t="n">
        <f aca="false">F74*G74+F74</f>
        <v>152.93</v>
      </c>
      <c r="J74" s="18" t="s">
        <v>267</v>
      </c>
      <c r="K74" s="19" t="s">
        <v>268</v>
      </c>
      <c r="L74" s="19" t="s">
        <v>269</v>
      </c>
      <c r="M74" s="20"/>
    </row>
    <row r="75" customFormat="false" ht="12" hidden="false" customHeight="false" outlineLevel="0" collapsed="false">
      <c r="A75" s="13" t="n">
        <v>71</v>
      </c>
      <c r="B75" s="14" t="s">
        <v>270</v>
      </c>
      <c r="C75" s="15" t="s">
        <v>19</v>
      </c>
      <c r="D75" s="15" t="n">
        <v>5</v>
      </c>
      <c r="E75" s="16" t="n">
        <v>4.3</v>
      </c>
      <c r="F75" s="16" t="n">
        <f aca="false">D75*E75</f>
        <v>21.5</v>
      </c>
      <c r="G75" s="17" t="n">
        <v>0.08</v>
      </c>
      <c r="H75" s="16" t="n">
        <f aca="false">E75*G75+E75</f>
        <v>4.64</v>
      </c>
      <c r="I75" s="16" t="n">
        <f aca="false">F75*G75+F75</f>
        <v>23.22</v>
      </c>
      <c r="J75" s="18" t="s">
        <v>271</v>
      </c>
      <c r="K75" s="19" t="s">
        <v>272</v>
      </c>
      <c r="L75" s="19" t="s">
        <v>273</v>
      </c>
      <c r="M75" s="20"/>
    </row>
    <row r="76" customFormat="false" ht="24" hidden="false" customHeight="false" outlineLevel="0" collapsed="false">
      <c r="A76" s="13" t="n">
        <v>72</v>
      </c>
      <c r="B76" s="14" t="s">
        <v>274</v>
      </c>
      <c r="C76" s="15" t="s">
        <v>19</v>
      </c>
      <c r="D76" s="15" t="n">
        <v>500</v>
      </c>
      <c r="E76" s="16" t="n">
        <v>70</v>
      </c>
      <c r="F76" s="16" t="n">
        <f aca="false">D76*E76</f>
        <v>35000</v>
      </c>
      <c r="G76" s="17" t="n">
        <v>0.08</v>
      </c>
      <c r="H76" s="16" t="n">
        <f aca="false">E76*G76+E76</f>
        <v>75.6</v>
      </c>
      <c r="I76" s="16" t="n">
        <f aca="false">F76*G76+F76</f>
        <v>37800</v>
      </c>
      <c r="J76" s="18" t="s">
        <v>275</v>
      </c>
      <c r="K76" s="19" t="s">
        <v>245</v>
      </c>
      <c r="L76" s="19" t="s">
        <v>276</v>
      </c>
      <c r="M76" s="20"/>
    </row>
    <row r="77" customFormat="false" ht="45" hidden="false" customHeight="false" outlineLevel="0" collapsed="false">
      <c r="A77" s="13" t="n">
        <v>73</v>
      </c>
      <c r="B77" s="35" t="s">
        <v>277</v>
      </c>
      <c r="C77" s="15" t="s">
        <v>19</v>
      </c>
      <c r="D77" s="36" t="n">
        <v>1</v>
      </c>
      <c r="E77" s="16" t="n">
        <v>172.84</v>
      </c>
      <c r="F77" s="16" t="n">
        <f aca="false">D77*E77</f>
        <v>172.84</v>
      </c>
      <c r="G77" s="17" t="n">
        <v>0.08</v>
      </c>
      <c r="H77" s="16" t="n">
        <f aca="false">E77*G77+E77</f>
        <v>186.67</v>
      </c>
      <c r="I77" s="16" t="n">
        <f aca="false">F77*G77+F77</f>
        <v>186.67</v>
      </c>
      <c r="J77" s="18" t="s">
        <v>278</v>
      </c>
      <c r="K77" s="19" t="s">
        <v>119</v>
      </c>
      <c r="L77" s="19" t="s">
        <v>279</v>
      </c>
      <c r="M77" s="20" t="s">
        <v>213</v>
      </c>
    </row>
    <row r="78" customFormat="false" ht="24" hidden="false" customHeight="false" outlineLevel="0" collapsed="false">
      <c r="A78" s="13" t="n">
        <v>74</v>
      </c>
      <c r="B78" s="14" t="s">
        <v>280</v>
      </c>
      <c r="C78" s="15" t="s">
        <v>19</v>
      </c>
      <c r="D78" s="15" t="n">
        <v>75</v>
      </c>
      <c r="E78" s="16" t="n">
        <v>6.59</v>
      </c>
      <c r="F78" s="16" t="n">
        <f aca="false">D78*E78</f>
        <v>494.25</v>
      </c>
      <c r="G78" s="17" t="n">
        <v>0.08</v>
      </c>
      <c r="H78" s="16" t="n">
        <f aca="false">E78*G78+E78</f>
        <v>7.12</v>
      </c>
      <c r="I78" s="16" t="n">
        <f aca="false">F78*G78+F78</f>
        <v>533.79</v>
      </c>
      <c r="J78" s="18" t="s">
        <v>281</v>
      </c>
      <c r="K78" s="19" t="s">
        <v>58</v>
      </c>
      <c r="L78" s="19" t="s">
        <v>282</v>
      </c>
      <c r="M78" s="20"/>
    </row>
    <row r="79" customFormat="false" ht="84" hidden="false" customHeight="false" outlineLevel="0" collapsed="false">
      <c r="A79" s="13" t="n">
        <v>75</v>
      </c>
      <c r="B79" s="14" t="s">
        <v>283</v>
      </c>
      <c r="C79" s="15" t="s">
        <v>19</v>
      </c>
      <c r="D79" s="15" t="n">
        <v>35</v>
      </c>
      <c r="E79" s="16" t="n">
        <v>64.07</v>
      </c>
      <c r="F79" s="16" t="n">
        <f aca="false">D79*E79</f>
        <v>2242.45</v>
      </c>
      <c r="G79" s="17" t="n">
        <v>0.08</v>
      </c>
      <c r="H79" s="16" t="n">
        <f aca="false">E79*G79+E79</f>
        <v>69.2</v>
      </c>
      <c r="I79" s="16" t="n">
        <f aca="false">F79*G79+F79</f>
        <v>2421.85</v>
      </c>
      <c r="J79" s="18" t="s">
        <v>284</v>
      </c>
      <c r="K79" s="19" t="s">
        <v>285</v>
      </c>
      <c r="L79" s="19" t="s">
        <v>286</v>
      </c>
      <c r="M79" s="20"/>
    </row>
    <row r="80" customFormat="false" ht="33.75" hidden="false" customHeight="false" outlineLevel="0" collapsed="false">
      <c r="A80" s="13" t="n">
        <v>76</v>
      </c>
      <c r="B80" s="14" t="s">
        <v>287</v>
      </c>
      <c r="C80" s="15" t="s">
        <v>19</v>
      </c>
      <c r="D80" s="15" t="n">
        <v>20</v>
      </c>
      <c r="E80" s="16" t="n">
        <v>24.84</v>
      </c>
      <c r="F80" s="16" t="n">
        <f aca="false">D80*E80</f>
        <v>496.8</v>
      </c>
      <c r="G80" s="17" t="n">
        <v>0.08</v>
      </c>
      <c r="H80" s="16" t="n">
        <f aca="false">E80*G80+E80</f>
        <v>26.83</v>
      </c>
      <c r="I80" s="16" t="n">
        <f aca="false">F80*G80+F80</f>
        <v>536.54</v>
      </c>
      <c r="J80" s="18" t="s">
        <v>288</v>
      </c>
      <c r="K80" s="19" t="s">
        <v>42</v>
      </c>
      <c r="L80" s="19" t="s">
        <v>289</v>
      </c>
      <c r="M80" s="20"/>
    </row>
    <row r="81" customFormat="false" ht="24" hidden="false" customHeight="false" outlineLevel="0" collapsed="false">
      <c r="A81" s="13" t="n">
        <v>77</v>
      </c>
      <c r="B81" s="21" t="s">
        <v>290</v>
      </c>
      <c r="C81" s="15" t="s">
        <v>19</v>
      </c>
      <c r="D81" s="15" t="n">
        <v>100</v>
      </c>
      <c r="E81" s="16" t="n">
        <v>11</v>
      </c>
      <c r="F81" s="16" t="n">
        <f aca="false">D81*E81</f>
        <v>1100</v>
      </c>
      <c r="G81" s="17" t="n">
        <v>0.08</v>
      </c>
      <c r="H81" s="16" t="n">
        <f aca="false">E81*G81+E81</f>
        <v>11.88</v>
      </c>
      <c r="I81" s="16" t="n">
        <f aca="false">F81*G81+F81</f>
        <v>1188</v>
      </c>
      <c r="J81" s="18" t="s">
        <v>291</v>
      </c>
      <c r="K81" s="19" t="s">
        <v>292</v>
      </c>
      <c r="L81" s="32" t="n">
        <v>5904741027386</v>
      </c>
      <c r="M81" s="20"/>
    </row>
    <row r="82" customFormat="false" ht="24" hidden="false" customHeight="false" outlineLevel="0" collapsed="false">
      <c r="A82" s="13" t="n">
        <v>78</v>
      </c>
      <c r="B82" s="35" t="s">
        <v>293</v>
      </c>
      <c r="C82" s="15" t="s">
        <v>19</v>
      </c>
      <c r="D82" s="15" t="n">
        <v>5</v>
      </c>
      <c r="E82" s="16" t="n">
        <v>6.82</v>
      </c>
      <c r="F82" s="16" t="n">
        <f aca="false">D82*E82</f>
        <v>34.1</v>
      </c>
      <c r="G82" s="17" t="n">
        <v>0.08</v>
      </c>
      <c r="H82" s="16" t="n">
        <f aca="false">E82*G82+E82</f>
        <v>7.37</v>
      </c>
      <c r="I82" s="16" t="n">
        <f aca="false">F82*G82+F82</f>
        <v>36.83</v>
      </c>
      <c r="J82" s="18" t="s">
        <v>294</v>
      </c>
      <c r="K82" s="19" t="s">
        <v>295</v>
      </c>
      <c r="L82" s="19" t="s">
        <v>296</v>
      </c>
      <c r="M82" s="20"/>
    </row>
    <row r="83" customFormat="false" ht="33.75" hidden="false" customHeight="false" outlineLevel="0" collapsed="false">
      <c r="A83" s="13" t="n">
        <v>79</v>
      </c>
      <c r="B83" s="14" t="s">
        <v>297</v>
      </c>
      <c r="C83" s="15" t="s">
        <v>19</v>
      </c>
      <c r="D83" s="15" t="n">
        <v>4</v>
      </c>
      <c r="E83" s="16" t="n">
        <v>15.22</v>
      </c>
      <c r="F83" s="16" t="n">
        <f aca="false">D83*E83</f>
        <v>60.88</v>
      </c>
      <c r="G83" s="17" t="n">
        <v>0.08</v>
      </c>
      <c r="H83" s="16" t="n">
        <f aca="false">E83*G83+E83</f>
        <v>16.44</v>
      </c>
      <c r="I83" s="16" t="n">
        <f aca="false">F83*G83+F83</f>
        <v>65.75</v>
      </c>
      <c r="J83" s="18" t="s">
        <v>298</v>
      </c>
      <c r="K83" s="19" t="s">
        <v>42</v>
      </c>
      <c r="L83" s="19" t="s">
        <v>299</v>
      </c>
      <c r="M83" s="20"/>
    </row>
    <row r="84" customFormat="false" ht="24" hidden="false" customHeight="false" outlineLevel="0" collapsed="false">
      <c r="A84" s="13" t="n">
        <v>80</v>
      </c>
      <c r="B84" s="14" t="s">
        <v>300</v>
      </c>
      <c r="C84" s="15" t="s">
        <v>19</v>
      </c>
      <c r="D84" s="15" t="n">
        <v>1</v>
      </c>
      <c r="E84" s="16" t="n">
        <v>366</v>
      </c>
      <c r="F84" s="16" t="n">
        <f aca="false">D84*E84</f>
        <v>366</v>
      </c>
      <c r="G84" s="17" t="n">
        <v>0.08</v>
      </c>
      <c r="H84" s="16" t="n">
        <f aca="false">E84*G84+E84</f>
        <v>395.28</v>
      </c>
      <c r="I84" s="16" t="n">
        <f aca="false">F84*G84+F84</f>
        <v>395.28</v>
      </c>
      <c r="J84" s="18" t="s">
        <v>301</v>
      </c>
      <c r="K84" s="19" t="s">
        <v>302</v>
      </c>
      <c r="L84" s="19" t="s">
        <v>303</v>
      </c>
      <c r="M84" s="20"/>
    </row>
    <row r="85" customFormat="false" ht="24" hidden="false" customHeight="false" outlineLevel="0" collapsed="false">
      <c r="A85" s="13" t="n">
        <v>81</v>
      </c>
      <c r="B85" s="14" t="s">
        <v>304</v>
      </c>
      <c r="C85" s="15" t="s">
        <v>19</v>
      </c>
      <c r="D85" s="15" t="n">
        <v>1</v>
      </c>
      <c r="E85" s="16" t="n">
        <v>516</v>
      </c>
      <c r="F85" s="16" t="n">
        <f aca="false">D85*E85</f>
        <v>516</v>
      </c>
      <c r="G85" s="17" t="n">
        <v>0.08</v>
      </c>
      <c r="H85" s="16" t="n">
        <f aca="false">E85*G85+E85</f>
        <v>557.28</v>
      </c>
      <c r="I85" s="16" t="n">
        <f aca="false">F85*G85+F85</f>
        <v>557.28</v>
      </c>
      <c r="J85" s="18" t="s">
        <v>305</v>
      </c>
      <c r="K85" s="19" t="s">
        <v>306</v>
      </c>
      <c r="L85" s="19" t="s">
        <v>307</v>
      </c>
      <c r="M85" s="20"/>
    </row>
    <row r="86" customFormat="false" ht="24" hidden="false" customHeight="false" outlineLevel="0" collapsed="false">
      <c r="A86" s="13" t="n">
        <v>82</v>
      </c>
      <c r="B86" s="21" t="s">
        <v>308</v>
      </c>
      <c r="C86" s="15" t="s">
        <v>19</v>
      </c>
      <c r="D86" s="15" t="n">
        <v>1</v>
      </c>
      <c r="E86" s="16" t="n">
        <v>24.81</v>
      </c>
      <c r="F86" s="16" t="n">
        <f aca="false">D86*E86</f>
        <v>24.81</v>
      </c>
      <c r="G86" s="17" t="n">
        <v>0.08</v>
      </c>
      <c r="H86" s="16" t="n">
        <f aca="false">E86*G86+E86</f>
        <v>26.79</v>
      </c>
      <c r="I86" s="16" t="n">
        <f aca="false">F86*G86+F86</f>
        <v>26.79</v>
      </c>
      <c r="J86" s="18" t="s">
        <v>309</v>
      </c>
      <c r="K86" s="19" t="s">
        <v>310</v>
      </c>
      <c r="L86" s="19" t="s">
        <v>311</v>
      </c>
      <c r="M86" s="20"/>
    </row>
    <row r="87" s="2" customFormat="true" ht="24" hidden="false" customHeight="false" outlineLevel="0" collapsed="false">
      <c r="A87" s="22" t="n">
        <v>83</v>
      </c>
      <c r="B87" s="37" t="s">
        <v>312</v>
      </c>
      <c r="C87" s="24" t="s">
        <v>19</v>
      </c>
      <c r="D87" s="24" t="n">
        <v>80</v>
      </c>
      <c r="E87" s="16" t="n">
        <v>35.46</v>
      </c>
      <c r="F87" s="25" t="n">
        <f aca="false">D87*E87</f>
        <v>2836.8</v>
      </c>
      <c r="G87" s="17" t="n">
        <v>0.08</v>
      </c>
      <c r="H87" s="16" t="n">
        <f aca="false">E87*G87+E87</f>
        <v>38.3</v>
      </c>
      <c r="I87" s="16" t="n">
        <f aca="false">F87*G87+F87</f>
        <v>3063.74</v>
      </c>
      <c r="J87" s="26" t="s">
        <v>313</v>
      </c>
      <c r="K87" s="27" t="s">
        <v>314</v>
      </c>
      <c r="L87" s="27" t="s">
        <v>315</v>
      </c>
      <c r="M87" s="28"/>
    </row>
    <row r="88" customFormat="false" ht="22.5" hidden="false" customHeight="false" outlineLevel="0" collapsed="false">
      <c r="A88" s="13" t="n">
        <v>84</v>
      </c>
      <c r="B88" s="14" t="s">
        <v>316</v>
      </c>
      <c r="C88" s="15" t="s">
        <v>19</v>
      </c>
      <c r="D88" s="15" t="n">
        <v>1</v>
      </c>
      <c r="E88" s="16" t="n">
        <v>11</v>
      </c>
      <c r="F88" s="16" t="n">
        <f aca="false">D88*E88</f>
        <v>11</v>
      </c>
      <c r="G88" s="17" t="n">
        <v>0.08</v>
      </c>
      <c r="H88" s="16" t="n">
        <f aca="false">E88*G88+E88</f>
        <v>11.88</v>
      </c>
      <c r="I88" s="16" t="n">
        <f aca="false">F88*G88+F88</f>
        <v>11.88</v>
      </c>
      <c r="J88" s="18" t="s">
        <v>317</v>
      </c>
      <c r="K88" s="19" t="s">
        <v>318</v>
      </c>
      <c r="L88" s="19" t="s">
        <v>319</v>
      </c>
      <c r="M88" s="20"/>
    </row>
    <row r="89" customFormat="false" ht="12" hidden="false" customHeight="false" outlineLevel="0" collapsed="false">
      <c r="A89" s="13" t="n">
        <v>85</v>
      </c>
      <c r="B89" s="14" t="s">
        <v>320</v>
      </c>
      <c r="C89" s="31" t="s">
        <v>19</v>
      </c>
      <c r="D89" s="15" t="n">
        <v>3</v>
      </c>
      <c r="E89" s="16" t="n">
        <v>130.68</v>
      </c>
      <c r="F89" s="16" t="n">
        <f aca="false">D89*E89</f>
        <v>392.04</v>
      </c>
      <c r="G89" s="38" t="n">
        <v>0.08</v>
      </c>
      <c r="H89" s="16" t="n">
        <f aca="false">E89*G89+E89</f>
        <v>141.13</v>
      </c>
      <c r="I89" s="16" t="n">
        <f aca="false">F89*G89+F89</f>
        <v>423.4</v>
      </c>
      <c r="J89" s="18" t="s">
        <v>321</v>
      </c>
      <c r="K89" s="19" t="s">
        <v>245</v>
      </c>
      <c r="L89" s="19" t="s">
        <v>322</v>
      </c>
      <c r="M89" s="20"/>
    </row>
    <row r="90" customFormat="false" ht="22.5" hidden="false" customHeight="false" outlineLevel="0" collapsed="false">
      <c r="A90" s="13" t="n">
        <v>86</v>
      </c>
      <c r="B90" s="39" t="s">
        <v>323</v>
      </c>
      <c r="C90" s="15" t="s">
        <v>19</v>
      </c>
      <c r="D90" s="15" t="n">
        <v>1</v>
      </c>
      <c r="E90" s="16" t="n">
        <v>9.84</v>
      </c>
      <c r="F90" s="16" t="n">
        <f aca="false">D90*E90</f>
        <v>9.84</v>
      </c>
      <c r="G90" s="17" t="n">
        <v>0.08</v>
      </c>
      <c r="H90" s="16" t="n">
        <f aca="false">E90*G90+E90</f>
        <v>10.63</v>
      </c>
      <c r="I90" s="16" t="n">
        <f aca="false">F90*G90+F90</f>
        <v>10.63</v>
      </c>
      <c r="J90" s="18" t="s">
        <v>324</v>
      </c>
      <c r="K90" s="19" t="s">
        <v>318</v>
      </c>
      <c r="L90" s="19" t="s">
        <v>325</v>
      </c>
      <c r="M90" s="20"/>
    </row>
    <row r="91" customFormat="false" ht="24" hidden="false" customHeight="false" outlineLevel="0" collapsed="false">
      <c r="A91" s="13" t="n">
        <v>87</v>
      </c>
      <c r="B91" s="14" t="s">
        <v>326</v>
      </c>
      <c r="C91" s="15" t="s">
        <v>19</v>
      </c>
      <c r="D91" s="31" t="n">
        <v>50</v>
      </c>
      <c r="E91" s="16" t="n">
        <v>331.93</v>
      </c>
      <c r="F91" s="16" t="n">
        <f aca="false">D91*E91</f>
        <v>16596.5</v>
      </c>
      <c r="G91" s="17" t="n">
        <v>0.08</v>
      </c>
      <c r="H91" s="16" t="n">
        <f aca="false">E91*G91+E91</f>
        <v>358.48</v>
      </c>
      <c r="I91" s="16" t="n">
        <f aca="false">F91*G91+F91</f>
        <v>17924.22</v>
      </c>
      <c r="J91" s="18" t="s">
        <v>327</v>
      </c>
      <c r="K91" s="19" t="s">
        <v>77</v>
      </c>
      <c r="L91" s="19" t="s">
        <v>328</v>
      </c>
      <c r="M91" s="20"/>
    </row>
    <row r="92" customFormat="false" ht="12" hidden="false" customHeight="false" outlineLevel="0" collapsed="false">
      <c r="A92" s="13" t="n">
        <v>88</v>
      </c>
      <c r="B92" s="14" t="s">
        <v>329</v>
      </c>
      <c r="C92" s="15" t="s">
        <v>19</v>
      </c>
      <c r="D92" s="31" t="n">
        <v>3</v>
      </c>
      <c r="E92" s="16" t="n">
        <v>4.68</v>
      </c>
      <c r="F92" s="16" t="n">
        <f aca="false">D92*E92</f>
        <v>14.04</v>
      </c>
      <c r="G92" s="17" t="n">
        <v>0.08</v>
      </c>
      <c r="H92" s="16" t="n">
        <f aca="false">E92*G92+E92</f>
        <v>5.05</v>
      </c>
      <c r="I92" s="16" t="n">
        <f aca="false">F92*G92+F92</f>
        <v>15.16</v>
      </c>
      <c r="J92" s="18" t="s">
        <v>330</v>
      </c>
      <c r="K92" s="19" t="s">
        <v>331</v>
      </c>
      <c r="L92" s="19" t="s">
        <v>332</v>
      </c>
      <c r="M92" s="20"/>
    </row>
    <row r="93" customFormat="false" ht="24" hidden="false" customHeight="false" outlineLevel="0" collapsed="false">
      <c r="A93" s="13" t="n">
        <v>89</v>
      </c>
      <c r="B93" s="14" t="s">
        <v>333</v>
      </c>
      <c r="C93" s="15" t="s">
        <v>19</v>
      </c>
      <c r="D93" s="15" t="n">
        <v>1</v>
      </c>
      <c r="E93" s="16" t="n">
        <v>18.2</v>
      </c>
      <c r="F93" s="16" t="n">
        <f aca="false">D93*E93</f>
        <v>18.2</v>
      </c>
      <c r="G93" s="17" t="n">
        <v>0.08</v>
      </c>
      <c r="H93" s="16" t="n">
        <f aca="false">E93*G93+E93</f>
        <v>19.66</v>
      </c>
      <c r="I93" s="16" t="n">
        <f aca="false">F93*G93+F93</f>
        <v>19.66</v>
      </c>
      <c r="J93" s="18" t="s">
        <v>334</v>
      </c>
      <c r="K93" s="19" t="s">
        <v>181</v>
      </c>
      <c r="L93" s="19" t="s">
        <v>335</v>
      </c>
      <c r="M93" s="20"/>
    </row>
    <row r="94" customFormat="false" ht="24" hidden="false" customHeight="false" outlineLevel="0" collapsed="false">
      <c r="A94" s="13" t="n">
        <v>90</v>
      </c>
      <c r="B94" s="14" t="s">
        <v>336</v>
      </c>
      <c r="C94" s="15" t="s">
        <v>19</v>
      </c>
      <c r="D94" s="15" t="n">
        <v>13</v>
      </c>
      <c r="E94" s="16" t="n">
        <v>50.4</v>
      </c>
      <c r="F94" s="16" t="n">
        <f aca="false">D94*E94</f>
        <v>655.2</v>
      </c>
      <c r="G94" s="17" t="n">
        <v>0.08</v>
      </c>
      <c r="H94" s="16" t="n">
        <f aca="false">E94*G94+E94</f>
        <v>54.43</v>
      </c>
      <c r="I94" s="16" t="n">
        <f aca="false">F94*G94+F94</f>
        <v>707.62</v>
      </c>
      <c r="J94" s="18" t="s">
        <v>337</v>
      </c>
      <c r="K94" s="19" t="s">
        <v>338</v>
      </c>
      <c r="L94" s="19" t="s">
        <v>339</v>
      </c>
      <c r="M94" s="20"/>
    </row>
    <row r="95" customFormat="false" ht="22.5" hidden="false" customHeight="false" outlineLevel="0" collapsed="false">
      <c r="A95" s="13" t="n">
        <v>91</v>
      </c>
      <c r="B95" s="14" t="s">
        <v>340</v>
      </c>
      <c r="C95" s="15" t="s">
        <v>19</v>
      </c>
      <c r="D95" s="15" t="n">
        <v>17</v>
      </c>
      <c r="E95" s="16" t="n">
        <v>18.02</v>
      </c>
      <c r="F95" s="16" t="n">
        <f aca="false">D95*E95</f>
        <v>306.34</v>
      </c>
      <c r="G95" s="17" t="n">
        <v>0.08</v>
      </c>
      <c r="H95" s="16" t="n">
        <f aca="false">E95*G95+E95</f>
        <v>19.46</v>
      </c>
      <c r="I95" s="16" t="n">
        <f aca="false">F95*G95+F95</f>
        <v>330.85</v>
      </c>
      <c r="J95" s="18" t="s">
        <v>341</v>
      </c>
      <c r="K95" s="19" t="s">
        <v>181</v>
      </c>
      <c r="L95" s="19" t="s">
        <v>342</v>
      </c>
      <c r="M95" s="20"/>
    </row>
    <row r="96" customFormat="false" ht="12" hidden="false" customHeight="false" outlineLevel="0" collapsed="false">
      <c r="A96" s="13" t="n">
        <v>92</v>
      </c>
      <c r="B96" s="14" t="s">
        <v>343</v>
      </c>
      <c r="C96" s="15" t="s">
        <v>19</v>
      </c>
      <c r="D96" s="15" t="n">
        <v>13</v>
      </c>
      <c r="E96" s="16" t="n">
        <v>30.45</v>
      </c>
      <c r="F96" s="16" t="n">
        <f aca="false">D96*E96</f>
        <v>395.85</v>
      </c>
      <c r="G96" s="17" t="n">
        <v>0.08</v>
      </c>
      <c r="H96" s="16" t="n">
        <f aca="false">E96*G96+E96</f>
        <v>32.89</v>
      </c>
      <c r="I96" s="16" t="n">
        <f aca="false">F96*G96+F96</f>
        <v>427.52</v>
      </c>
      <c r="J96" s="18" t="s">
        <v>344</v>
      </c>
      <c r="K96" s="19" t="s">
        <v>345</v>
      </c>
      <c r="L96" s="19" t="s">
        <v>346</v>
      </c>
      <c r="M96" s="20"/>
    </row>
    <row r="97" customFormat="false" ht="24" hidden="false" customHeight="false" outlineLevel="0" collapsed="false">
      <c r="A97" s="13" t="n">
        <v>93</v>
      </c>
      <c r="B97" s="14" t="s">
        <v>347</v>
      </c>
      <c r="C97" s="15" t="s">
        <v>19</v>
      </c>
      <c r="D97" s="15" t="n">
        <v>35</v>
      </c>
      <c r="E97" s="16" t="n">
        <v>6.21</v>
      </c>
      <c r="F97" s="16" t="n">
        <f aca="false">D97*E97</f>
        <v>217.35</v>
      </c>
      <c r="G97" s="17" t="n">
        <v>0.08</v>
      </c>
      <c r="H97" s="16" t="n">
        <f aca="false">E97*G97+E97</f>
        <v>6.71</v>
      </c>
      <c r="I97" s="16" t="n">
        <f aca="false">F97*G97+F97</f>
        <v>234.74</v>
      </c>
      <c r="J97" s="18" t="s">
        <v>348</v>
      </c>
      <c r="K97" s="19" t="s">
        <v>25</v>
      </c>
      <c r="L97" s="19" t="s">
        <v>349</v>
      </c>
      <c r="M97" s="20"/>
    </row>
    <row r="98" customFormat="false" ht="12" hidden="false" customHeight="false" outlineLevel="0" collapsed="false">
      <c r="A98" s="13" t="n">
        <v>94</v>
      </c>
      <c r="B98" s="14" t="s">
        <v>350</v>
      </c>
      <c r="C98" s="15" t="s">
        <v>19</v>
      </c>
      <c r="D98" s="15" t="n">
        <v>1</v>
      </c>
      <c r="E98" s="16" t="n">
        <v>21.42</v>
      </c>
      <c r="F98" s="16" t="n">
        <f aca="false">D98*E98</f>
        <v>21.42</v>
      </c>
      <c r="G98" s="17" t="n">
        <v>0.08</v>
      </c>
      <c r="H98" s="16" t="n">
        <f aca="false">E98*G98+E98</f>
        <v>23.13</v>
      </c>
      <c r="I98" s="16" t="n">
        <f aca="false">F98*G98+F98</f>
        <v>23.13</v>
      </c>
      <c r="J98" s="18" t="s">
        <v>351</v>
      </c>
      <c r="K98" s="19" t="s">
        <v>352</v>
      </c>
      <c r="L98" s="19" t="s">
        <v>353</v>
      </c>
      <c r="M98" s="20"/>
    </row>
    <row r="99" customFormat="false" ht="12" hidden="false" customHeight="false" outlineLevel="0" collapsed="false">
      <c r="A99" s="13" t="n">
        <v>95</v>
      </c>
      <c r="B99" s="14" t="s">
        <v>354</v>
      </c>
      <c r="C99" s="15" t="s">
        <v>19</v>
      </c>
      <c r="D99" s="15" t="n">
        <v>13</v>
      </c>
      <c r="E99" s="16" t="n">
        <v>69.9</v>
      </c>
      <c r="F99" s="16" t="n">
        <f aca="false">D99*E99</f>
        <v>908.7</v>
      </c>
      <c r="G99" s="17" t="n">
        <v>0.08</v>
      </c>
      <c r="H99" s="16" t="n">
        <f aca="false">E99*G99+E99</f>
        <v>75.49</v>
      </c>
      <c r="I99" s="16" t="n">
        <f aca="false">F99*G99+F99</f>
        <v>981.4</v>
      </c>
      <c r="J99" s="18" t="s">
        <v>355</v>
      </c>
      <c r="K99" s="19" t="s">
        <v>32</v>
      </c>
      <c r="L99" s="19" t="s">
        <v>356</v>
      </c>
      <c r="M99" s="20"/>
    </row>
    <row r="100" customFormat="false" ht="24" hidden="false" customHeight="false" outlineLevel="0" collapsed="false">
      <c r="A100" s="13" t="n">
        <v>96</v>
      </c>
      <c r="B100" s="14" t="s">
        <v>357</v>
      </c>
      <c r="C100" s="15" t="s">
        <v>19</v>
      </c>
      <c r="D100" s="15" t="n">
        <v>1</v>
      </c>
      <c r="E100" s="16" t="n">
        <v>22.56</v>
      </c>
      <c r="F100" s="16" t="n">
        <f aca="false">D100*E100</f>
        <v>22.56</v>
      </c>
      <c r="G100" s="17" t="n">
        <v>0.08</v>
      </c>
      <c r="H100" s="16" t="n">
        <f aca="false">E100*G100+E100</f>
        <v>24.36</v>
      </c>
      <c r="I100" s="16" t="n">
        <f aca="false">F100*G100+F100</f>
        <v>24.36</v>
      </c>
      <c r="J100" s="18" t="s">
        <v>358</v>
      </c>
      <c r="K100" s="19" t="s">
        <v>207</v>
      </c>
      <c r="L100" s="19" t="s">
        <v>359</v>
      </c>
      <c r="M100" s="20"/>
    </row>
    <row r="101" customFormat="false" ht="45" hidden="false" customHeight="false" outlineLevel="0" collapsed="false">
      <c r="A101" s="13" t="n">
        <v>97</v>
      </c>
      <c r="B101" s="14" t="s">
        <v>360</v>
      </c>
      <c r="C101" s="15" t="s">
        <v>19</v>
      </c>
      <c r="D101" s="36" t="n">
        <v>1</v>
      </c>
      <c r="E101" s="16" t="n">
        <v>168</v>
      </c>
      <c r="F101" s="16" t="n">
        <f aca="false">D101*E101</f>
        <v>168</v>
      </c>
      <c r="G101" s="17" t="n">
        <v>0.08</v>
      </c>
      <c r="H101" s="16" t="n">
        <f aca="false">E101*G101+E101</f>
        <v>181.44</v>
      </c>
      <c r="I101" s="16" t="n">
        <f aca="false">F101*G101+F101</f>
        <v>181.44</v>
      </c>
      <c r="J101" s="18" t="s">
        <v>361</v>
      </c>
      <c r="K101" s="19" t="s">
        <v>362</v>
      </c>
      <c r="L101" s="19" t="s">
        <v>363</v>
      </c>
      <c r="M101" s="20" t="s">
        <v>213</v>
      </c>
    </row>
    <row r="102" customFormat="false" ht="12" hidden="false" customHeight="false" outlineLevel="0" collapsed="false">
      <c r="A102" s="13" t="n">
        <v>98</v>
      </c>
      <c r="B102" s="14" t="s">
        <v>364</v>
      </c>
      <c r="C102" s="15" t="s">
        <v>19</v>
      </c>
      <c r="D102" s="15" t="n">
        <v>2</v>
      </c>
      <c r="E102" s="16" t="n">
        <v>15.9</v>
      </c>
      <c r="F102" s="16" t="n">
        <f aca="false">D102*E102</f>
        <v>31.8</v>
      </c>
      <c r="G102" s="17" t="n">
        <v>0.08</v>
      </c>
      <c r="H102" s="16" t="n">
        <f aca="false">E102*G102+E102</f>
        <v>17.17</v>
      </c>
      <c r="I102" s="16" t="n">
        <f aca="false">F102*G102+F102</f>
        <v>34.34</v>
      </c>
      <c r="J102" s="18" t="s">
        <v>365</v>
      </c>
      <c r="K102" s="19" t="s">
        <v>115</v>
      </c>
      <c r="L102" s="19" t="s">
        <v>366</v>
      </c>
      <c r="M102" s="20"/>
    </row>
    <row r="103" customFormat="false" ht="12" hidden="false" customHeight="false" outlineLevel="0" collapsed="false">
      <c r="A103" s="13" t="n">
        <v>99</v>
      </c>
      <c r="B103" s="14" t="s">
        <v>367</v>
      </c>
      <c r="C103" s="15" t="s">
        <v>19</v>
      </c>
      <c r="D103" s="15" t="n">
        <v>55</v>
      </c>
      <c r="E103" s="16" t="n">
        <v>3.28</v>
      </c>
      <c r="F103" s="16" t="n">
        <f aca="false">D103*E103</f>
        <v>180.4</v>
      </c>
      <c r="G103" s="17" t="n">
        <v>0.08</v>
      </c>
      <c r="H103" s="16" t="n">
        <f aca="false">E103*G103+E103</f>
        <v>3.54</v>
      </c>
      <c r="I103" s="16" t="n">
        <f aca="false">F103*G103+F103</f>
        <v>194.83</v>
      </c>
      <c r="J103" s="18" t="s">
        <v>368</v>
      </c>
      <c r="K103" s="19" t="s">
        <v>115</v>
      </c>
      <c r="L103" s="19" t="s">
        <v>369</v>
      </c>
      <c r="M103" s="20"/>
    </row>
    <row r="104" customFormat="false" ht="45" hidden="false" customHeight="false" outlineLevel="0" collapsed="false">
      <c r="A104" s="13" t="n">
        <v>100</v>
      </c>
      <c r="B104" s="14" t="s">
        <v>370</v>
      </c>
      <c r="C104" s="15" t="s">
        <v>19</v>
      </c>
      <c r="D104" s="36" t="n">
        <v>34</v>
      </c>
      <c r="E104" s="16" t="n">
        <v>66.6</v>
      </c>
      <c r="F104" s="16" t="n">
        <f aca="false">D104*E104</f>
        <v>2264.4</v>
      </c>
      <c r="G104" s="17" t="n">
        <v>0.08</v>
      </c>
      <c r="H104" s="16" t="n">
        <f aca="false">E104*G104+E104</f>
        <v>71.93</v>
      </c>
      <c r="I104" s="16" t="n">
        <f aca="false">F104*G104+F104</f>
        <v>2445.55</v>
      </c>
      <c r="J104" s="18" t="s">
        <v>371</v>
      </c>
      <c r="K104" s="19" t="s">
        <v>372</v>
      </c>
      <c r="L104" s="19" t="s">
        <v>373</v>
      </c>
      <c r="M104" s="20" t="s">
        <v>213</v>
      </c>
    </row>
    <row r="105" customFormat="false" ht="33.75" hidden="false" customHeight="false" outlineLevel="0" collapsed="false">
      <c r="A105" s="13" t="n">
        <v>101</v>
      </c>
      <c r="B105" s="14" t="s">
        <v>374</v>
      </c>
      <c r="C105" s="15" t="s">
        <v>19</v>
      </c>
      <c r="D105" s="15" t="n">
        <v>1</v>
      </c>
      <c r="E105" s="16" t="n">
        <v>18.71</v>
      </c>
      <c r="F105" s="16" t="n">
        <f aca="false">D105*E105</f>
        <v>18.71</v>
      </c>
      <c r="G105" s="17" t="n">
        <v>0.08</v>
      </c>
      <c r="H105" s="16" t="n">
        <f aca="false">E105*G105+E105</f>
        <v>20.21</v>
      </c>
      <c r="I105" s="16" t="n">
        <f aca="false">F105*G105+F105</f>
        <v>20.21</v>
      </c>
      <c r="J105" s="18" t="s">
        <v>375</v>
      </c>
      <c r="K105" s="19" t="s">
        <v>42</v>
      </c>
      <c r="L105" s="19" t="s">
        <v>376</v>
      </c>
      <c r="M105" s="20"/>
    </row>
    <row r="106" customFormat="false" ht="33.75" hidden="false" customHeight="false" outlineLevel="0" collapsed="false">
      <c r="A106" s="13" t="n">
        <v>102</v>
      </c>
      <c r="B106" s="14" t="s">
        <v>377</v>
      </c>
      <c r="C106" s="15" t="s">
        <v>19</v>
      </c>
      <c r="D106" s="15" t="n">
        <v>1</v>
      </c>
      <c r="E106" s="16" t="n">
        <v>9.35</v>
      </c>
      <c r="F106" s="16" t="n">
        <f aca="false">D106*E106</f>
        <v>9.35</v>
      </c>
      <c r="G106" s="17" t="n">
        <v>0.08</v>
      </c>
      <c r="H106" s="16" t="n">
        <f aca="false">E106*G106+E106</f>
        <v>10.1</v>
      </c>
      <c r="I106" s="16" t="n">
        <f aca="false">F106*G106+F106</f>
        <v>10.1</v>
      </c>
      <c r="J106" s="18" t="s">
        <v>378</v>
      </c>
      <c r="K106" s="19" t="s">
        <v>42</v>
      </c>
      <c r="L106" s="19" t="s">
        <v>379</v>
      </c>
      <c r="M106" s="20"/>
    </row>
    <row r="107" customFormat="false" ht="24" hidden="false" customHeight="false" outlineLevel="0" collapsed="false">
      <c r="A107" s="13" t="n">
        <v>103</v>
      </c>
      <c r="B107" s="21" t="s">
        <v>380</v>
      </c>
      <c r="C107" s="15" t="s">
        <v>19</v>
      </c>
      <c r="D107" s="15" t="n">
        <v>4</v>
      </c>
      <c r="E107" s="16" t="n">
        <v>156</v>
      </c>
      <c r="F107" s="16" t="n">
        <f aca="false">D107*E107</f>
        <v>624</v>
      </c>
      <c r="G107" s="17" t="n">
        <v>0.08</v>
      </c>
      <c r="H107" s="16" t="n">
        <f aca="false">E107*G107+E107</f>
        <v>168.48</v>
      </c>
      <c r="I107" s="16" t="n">
        <f aca="false">F107*G107+F107</f>
        <v>673.92</v>
      </c>
      <c r="J107" s="18" t="s">
        <v>381</v>
      </c>
      <c r="K107" s="19" t="s">
        <v>177</v>
      </c>
      <c r="L107" s="19" t="s">
        <v>382</v>
      </c>
      <c r="M107" s="20"/>
    </row>
    <row r="108" customFormat="false" ht="12" hidden="false" customHeight="false" outlineLevel="0" collapsed="false">
      <c r="A108" s="13" t="n">
        <v>104</v>
      </c>
      <c r="B108" s="21" t="s">
        <v>383</v>
      </c>
      <c r="C108" s="15" t="s">
        <v>19</v>
      </c>
      <c r="D108" s="15" t="n">
        <v>2</v>
      </c>
      <c r="E108" s="16" t="n">
        <v>34.48</v>
      </c>
      <c r="F108" s="16" t="n">
        <f aca="false">D108*E108</f>
        <v>68.96</v>
      </c>
      <c r="G108" s="17" t="n">
        <v>0.08</v>
      </c>
      <c r="H108" s="16" t="n">
        <f aca="false">E108*G108+E108</f>
        <v>37.24</v>
      </c>
      <c r="I108" s="16" t="n">
        <f aca="false">F108*G108+F108</f>
        <v>74.48</v>
      </c>
      <c r="J108" s="18" t="s">
        <v>384</v>
      </c>
      <c r="K108" s="19" t="s">
        <v>385</v>
      </c>
      <c r="L108" s="19" t="s">
        <v>386</v>
      </c>
      <c r="M108" s="20"/>
    </row>
    <row r="109" customFormat="false" ht="12" hidden="false" customHeight="false" outlineLevel="0" collapsed="false">
      <c r="A109" s="13" t="n">
        <v>105</v>
      </c>
      <c r="B109" s="14" t="s">
        <v>387</v>
      </c>
      <c r="C109" s="15" t="s">
        <v>19</v>
      </c>
      <c r="D109" s="15" t="n">
        <v>3</v>
      </c>
      <c r="E109" s="16" t="n">
        <v>27.24</v>
      </c>
      <c r="F109" s="16" t="n">
        <f aca="false">D109*E109</f>
        <v>81.72</v>
      </c>
      <c r="G109" s="17" t="n">
        <v>0.08</v>
      </c>
      <c r="H109" s="16" t="n">
        <f aca="false">E109*G109+E109</f>
        <v>29.42</v>
      </c>
      <c r="I109" s="16" t="n">
        <f aca="false">F109*G109+F109</f>
        <v>88.26</v>
      </c>
      <c r="J109" s="18" t="s">
        <v>388</v>
      </c>
      <c r="K109" s="19" t="s">
        <v>389</v>
      </c>
      <c r="L109" s="19" t="s">
        <v>390</v>
      </c>
      <c r="M109" s="20"/>
    </row>
    <row r="110" customFormat="false" ht="12" hidden="false" customHeight="false" outlineLevel="0" collapsed="false">
      <c r="A110" s="13" t="n">
        <v>106</v>
      </c>
      <c r="B110" s="14" t="s">
        <v>391</v>
      </c>
      <c r="C110" s="15" t="s">
        <v>19</v>
      </c>
      <c r="D110" s="15" t="n">
        <v>4</v>
      </c>
      <c r="E110" s="16" t="n">
        <v>6.36</v>
      </c>
      <c r="F110" s="16" t="n">
        <f aca="false">D110*E110</f>
        <v>25.44</v>
      </c>
      <c r="G110" s="17" t="n">
        <v>0.08</v>
      </c>
      <c r="H110" s="16" t="n">
        <f aca="false">E110*G110+E110</f>
        <v>6.87</v>
      </c>
      <c r="I110" s="16" t="n">
        <f aca="false">F110*G110+F110</f>
        <v>27.48</v>
      </c>
      <c r="J110" s="18" t="s">
        <v>392</v>
      </c>
      <c r="K110" s="19" t="s">
        <v>135</v>
      </c>
      <c r="L110" s="19" t="s">
        <v>393</v>
      </c>
      <c r="M110" s="20"/>
    </row>
    <row r="111" customFormat="false" ht="22.5" hidden="false" customHeight="false" outlineLevel="0" collapsed="false">
      <c r="A111" s="13" t="n">
        <v>107</v>
      </c>
      <c r="B111" s="21" t="s">
        <v>394</v>
      </c>
      <c r="C111" s="15" t="s">
        <v>19</v>
      </c>
      <c r="D111" s="15" t="n">
        <v>1</v>
      </c>
      <c r="E111" s="16" t="n">
        <v>3.6</v>
      </c>
      <c r="F111" s="16" t="n">
        <f aca="false">D111*E111</f>
        <v>3.6</v>
      </c>
      <c r="G111" s="17" t="n">
        <v>0.08</v>
      </c>
      <c r="H111" s="16" t="n">
        <f aca="false">E111*G111+E111</f>
        <v>3.89</v>
      </c>
      <c r="I111" s="16" t="n">
        <f aca="false">F111*G111+F111</f>
        <v>3.89</v>
      </c>
      <c r="J111" s="18" t="s">
        <v>395</v>
      </c>
      <c r="K111" s="19" t="s">
        <v>318</v>
      </c>
      <c r="L111" s="19" t="s">
        <v>396</v>
      </c>
      <c r="M111" s="20"/>
    </row>
    <row r="112" customFormat="false" ht="24" hidden="false" customHeight="false" outlineLevel="0" collapsed="false">
      <c r="A112" s="13" t="n">
        <v>108</v>
      </c>
      <c r="B112" s="14" t="s">
        <v>397</v>
      </c>
      <c r="C112" s="15" t="s">
        <v>19</v>
      </c>
      <c r="D112" s="15" t="n">
        <v>1</v>
      </c>
      <c r="E112" s="16" t="n">
        <v>20.63</v>
      </c>
      <c r="F112" s="16" t="n">
        <f aca="false">D112*E112</f>
        <v>20.63</v>
      </c>
      <c r="G112" s="17" t="n">
        <v>0.08</v>
      </c>
      <c r="H112" s="16" t="n">
        <f aca="false">E112*G112+E112</f>
        <v>22.28</v>
      </c>
      <c r="I112" s="16" t="n">
        <f aca="false">F112*G112+F112</f>
        <v>22.28</v>
      </c>
      <c r="J112" s="18" t="s">
        <v>398</v>
      </c>
      <c r="K112" s="19" t="s">
        <v>399</v>
      </c>
      <c r="L112" s="19" t="s">
        <v>400</v>
      </c>
      <c r="M112" s="20"/>
    </row>
    <row r="113" customFormat="false" ht="24" hidden="false" customHeight="false" outlineLevel="0" collapsed="false">
      <c r="A113" s="13" t="n">
        <v>109</v>
      </c>
      <c r="B113" s="14" t="s">
        <v>401</v>
      </c>
      <c r="C113" s="15" t="s">
        <v>19</v>
      </c>
      <c r="D113" s="15" t="n">
        <v>4</v>
      </c>
      <c r="E113" s="16" t="n">
        <v>50.73</v>
      </c>
      <c r="F113" s="16" t="n">
        <f aca="false">D113*E113</f>
        <v>202.92</v>
      </c>
      <c r="G113" s="17" t="n">
        <v>0.08</v>
      </c>
      <c r="H113" s="16" t="n">
        <f aca="false">E113*G113+E113</f>
        <v>54.79</v>
      </c>
      <c r="I113" s="16" t="n">
        <f aca="false">F113*G113+F113</f>
        <v>219.15</v>
      </c>
      <c r="J113" s="18" t="s">
        <v>402</v>
      </c>
      <c r="K113" s="19" t="s">
        <v>403</v>
      </c>
      <c r="L113" s="19" t="s">
        <v>404</v>
      </c>
      <c r="M113" s="20"/>
    </row>
    <row r="114" customFormat="false" ht="24" hidden="false" customHeight="false" outlineLevel="0" collapsed="false">
      <c r="A114" s="13" t="n">
        <v>110</v>
      </c>
      <c r="B114" s="14" t="s">
        <v>405</v>
      </c>
      <c r="C114" s="15" t="s">
        <v>19</v>
      </c>
      <c r="D114" s="15" t="n">
        <v>2</v>
      </c>
      <c r="E114" s="16" t="n">
        <v>26.81</v>
      </c>
      <c r="F114" s="16" t="n">
        <f aca="false">D114*E114</f>
        <v>53.62</v>
      </c>
      <c r="G114" s="17" t="n">
        <v>0.08</v>
      </c>
      <c r="H114" s="16" t="n">
        <f aca="false">E114*G114+E114</f>
        <v>28.95</v>
      </c>
      <c r="I114" s="16" t="n">
        <f aca="false">F114*G114+F114</f>
        <v>57.91</v>
      </c>
      <c r="J114" s="18" t="s">
        <v>406</v>
      </c>
      <c r="K114" s="19" t="s">
        <v>403</v>
      </c>
      <c r="L114" s="19" t="s">
        <v>407</v>
      </c>
      <c r="M114" s="20"/>
    </row>
    <row r="115" customFormat="false" ht="22.5" hidden="false" customHeight="false" outlineLevel="0" collapsed="false">
      <c r="A115" s="13" t="n">
        <v>111</v>
      </c>
      <c r="B115" s="14" t="s">
        <v>408</v>
      </c>
      <c r="C115" s="15" t="s">
        <v>19</v>
      </c>
      <c r="D115" s="15" t="n">
        <v>2</v>
      </c>
      <c r="E115" s="16" t="n">
        <v>18</v>
      </c>
      <c r="F115" s="16" t="n">
        <f aca="false">D115*E115</f>
        <v>36</v>
      </c>
      <c r="G115" s="17" t="n">
        <v>0.08</v>
      </c>
      <c r="H115" s="16" t="n">
        <f aca="false">E115*G115+E115</f>
        <v>19.44</v>
      </c>
      <c r="I115" s="16" t="n">
        <f aca="false">F115*G115+F115</f>
        <v>38.88</v>
      </c>
      <c r="J115" s="18" t="s">
        <v>409</v>
      </c>
      <c r="K115" s="19" t="s">
        <v>318</v>
      </c>
      <c r="L115" s="19" t="s">
        <v>410</v>
      </c>
      <c r="M115" s="20"/>
    </row>
    <row r="116" customFormat="false" ht="12" hidden="false" customHeight="false" outlineLevel="0" collapsed="false">
      <c r="A116" s="13" t="n">
        <v>112</v>
      </c>
      <c r="B116" s="14" t="s">
        <v>411</v>
      </c>
      <c r="C116" s="15" t="s">
        <v>19</v>
      </c>
      <c r="D116" s="15" t="n">
        <v>1</v>
      </c>
      <c r="E116" s="16" t="n">
        <v>31.5</v>
      </c>
      <c r="F116" s="16" t="n">
        <f aca="false">D116*E116</f>
        <v>31.5</v>
      </c>
      <c r="G116" s="17" t="n">
        <v>0.08</v>
      </c>
      <c r="H116" s="16" t="n">
        <f aca="false">E116*G116+E116</f>
        <v>34.02</v>
      </c>
      <c r="I116" s="16" t="n">
        <f aca="false">F116*G116+F116</f>
        <v>34.02</v>
      </c>
      <c r="J116" s="18" t="s">
        <v>412</v>
      </c>
      <c r="K116" s="19" t="s">
        <v>362</v>
      </c>
      <c r="L116" s="19" t="s">
        <v>413</v>
      </c>
      <c r="M116" s="20"/>
    </row>
    <row r="117" customFormat="false" ht="12" hidden="false" customHeight="false" outlineLevel="0" collapsed="false">
      <c r="A117" s="13" t="n">
        <v>113</v>
      </c>
      <c r="B117" s="14" t="s">
        <v>414</v>
      </c>
      <c r="C117" s="15" t="s">
        <v>19</v>
      </c>
      <c r="D117" s="31" t="n">
        <v>2</v>
      </c>
      <c r="E117" s="16" t="n">
        <v>6.3</v>
      </c>
      <c r="F117" s="16" t="n">
        <f aca="false">D117*E117</f>
        <v>12.6</v>
      </c>
      <c r="G117" s="17" t="n">
        <v>0.08</v>
      </c>
      <c r="H117" s="16" t="n">
        <f aca="false">E117*G117+E117</f>
        <v>6.8</v>
      </c>
      <c r="I117" s="16" t="n">
        <f aca="false">F117*G117+F117</f>
        <v>13.61</v>
      </c>
      <c r="J117" s="18" t="s">
        <v>415</v>
      </c>
      <c r="K117" s="19" t="s">
        <v>362</v>
      </c>
      <c r="L117" s="19" t="s">
        <v>416</v>
      </c>
      <c r="M117" s="20"/>
    </row>
    <row r="118" customFormat="false" ht="22.5" hidden="false" customHeight="false" outlineLevel="0" collapsed="false">
      <c r="A118" s="13" t="n">
        <v>114</v>
      </c>
      <c r="B118" s="14" t="s">
        <v>417</v>
      </c>
      <c r="C118" s="15" t="s">
        <v>19</v>
      </c>
      <c r="D118" s="31" t="n">
        <v>1</v>
      </c>
      <c r="E118" s="16" t="n">
        <v>19.2</v>
      </c>
      <c r="F118" s="16" t="n">
        <f aca="false">D118*E118</f>
        <v>19.2</v>
      </c>
      <c r="G118" s="17" t="n">
        <v>0.08</v>
      </c>
      <c r="H118" s="16" t="n">
        <f aca="false">E118*G118+E118</f>
        <v>20.74</v>
      </c>
      <c r="I118" s="16" t="n">
        <f aca="false">F118*G118+F118</f>
        <v>20.74</v>
      </c>
      <c r="J118" s="18" t="s">
        <v>418</v>
      </c>
      <c r="K118" s="19" t="s">
        <v>181</v>
      </c>
      <c r="L118" s="19" t="s">
        <v>419</v>
      </c>
      <c r="M118" s="20"/>
    </row>
    <row r="119" customFormat="false" ht="12" hidden="false" customHeight="false" outlineLevel="0" collapsed="false">
      <c r="A119" s="13" t="n">
        <v>115</v>
      </c>
      <c r="B119" s="39" t="s">
        <v>420</v>
      </c>
      <c r="C119" s="15" t="s">
        <v>19</v>
      </c>
      <c r="D119" s="31" t="n">
        <v>1</v>
      </c>
      <c r="E119" s="16" t="n">
        <v>13.01</v>
      </c>
      <c r="F119" s="16" t="n">
        <f aca="false">D119*E119</f>
        <v>13.01</v>
      </c>
      <c r="G119" s="17" t="n">
        <v>0.08</v>
      </c>
      <c r="H119" s="16" t="n">
        <f aca="false">E119*G119+E119</f>
        <v>14.05</v>
      </c>
      <c r="I119" s="16" t="n">
        <f aca="false">F119*G119+F119</f>
        <v>14.05</v>
      </c>
      <c r="J119" s="18" t="s">
        <v>421</v>
      </c>
      <c r="K119" s="19" t="s">
        <v>166</v>
      </c>
      <c r="L119" s="19" t="s">
        <v>422</v>
      </c>
      <c r="M119" s="20"/>
    </row>
    <row r="120" customFormat="false" ht="12" hidden="false" customHeight="false" outlineLevel="0" collapsed="false">
      <c r="A120" s="13" t="n">
        <v>116</v>
      </c>
      <c r="B120" s="14" t="s">
        <v>423</v>
      </c>
      <c r="C120" s="15" t="s">
        <v>19</v>
      </c>
      <c r="D120" s="15" t="n">
        <v>1</v>
      </c>
      <c r="E120" s="16" t="n">
        <v>73.24</v>
      </c>
      <c r="F120" s="16" t="n">
        <f aca="false">D120*E120</f>
        <v>73.24</v>
      </c>
      <c r="G120" s="17" t="n">
        <v>0.08</v>
      </c>
      <c r="H120" s="16" t="n">
        <f aca="false">E120*G120+E120</f>
        <v>79.1</v>
      </c>
      <c r="I120" s="16" t="n">
        <f aca="false">F120*G120+F120</f>
        <v>79.1</v>
      </c>
      <c r="J120" s="18" t="s">
        <v>424</v>
      </c>
      <c r="K120" s="19" t="s">
        <v>425</v>
      </c>
      <c r="L120" s="19" t="s">
        <v>426</v>
      </c>
      <c r="M120" s="20"/>
    </row>
    <row r="121" customFormat="false" ht="24" hidden="false" customHeight="false" outlineLevel="0" collapsed="false">
      <c r="A121" s="13" t="n">
        <v>117</v>
      </c>
      <c r="B121" s="14" t="s">
        <v>427</v>
      </c>
      <c r="C121" s="15" t="s">
        <v>19</v>
      </c>
      <c r="D121" s="15" t="n">
        <v>1</v>
      </c>
      <c r="E121" s="16" t="n">
        <v>662.11</v>
      </c>
      <c r="F121" s="16" t="n">
        <f aca="false">D121*E121</f>
        <v>662.11</v>
      </c>
      <c r="G121" s="17" t="n">
        <v>0.08</v>
      </c>
      <c r="H121" s="16" t="n">
        <f aca="false">E121*G121+E121</f>
        <v>715.08</v>
      </c>
      <c r="I121" s="16" t="n">
        <f aca="false">F121*G121+F121</f>
        <v>715.08</v>
      </c>
      <c r="J121" s="18" t="s">
        <v>428</v>
      </c>
      <c r="K121" s="19" t="s">
        <v>62</v>
      </c>
      <c r="L121" s="19" t="s">
        <v>429</v>
      </c>
      <c r="M121" s="20"/>
    </row>
    <row r="122" customFormat="false" ht="24" hidden="false" customHeight="false" outlineLevel="0" collapsed="false">
      <c r="A122" s="13" t="n">
        <v>118</v>
      </c>
      <c r="B122" s="21" t="s">
        <v>430</v>
      </c>
      <c r="C122" s="15" t="s">
        <v>19</v>
      </c>
      <c r="D122" s="15" t="n">
        <v>1</v>
      </c>
      <c r="E122" s="16" t="n">
        <v>76.29</v>
      </c>
      <c r="F122" s="16" t="n">
        <f aca="false">D122*E122</f>
        <v>76.29</v>
      </c>
      <c r="G122" s="17" t="n">
        <v>0.08</v>
      </c>
      <c r="H122" s="16" t="n">
        <f aca="false">E122*G122+E122</f>
        <v>82.39</v>
      </c>
      <c r="I122" s="16" t="n">
        <f aca="false">F122*G122+F122</f>
        <v>82.39</v>
      </c>
      <c r="J122" s="18" t="s">
        <v>431</v>
      </c>
      <c r="K122" s="19" t="s">
        <v>432</v>
      </c>
      <c r="L122" s="19" t="s">
        <v>433</v>
      </c>
      <c r="M122" s="20"/>
    </row>
    <row r="123" customFormat="false" ht="24" hidden="false" customHeight="false" outlineLevel="0" collapsed="false">
      <c r="A123" s="13" t="n">
        <v>119</v>
      </c>
      <c r="B123" s="40" t="s">
        <v>434</v>
      </c>
      <c r="C123" s="15" t="s">
        <v>19</v>
      </c>
      <c r="D123" s="15" t="n">
        <v>1</v>
      </c>
      <c r="E123" s="16" t="n">
        <v>76.29</v>
      </c>
      <c r="F123" s="16" t="n">
        <f aca="false">D123*E123</f>
        <v>76.29</v>
      </c>
      <c r="G123" s="17" t="n">
        <v>0.08</v>
      </c>
      <c r="H123" s="16" t="n">
        <f aca="false">E123*G123+E123</f>
        <v>82.39</v>
      </c>
      <c r="I123" s="16" t="n">
        <f aca="false">F123*G123+F123</f>
        <v>82.39</v>
      </c>
      <c r="J123" s="18" t="s">
        <v>435</v>
      </c>
      <c r="K123" s="19" t="s">
        <v>432</v>
      </c>
      <c r="L123" s="19" t="s">
        <v>436</v>
      </c>
      <c r="M123" s="20"/>
    </row>
    <row r="124" customFormat="false" ht="12" hidden="false" customHeight="false" outlineLevel="0" collapsed="false">
      <c r="A124" s="13" t="n">
        <v>120</v>
      </c>
      <c r="B124" s="14" t="s">
        <v>437</v>
      </c>
      <c r="C124" s="15" t="s">
        <v>19</v>
      </c>
      <c r="D124" s="15" t="n">
        <v>25</v>
      </c>
      <c r="E124" s="16" t="n">
        <v>24</v>
      </c>
      <c r="F124" s="16" t="n">
        <f aca="false">D124*E124</f>
        <v>600</v>
      </c>
      <c r="G124" s="17" t="n">
        <v>0.08</v>
      </c>
      <c r="H124" s="16" t="n">
        <f aca="false">E124*G124+E124</f>
        <v>25.92</v>
      </c>
      <c r="I124" s="16" t="n">
        <f aca="false">F124*G124+F124</f>
        <v>648</v>
      </c>
      <c r="J124" s="18" t="s">
        <v>438</v>
      </c>
      <c r="K124" s="19" t="s">
        <v>135</v>
      </c>
      <c r="L124" s="19" t="s">
        <v>439</v>
      </c>
      <c r="M124" s="20"/>
    </row>
    <row r="125" customFormat="false" ht="24" hidden="false" customHeight="false" outlineLevel="0" collapsed="false">
      <c r="A125" s="13" t="n">
        <v>121</v>
      </c>
      <c r="B125" s="14" t="s">
        <v>440</v>
      </c>
      <c r="C125" s="15" t="s">
        <v>19</v>
      </c>
      <c r="D125" s="15" t="n">
        <v>1</v>
      </c>
      <c r="E125" s="16" t="n">
        <v>12.07</v>
      </c>
      <c r="F125" s="16" t="n">
        <f aca="false">D125*E125</f>
        <v>12.07</v>
      </c>
      <c r="G125" s="17" t="n">
        <v>0.08</v>
      </c>
      <c r="H125" s="16" t="n">
        <f aca="false">E125*G125+E125</f>
        <v>13.04</v>
      </c>
      <c r="I125" s="16" t="n">
        <f aca="false">F125*G125+F125</f>
        <v>13.04</v>
      </c>
      <c r="J125" s="18" t="s">
        <v>441</v>
      </c>
      <c r="K125" s="19" t="s">
        <v>442</v>
      </c>
      <c r="L125" s="19" t="s">
        <v>443</v>
      </c>
      <c r="M125" s="20"/>
    </row>
    <row r="126" customFormat="false" ht="24" hidden="false" customHeight="false" outlineLevel="0" collapsed="false">
      <c r="A126" s="13" t="n">
        <v>122</v>
      </c>
      <c r="B126" s="14" t="s">
        <v>444</v>
      </c>
      <c r="C126" s="15" t="s">
        <v>19</v>
      </c>
      <c r="D126" s="15" t="n">
        <v>1</v>
      </c>
      <c r="E126" s="16" t="n">
        <v>34.56</v>
      </c>
      <c r="F126" s="16" t="n">
        <f aca="false">D126*E126</f>
        <v>34.56</v>
      </c>
      <c r="G126" s="17" t="n">
        <v>0.08</v>
      </c>
      <c r="H126" s="16" t="n">
        <f aca="false">E126*G126+E126</f>
        <v>37.32</v>
      </c>
      <c r="I126" s="16" t="n">
        <f aca="false">F126*G126+F126</f>
        <v>37.32</v>
      </c>
      <c r="J126" s="18" t="s">
        <v>445</v>
      </c>
      <c r="K126" s="19" t="s">
        <v>442</v>
      </c>
      <c r="L126" s="19" t="s">
        <v>446</v>
      </c>
      <c r="M126" s="20"/>
    </row>
    <row r="127" customFormat="false" ht="24" hidden="false" customHeight="false" outlineLevel="0" collapsed="false">
      <c r="A127" s="13" t="n">
        <v>123</v>
      </c>
      <c r="B127" s="14" t="s">
        <v>447</v>
      </c>
      <c r="C127" s="15" t="s">
        <v>19</v>
      </c>
      <c r="D127" s="15" t="n">
        <v>2</v>
      </c>
      <c r="E127" s="16" t="n">
        <v>36.08</v>
      </c>
      <c r="F127" s="16" t="n">
        <f aca="false">D127*E127</f>
        <v>72.16</v>
      </c>
      <c r="G127" s="17" t="n">
        <v>0.08</v>
      </c>
      <c r="H127" s="16" t="n">
        <f aca="false">E127*G127+E127</f>
        <v>38.97</v>
      </c>
      <c r="I127" s="16" t="n">
        <f aca="false">F127*G127+F127</f>
        <v>77.93</v>
      </c>
      <c r="J127" s="18" t="s">
        <v>448</v>
      </c>
      <c r="K127" s="19" t="s">
        <v>449</v>
      </c>
      <c r="L127" s="19" t="s">
        <v>450</v>
      </c>
      <c r="M127" s="20"/>
    </row>
    <row r="128" customFormat="false" ht="22.5" hidden="false" customHeight="false" outlineLevel="0" collapsed="false">
      <c r="A128" s="13" t="n">
        <v>124</v>
      </c>
      <c r="B128" s="14" t="s">
        <v>451</v>
      </c>
      <c r="C128" s="15" t="s">
        <v>19</v>
      </c>
      <c r="D128" s="15" t="n">
        <v>1</v>
      </c>
      <c r="E128" s="16" t="n">
        <v>29.25</v>
      </c>
      <c r="F128" s="16" t="n">
        <f aca="false">D128*E128</f>
        <v>29.25</v>
      </c>
      <c r="G128" s="17" t="n">
        <v>0.08</v>
      </c>
      <c r="H128" s="16" t="n">
        <f aca="false">E128*G128+E128</f>
        <v>31.59</v>
      </c>
      <c r="I128" s="16" t="n">
        <f aca="false">F128*G128+F128</f>
        <v>31.59</v>
      </c>
      <c r="J128" s="18" t="s">
        <v>452</v>
      </c>
      <c r="K128" s="19" t="s">
        <v>181</v>
      </c>
      <c r="L128" s="19" t="s">
        <v>453</v>
      </c>
      <c r="M128" s="20"/>
    </row>
    <row r="129" customFormat="false" ht="36" hidden="false" customHeight="false" outlineLevel="0" collapsed="false">
      <c r="A129" s="13" t="n">
        <v>125</v>
      </c>
      <c r="B129" s="14" t="s">
        <v>454</v>
      </c>
      <c r="C129" s="15" t="s">
        <v>19</v>
      </c>
      <c r="D129" s="15" t="n">
        <v>17</v>
      </c>
      <c r="E129" s="16" t="n">
        <v>16.31</v>
      </c>
      <c r="F129" s="16" t="n">
        <f aca="false">D129*E129</f>
        <v>277.27</v>
      </c>
      <c r="G129" s="17" t="n">
        <v>0.08</v>
      </c>
      <c r="H129" s="16" t="n">
        <f aca="false">E129*G129+E129</f>
        <v>17.61</v>
      </c>
      <c r="I129" s="16" t="n">
        <f aca="false">F129*G129+F129</f>
        <v>299.45</v>
      </c>
      <c r="J129" s="18" t="s">
        <v>455</v>
      </c>
      <c r="K129" s="19" t="s">
        <v>135</v>
      </c>
      <c r="L129" s="19" t="s">
        <v>456</v>
      </c>
      <c r="M129" s="20"/>
    </row>
    <row r="130" customFormat="false" ht="24" hidden="false" customHeight="false" outlineLevel="0" collapsed="false">
      <c r="A130" s="13" t="n">
        <v>126</v>
      </c>
      <c r="B130" s="14" t="s">
        <v>457</v>
      </c>
      <c r="C130" s="15" t="s">
        <v>19</v>
      </c>
      <c r="D130" s="15" t="n">
        <v>13</v>
      </c>
      <c r="E130" s="16" t="n">
        <v>31.45</v>
      </c>
      <c r="F130" s="16" t="n">
        <f aca="false">D130*E130</f>
        <v>408.85</v>
      </c>
      <c r="G130" s="17" t="n">
        <v>0.08</v>
      </c>
      <c r="H130" s="16" t="n">
        <f aca="false">E130*G130+E130</f>
        <v>33.97</v>
      </c>
      <c r="I130" s="16" t="n">
        <f aca="false">F130*G130+F130</f>
        <v>441.56</v>
      </c>
      <c r="J130" s="18" t="s">
        <v>458</v>
      </c>
      <c r="K130" s="19" t="s">
        <v>459</v>
      </c>
      <c r="L130" s="19" t="s">
        <v>460</v>
      </c>
      <c r="M130" s="20"/>
    </row>
    <row r="131" customFormat="false" ht="24" hidden="false" customHeight="false" outlineLevel="0" collapsed="false">
      <c r="A131" s="13" t="n">
        <v>127</v>
      </c>
      <c r="B131" s="14" t="s">
        <v>461</v>
      </c>
      <c r="C131" s="15" t="s">
        <v>19</v>
      </c>
      <c r="D131" s="15" t="n">
        <v>1</v>
      </c>
      <c r="E131" s="16" t="n">
        <v>69.94</v>
      </c>
      <c r="F131" s="16" t="n">
        <f aca="false">D131*E131</f>
        <v>69.94</v>
      </c>
      <c r="G131" s="17" t="n">
        <v>0.08</v>
      </c>
      <c r="H131" s="16" t="n">
        <f aca="false">E131*G131+E131</f>
        <v>75.54</v>
      </c>
      <c r="I131" s="16" t="n">
        <f aca="false">F131*G131+F131</f>
        <v>75.54</v>
      </c>
      <c r="J131" s="18" t="s">
        <v>462</v>
      </c>
      <c r="K131" s="19" t="s">
        <v>119</v>
      </c>
      <c r="L131" s="19" t="s">
        <v>463</v>
      </c>
      <c r="M131" s="20"/>
    </row>
    <row r="132" customFormat="false" ht="12" hidden="false" customHeight="false" outlineLevel="0" collapsed="false">
      <c r="A132" s="13" t="n">
        <v>128</v>
      </c>
      <c r="B132" s="14" t="s">
        <v>464</v>
      </c>
      <c r="C132" s="15" t="s">
        <v>19</v>
      </c>
      <c r="D132" s="15" t="n">
        <v>1</v>
      </c>
      <c r="E132" s="16" t="n">
        <v>232.51</v>
      </c>
      <c r="F132" s="16" t="n">
        <f aca="false">D132*E132</f>
        <v>232.51</v>
      </c>
      <c r="G132" s="17" t="n">
        <v>0.08</v>
      </c>
      <c r="H132" s="16" t="n">
        <f aca="false">E132*G132+E132</f>
        <v>251.11</v>
      </c>
      <c r="I132" s="16" t="n">
        <f aca="false">F132*G132+F132</f>
        <v>251.11</v>
      </c>
      <c r="J132" s="18" t="s">
        <v>465</v>
      </c>
      <c r="K132" s="19" t="s">
        <v>306</v>
      </c>
      <c r="L132" s="19" t="s">
        <v>466</v>
      </c>
      <c r="M132" s="20"/>
    </row>
    <row r="133" customFormat="false" ht="24" hidden="false" customHeight="false" outlineLevel="0" collapsed="false">
      <c r="A133" s="13" t="n">
        <v>129</v>
      </c>
      <c r="B133" s="14" t="s">
        <v>467</v>
      </c>
      <c r="C133" s="15" t="s">
        <v>19</v>
      </c>
      <c r="D133" s="15" t="n">
        <v>1</v>
      </c>
      <c r="E133" s="16" t="n">
        <v>29.91</v>
      </c>
      <c r="F133" s="16" t="n">
        <f aca="false">D133*E133</f>
        <v>29.91</v>
      </c>
      <c r="G133" s="17" t="n">
        <v>0.08</v>
      </c>
      <c r="H133" s="16" t="n">
        <f aca="false">E133*G133+E133</f>
        <v>32.3</v>
      </c>
      <c r="I133" s="16" t="n">
        <f aca="false">F133*G133+F133</f>
        <v>32.3</v>
      </c>
      <c r="J133" s="18" t="s">
        <v>468</v>
      </c>
      <c r="K133" s="19" t="s">
        <v>135</v>
      </c>
      <c r="L133" s="19" t="s">
        <v>469</v>
      </c>
      <c r="M133" s="20"/>
    </row>
    <row r="134" customFormat="false" ht="22.5" hidden="false" customHeight="false" outlineLevel="0" collapsed="false">
      <c r="A134" s="13" t="n">
        <v>130</v>
      </c>
      <c r="B134" s="14" t="s">
        <v>470</v>
      </c>
      <c r="C134" s="15" t="s">
        <v>19</v>
      </c>
      <c r="D134" s="15" t="n">
        <v>18</v>
      </c>
      <c r="E134" s="16" t="n">
        <v>15.6</v>
      </c>
      <c r="F134" s="16" t="n">
        <f aca="false">D134*E134</f>
        <v>280.8</v>
      </c>
      <c r="G134" s="17" t="n">
        <v>0.08</v>
      </c>
      <c r="H134" s="16" t="n">
        <f aca="false">E134*G134+E134</f>
        <v>16.85</v>
      </c>
      <c r="I134" s="16" t="n">
        <f aca="false">F134*G134+F134</f>
        <v>303.26</v>
      </c>
      <c r="J134" s="18" t="s">
        <v>471</v>
      </c>
      <c r="K134" s="19" t="s">
        <v>472</v>
      </c>
      <c r="L134" s="19" t="s">
        <v>473</v>
      </c>
      <c r="M134" s="20"/>
    </row>
    <row r="135" customFormat="false" ht="24" hidden="false" customHeight="false" outlineLevel="0" collapsed="false">
      <c r="A135" s="13" t="n">
        <v>131</v>
      </c>
      <c r="B135" s="14" t="s">
        <v>474</v>
      </c>
      <c r="C135" s="15" t="s">
        <v>19</v>
      </c>
      <c r="D135" s="15" t="n">
        <v>10</v>
      </c>
      <c r="E135" s="16" t="n">
        <v>5.46</v>
      </c>
      <c r="F135" s="16" t="n">
        <f aca="false">D135*E135</f>
        <v>54.6</v>
      </c>
      <c r="G135" s="17" t="n">
        <v>0.08</v>
      </c>
      <c r="H135" s="16" t="n">
        <f aca="false">E135*G135+E135</f>
        <v>5.9</v>
      </c>
      <c r="I135" s="16" t="n">
        <f aca="false">F135*G135+F135</f>
        <v>58.97</v>
      </c>
      <c r="J135" s="18" t="s">
        <v>475</v>
      </c>
      <c r="K135" s="19" t="s">
        <v>189</v>
      </c>
      <c r="L135" s="19" t="s">
        <v>476</v>
      </c>
      <c r="M135" s="20"/>
    </row>
    <row r="136" customFormat="false" ht="12" hidden="false" customHeight="false" outlineLevel="0" collapsed="false">
      <c r="A136" s="13" t="n">
        <v>132</v>
      </c>
      <c r="B136" s="14" t="s">
        <v>477</v>
      </c>
      <c r="C136" s="15" t="s">
        <v>19</v>
      </c>
      <c r="D136" s="15" t="n">
        <v>1</v>
      </c>
      <c r="E136" s="16" t="n">
        <v>21.6</v>
      </c>
      <c r="F136" s="16" t="n">
        <f aca="false">D136*E136</f>
        <v>21.6</v>
      </c>
      <c r="G136" s="17" t="n">
        <v>0.08</v>
      </c>
      <c r="H136" s="16" t="n">
        <f aca="false">E136*G136+E136</f>
        <v>23.33</v>
      </c>
      <c r="I136" s="16" t="n">
        <f aca="false">F136*G136+F136</f>
        <v>23.33</v>
      </c>
      <c r="J136" s="18" t="s">
        <v>478</v>
      </c>
      <c r="K136" s="19" t="s">
        <v>216</v>
      </c>
      <c r="L136" s="19" t="s">
        <v>479</v>
      </c>
      <c r="M136" s="20"/>
    </row>
    <row r="137" customFormat="false" ht="24" hidden="false" customHeight="false" outlineLevel="0" collapsed="false">
      <c r="A137" s="13" t="n">
        <v>133</v>
      </c>
      <c r="B137" s="14" t="s">
        <v>480</v>
      </c>
      <c r="C137" s="15" t="s">
        <v>19</v>
      </c>
      <c r="D137" s="15" t="n">
        <v>2</v>
      </c>
      <c r="E137" s="16" t="n">
        <v>55.08</v>
      </c>
      <c r="F137" s="16" t="n">
        <f aca="false">D137*E137</f>
        <v>110.16</v>
      </c>
      <c r="G137" s="17" t="n">
        <v>0.08</v>
      </c>
      <c r="H137" s="16" t="n">
        <f aca="false">E137*G137+E137</f>
        <v>59.49</v>
      </c>
      <c r="I137" s="16" t="n">
        <f aca="false">F137*G137+F137</f>
        <v>118.97</v>
      </c>
      <c r="J137" s="18" t="s">
        <v>481</v>
      </c>
      <c r="K137" s="19" t="s">
        <v>482</v>
      </c>
      <c r="L137" s="19" t="s">
        <v>483</v>
      </c>
      <c r="M137" s="20"/>
    </row>
    <row r="138" customFormat="false" ht="12" hidden="false" customHeight="false" outlineLevel="0" collapsed="false">
      <c r="A138" s="13" t="n">
        <v>134</v>
      </c>
      <c r="B138" s="14" t="s">
        <v>484</v>
      </c>
      <c r="C138" s="15" t="s">
        <v>19</v>
      </c>
      <c r="D138" s="15" t="n">
        <v>20</v>
      </c>
      <c r="E138" s="16" t="n">
        <v>32.62</v>
      </c>
      <c r="F138" s="16" t="n">
        <f aca="false">D138*E138</f>
        <v>652.4</v>
      </c>
      <c r="G138" s="17" t="n">
        <v>0.08</v>
      </c>
      <c r="H138" s="16" t="n">
        <f aca="false">E138*G138+E138</f>
        <v>35.23</v>
      </c>
      <c r="I138" s="16" t="n">
        <f aca="false">F138*G138+F138</f>
        <v>704.59</v>
      </c>
      <c r="J138" s="18" t="s">
        <v>485</v>
      </c>
      <c r="K138" s="19" t="s">
        <v>135</v>
      </c>
      <c r="L138" s="19" t="s">
        <v>486</v>
      </c>
      <c r="M138" s="20"/>
    </row>
    <row r="139" customFormat="false" ht="180" hidden="false" customHeight="false" outlineLevel="0" collapsed="false">
      <c r="A139" s="13" t="n">
        <v>135</v>
      </c>
      <c r="B139" s="14" t="s">
        <v>487</v>
      </c>
      <c r="C139" s="15" t="s">
        <v>19</v>
      </c>
      <c r="D139" s="15" t="n">
        <v>17</v>
      </c>
      <c r="E139" s="16" t="n">
        <v>41.17</v>
      </c>
      <c r="F139" s="16" t="n">
        <f aca="false">D139*E139</f>
        <v>699.89</v>
      </c>
      <c r="G139" s="17" t="n">
        <v>0</v>
      </c>
      <c r="H139" s="16" t="n">
        <f aca="false">E139*G139+E139</f>
        <v>41.17</v>
      </c>
      <c r="I139" s="16" t="n">
        <f aca="false">F139*G139+F139</f>
        <v>699.89</v>
      </c>
      <c r="J139" s="18" t="s">
        <v>488</v>
      </c>
      <c r="K139" s="19" t="s">
        <v>489</v>
      </c>
      <c r="L139" s="19" t="s">
        <v>490</v>
      </c>
      <c r="M139" s="20"/>
    </row>
    <row r="140" customFormat="false" ht="84" hidden="false" customHeight="false" outlineLevel="0" collapsed="false">
      <c r="A140" s="13" t="n">
        <v>136</v>
      </c>
      <c r="B140" s="21" t="s">
        <v>491</v>
      </c>
      <c r="C140" s="15" t="s">
        <v>19</v>
      </c>
      <c r="D140" s="15" t="n">
        <v>26</v>
      </c>
      <c r="E140" s="16" t="n">
        <v>28.8</v>
      </c>
      <c r="F140" s="16" t="n">
        <f aca="false">D140*E140</f>
        <v>748.8</v>
      </c>
      <c r="G140" s="17" t="n">
        <v>0</v>
      </c>
      <c r="H140" s="16" t="n">
        <f aca="false">E140*G140+E140</f>
        <v>28.8</v>
      </c>
      <c r="I140" s="16" t="n">
        <f aca="false">F140*G140+F140</f>
        <v>748.8</v>
      </c>
      <c r="J140" s="18" t="s">
        <v>492</v>
      </c>
      <c r="K140" s="19" t="s">
        <v>493</v>
      </c>
      <c r="L140" s="19" t="s">
        <v>494</v>
      </c>
      <c r="M140" s="20"/>
    </row>
    <row r="141" customFormat="false" ht="192" hidden="false" customHeight="false" outlineLevel="0" collapsed="false">
      <c r="A141" s="13" t="n">
        <v>137</v>
      </c>
      <c r="B141" s="14" t="s">
        <v>495</v>
      </c>
      <c r="C141" s="15" t="s">
        <v>19</v>
      </c>
      <c r="D141" s="15" t="n">
        <v>26</v>
      </c>
      <c r="E141" s="16" t="n">
        <v>31.88</v>
      </c>
      <c r="F141" s="16" t="n">
        <f aca="false">D141*E141</f>
        <v>828.88</v>
      </c>
      <c r="G141" s="17" t="n">
        <v>0</v>
      </c>
      <c r="H141" s="16" t="n">
        <f aca="false">E141*G141+E141</f>
        <v>31.88</v>
      </c>
      <c r="I141" s="16" t="n">
        <f aca="false">F141*G141+F141</f>
        <v>828.88</v>
      </c>
      <c r="J141" s="18" t="s">
        <v>496</v>
      </c>
      <c r="K141" s="19" t="s">
        <v>493</v>
      </c>
      <c r="L141" s="19" t="s">
        <v>497</v>
      </c>
      <c r="M141" s="20"/>
    </row>
    <row r="142" customFormat="false" ht="144" hidden="false" customHeight="false" outlineLevel="0" collapsed="false">
      <c r="A142" s="13" t="n">
        <v>138</v>
      </c>
      <c r="B142" s="14" t="s">
        <v>498</v>
      </c>
      <c r="C142" s="15" t="s">
        <v>19</v>
      </c>
      <c r="D142" s="15" t="n">
        <v>120</v>
      </c>
      <c r="E142" s="16" t="n">
        <v>24</v>
      </c>
      <c r="F142" s="16" t="n">
        <f aca="false">D142*E142</f>
        <v>2880</v>
      </c>
      <c r="G142" s="17" t="n">
        <v>0</v>
      </c>
      <c r="H142" s="16" t="n">
        <f aca="false">E142*G142+E142</f>
        <v>24</v>
      </c>
      <c r="I142" s="16" t="n">
        <f aca="false">F142*G142+F142</f>
        <v>2880</v>
      </c>
      <c r="J142" s="18" t="s">
        <v>499</v>
      </c>
      <c r="K142" s="19" t="s">
        <v>493</v>
      </c>
      <c r="L142" s="19" t="s">
        <v>500</v>
      </c>
      <c r="M142" s="20"/>
    </row>
    <row r="143" customFormat="false" ht="168" hidden="false" customHeight="false" outlineLevel="0" collapsed="false">
      <c r="A143" s="13" t="n">
        <v>139</v>
      </c>
      <c r="B143" s="14" t="s">
        <v>501</v>
      </c>
      <c r="C143" s="15" t="s">
        <v>19</v>
      </c>
      <c r="D143" s="15" t="n">
        <v>30</v>
      </c>
      <c r="E143" s="16" t="n">
        <v>24.66</v>
      </c>
      <c r="F143" s="16" t="n">
        <f aca="false">D143*E143</f>
        <v>739.8</v>
      </c>
      <c r="G143" s="17" t="n">
        <v>0</v>
      </c>
      <c r="H143" s="16" t="n">
        <f aca="false">E143*G143+E143</f>
        <v>24.66</v>
      </c>
      <c r="I143" s="16" t="n">
        <f aca="false">F143*G143+F143</f>
        <v>739.8</v>
      </c>
      <c r="J143" s="18" t="s">
        <v>502</v>
      </c>
      <c r="K143" s="19" t="s">
        <v>503</v>
      </c>
      <c r="L143" s="19" t="s">
        <v>504</v>
      </c>
      <c r="M143" s="20"/>
    </row>
    <row r="144" customFormat="false" ht="96" hidden="false" customHeight="false" outlineLevel="0" collapsed="false">
      <c r="A144" s="13" t="n">
        <v>140</v>
      </c>
      <c r="B144" s="14" t="s">
        <v>505</v>
      </c>
      <c r="C144" s="15" t="s">
        <v>19</v>
      </c>
      <c r="D144" s="15" t="n">
        <v>20</v>
      </c>
      <c r="E144" s="16" t="n">
        <v>21.12</v>
      </c>
      <c r="F144" s="16" t="n">
        <f aca="false">D144*E144</f>
        <v>422.4</v>
      </c>
      <c r="G144" s="17" t="n">
        <v>0</v>
      </c>
      <c r="H144" s="16" t="n">
        <f aca="false">E144*G144+E144</f>
        <v>21.12</v>
      </c>
      <c r="I144" s="16" t="n">
        <f aca="false">F144*G144+F144</f>
        <v>422.4</v>
      </c>
      <c r="J144" s="18" t="s">
        <v>506</v>
      </c>
      <c r="K144" s="19" t="s">
        <v>493</v>
      </c>
      <c r="L144" s="19" t="s">
        <v>507</v>
      </c>
      <c r="M144" s="20"/>
    </row>
    <row r="145" customFormat="false" ht="192" hidden="false" customHeight="false" outlineLevel="0" collapsed="false">
      <c r="A145" s="13" t="n">
        <v>141</v>
      </c>
      <c r="B145" s="14" t="s">
        <v>508</v>
      </c>
      <c r="C145" s="15" t="s">
        <v>19</v>
      </c>
      <c r="D145" s="15" t="n">
        <v>20</v>
      </c>
      <c r="E145" s="16" t="n">
        <v>19.2</v>
      </c>
      <c r="F145" s="16" t="n">
        <f aca="false">D145*E145</f>
        <v>384</v>
      </c>
      <c r="G145" s="17" t="n">
        <v>0</v>
      </c>
      <c r="H145" s="16" t="n">
        <f aca="false">E145*G145+E145</f>
        <v>19.2</v>
      </c>
      <c r="I145" s="16" t="n">
        <f aca="false">F145*G145+F145</f>
        <v>384</v>
      </c>
      <c r="J145" s="18" t="s">
        <v>509</v>
      </c>
      <c r="K145" s="19" t="s">
        <v>493</v>
      </c>
      <c r="L145" s="19" t="s">
        <v>510</v>
      </c>
      <c r="M145" s="20"/>
    </row>
    <row r="146" customFormat="false" ht="108" hidden="false" customHeight="false" outlineLevel="0" collapsed="false">
      <c r="A146" s="13" t="n">
        <v>142</v>
      </c>
      <c r="B146" s="14" t="s">
        <v>511</v>
      </c>
      <c r="C146" s="15" t="s">
        <v>19</v>
      </c>
      <c r="D146" s="15" t="n">
        <v>135</v>
      </c>
      <c r="E146" s="16" t="n">
        <v>32.26</v>
      </c>
      <c r="F146" s="16" t="n">
        <f aca="false">D146*E146</f>
        <v>4355.1</v>
      </c>
      <c r="G146" s="17" t="n">
        <v>0</v>
      </c>
      <c r="H146" s="16" t="n">
        <f aca="false">E146*G146+E146</f>
        <v>32.26</v>
      </c>
      <c r="I146" s="16" t="n">
        <f aca="false">F146*G146+F146</f>
        <v>4355.1</v>
      </c>
      <c r="J146" s="18" t="s">
        <v>512</v>
      </c>
      <c r="K146" s="19" t="s">
        <v>493</v>
      </c>
      <c r="L146" s="19" t="s">
        <v>513</v>
      </c>
      <c r="M146" s="20"/>
    </row>
    <row r="147" customFormat="false" ht="96" hidden="false" customHeight="false" outlineLevel="0" collapsed="false">
      <c r="A147" s="13" t="n">
        <v>143</v>
      </c>
      <c r="B147" s="14" t="s">
        <v>505</v>
      </c>
      <c r="C147" s="15" t="s">
        <v>19</v>
      </c>
      <c r="D147" s="15" t="n">
        <v>20</v>
      </c>
      <c r="E147" s="16" t="n">
        <v>21.12</v>
      </c>
      <c r="F147" s="16" t="n">
        <f aca="false">D147*E147</f>
        <v>422.4</v>
      </c>
      <c r="G147" s="17" t="n">
        <v>0</v>
      </c>
      <c r="H147" s="16" t="n">
        <f aca="false">E147*G147+E147</f>
        <v>21.12</v>
      </c>
      <c r="I147" s="16" t="n">
        <f aca="false">F147*G147+F147</f>
        <v>422.4</v>
      </c>
      <c r="J147" s="18" t="s">
        <v>506</v>
      </c>
      <c r="K147" s="19" t="s">
        <v>493</v>
      </c>
      <c r="L147" s="19" t="s">
        <v>507</v>
      </c>
      <c r="M147" s="20"/>
    </row>
    <row r="148" customFormat="false" ht="168" hidden="false" customHeight="false" outlineLevel="0" collapsed="false">
      <c r="A148" s="13" t="n">
        <v>144</v>
      </c>
      <c r="B148" s="14" t="s">
        <v>514</v>
      </c>
      <c r="C148" s="15" t="s">
        <v>19</v>
      </c>
      <c r="D148" s="15" t="n">
        <v>17</v>
      </c>
      <c r="E148" s="16" t="n">
        <v>18.24</v>
      </c>
      <c r="F148" s="16" t="n">
        <f aca="false">D148*E148</f>
        <v>310.08</v>
      </c>
      <c r="G148" s="17" t="n">
        <v>0</v>
      </c>
      <c r="H148" s="16" t="n">
        <f aca="false">E148*G148+E148</f>
        <v>18.24</v>
      </c>
      <c r="I148" s="16" t="n">
        <f aca="false">F148*G148+F148</f>
        <v>310.08</v>
      </c>
      <c r="J148" s="18" t="s">
        <v>515</v>
      </c>
      <c r="K148" s="19" t="s">
        <v>493</v>
      </c>
      <c r="L148" s="19" t="s">
        <v>516</v>
      </c>
      <c r="M148" s="20"/>
    </row>
    <row r="149" customFormat="false" ht="12" hidden="false" customHeight="false" outlineLevel="0" collapsed="false">
      <c r="A149" s="13" t="n">
        <v>145</v>
      </c>
      <c r="B149" s="14" t="s">
        <v>517</v>
      </c>
      <c r="C149" s="15" t="s">
        <v>19</v>
      </c>
      <c r="D149" s="15" t="n">
        <v>2</v>
      </c>
      <c r="E149" s="16" t="n">
        <v>11.45</v>
      </c>
      <c r="F149" s="16" t="n">
        <f aca="false">D149*E149</f>
        <v>22.9</v>
      </c>
      <c r="G149" s="17" t="n">
        <v>0.08</v>
      </c>
      <c r="H149" s="16" t="n">
        <f aca="false">E149*G149+E149</f>
        <v>12.37</v>
      </c>
      <c r="I149" s="16" t="n">
        <f aca="false">F149*G149+F149</f>
        <v>24.73</v>
      </c>
      <c r="J149" s="18" t="s">
        <v>518</v>
      </c>
      <c r="K149" s="19" t="s">
        <v>25</v>
      </c>
      <c r="L149" s="19" t="s">
        <v>519</v>
      </c>
      <c r="M149" s="20"/>
    </row>
    <row r="150" customFormat="false" ht="36" hidden="false" customHeight="false" outlineLevel="0" collapsed="false">
      <c r="A150" s="13" t="n">
        <v>146</v>
      </c>
      <c r="B150" s="14" t="s">
        <v>520</v>
      </c>
      <c r="C150" s="15" t="s">
        <v>19</v>
      </c>
      <c r="D150" s="15" t="n">
        <v>3</v>
      </c>
      <c r="E150" s="16" t="n">
        <v>67.38</v>
      </c>
      <c r="F150" s="16" t="n">
        <f aca="false">D150*E150</f>
        <v>202.14</v>
      </c>
      <c r="G150" s="17" t="n">
        <v>0.08</v>
      </c>
      <c r="H150" s="16" t="n">
        <f aca="false">E150*G150+E150</f>
        <v>72.77</v>
      </c>
      <c r="I150" s="16" t="n">
        <f aca="false">F150*G150+F150</f>
        <v>218.31</v>
      </c>
      <c r="J150" s="18" t="s">
        <v>521</v>
      </c>
      <c r="K150" s="19" t="s">
        <v>522</v>
      </c>
      <c r="L150" s="19" t="s">
        <v>523</v>
      </c>
      <c r="M150" s="20"/>
    </row>
    <row r="151" customFormat="false" ht="144" hidden="false" customHeight="false" outlineLevel="0" collapsed="false">
      <c r="A151" s="13" t="n">
        <v>147</v>
      </c>
      <c r="B151" s="29" t="s">
        <v>524</v>
      </c>
      <c r="C151" s="15" t="s">
        <v>19</v>
      </c>
      <c r="D151" s="15" t="n">
        <v>1</v>
      </c>
      <c r="E151" s="16" t="n">
        <v>69.11</v>
      </c>
      <c r="F151" s="16" t="n">
        <f aca="false">D151*E151</f>
        <v>69.11</v>
      </c>
      <c r="G151" s="17" t="n">
        <v>0</v>
      </c>
      <c r="H151" s="16" t="n">
        <f aca="false">E151*G151+E151</f>
        <v>69.11</v>
      </c>
      <c r="I151" s="16" t="n">
        <f aca="false">F151*G151+F151</f>
        <v>69.11</v>
      </c>
      <c r="J151" s="18" t="s">
        <v>525</v>
      </c>
      <c r="K151" s="19" t="s">
        <v>526</v>
      </c>
      <c r="L151" s="19" t="s">
        <v>527</v>
      </c>
      <c r="M151" s="20"/>
    </row>
    <row r="152" customFormat="false" ht="36" hidden="false" customHeight="false" outlineLevel="0" collapsed="false">
      <c r="A152" s="13" t="n">
        <v>148</v>
      </c>
      <c r="B152" s="14" t="s">
        <v>528</v>
      </c>
      <c r="C152" s="15" t="s">
        <v>19</v>
      </c>
      <c r="D152" s="31" t="n">
        <v>13</v>
      </c>
      <c r="E152" s="16" t="n">
        <v>21.6</v>
      </c>
      <c r="F152" s="16" t="n">
        <f aca="false">D152*E152</f>
        <v>280.8</v>
      </c>
      <c r="G152" s="17" t="n">
        <v>0.08</v>
      </c>
      <c r="H152" s="16" t="n">
        <f aca="false">E152*G152+E152</f>
        <v>23.33</v>
      </c>
      <c r="I152" s="16" t="n">
        <f aca="false">F152*G152+F152</f>
        <v>303.26</v>
      </c>
      <c r="J152" s="26" t="s">
        <v>529</v>
      </c>
      <c r="K152" s="19" t="s">
        <v>85</v>
      </c>
      <c r="L152" s="19" t="s">
        <v>530</v>
      </c>
      <c r="M152" s="20"/>
    </row>
    <row r="153" customFormat="false" ht="12" hidden="false" customHeight="false" outlineLevel="0" collapsed="false">
      <c r="A153" s="13" t="n">
        <v>149</v>
      </c>
      <c r="B153" s="14" t="s">
        <v>531</v>
      </c>
      <c r="C153" s="15" t="s">
        <v>19</v>
      </c>
      <c r="D153" s="31" t="n">
        <v>1</v>
      </c>
      <c r="E153" s="16" t="n">
        <v>20.63</v>
      </c>
      <c r="F153" s="16" t="n">
        <f aca="false">D153*E153</f>
        <v>20.63</v>
      </c>
      <c r="G153" s="17" t="n">
        <v>0.08</v>
      </c>
      <c r="H153" s="16" t="n">
        <f aca="false">E153*G153+E153</f>
        <v>22.28</v>
      </c>
      <c r="I153" s="16" t="n">
        <f aca="false">F153*G153+F153</f>
        <v>22.28</v>
      </c>
      <c r="J153" s="18" t="s">
        <v>532</v>
      </c>
      <c r="K153" s="19" t="s">
        <v>111</v>
      </c>
      <c r="L153" s="19" t="s">
        <v>533</v>
      </c>
      <c r="M153" s="20"/>
    </row>
    <row r="154" customFormat="false" ht="45" hidden="false" customHeight="false" outlineLevel="0" collapsed="false">
      <c r="A154" s="13" t="n">
        <v>150</v>
      </c>
      <c r="B154" s="14" t="s">
        <v>534</v>
      </c>
      <c r="C154" s="15" t="s">
        <v>19</v>
      </c>
      <c r="D154" s="36" t="n">
        <v>1</v>
      </c>
      <c r="E154" s="16" t="n">
        <v>1972.2</v>
      </c>
      <c r="F154" s="16" t="n">
        <f aca="false">D154*E154</f>
        <v>1972.2</v>
      </c>
      <c r="G154" s="17" t="n">
        <v>0.08</v>
      </c>
      <c r="H154" s="16" t="n">
        <f aca="false">E154*G154+E154</f>
        <v>2129.98</v>
      </c>
      <c r="I154" s="16" t="n">
        <f aca="false">F154*G154+F154</f>
        <v>2129.98</v>
      </c>
      <c r="J154" s="18" t="s">
        <v>535</v>
      </c>
      <c r="K154" s="19" t="s">
        <v>536</v>
      </c>
      <c r="L154" s="19" t="s">
        <v>537</v>
      </c>
      <c r="M154" s="20" t="s">
        <v>538</v>
      </c>
    </row>
    <row r="155" customFormat="false" ht="45" hidden="false" customHeight="false" outlineLevel="0" collapsed="false">
      <c r="A155" s="13" t="n">
        <v>151</v>
      </c>
      <c r="B155" s="14" t="s">
        <v>539</v>
      </c>
      <c r="C155" s="15" t="s">
        <v>19</v>
      </c>
      <c r="D155" s="36" t="n">
        <v>1</v>
      </c>
      <c r="E155" s="16" t="n">
        <v>1361.1</v>
      </c>
      <c r="F155" s="16" t="n">
        <f aca="false">D155*E155</f>
        <v>1361.1</v>
      </c>
      <c r="G155" s="17" t="n">
        <v>0.08</v>
      </c>
      <c r="H155" s="16" t="n">
        <f aca="false">E155*G155+E155</f>
        <v>1469.99</v>
      </c>
      <c r="I155" s="16" t="n">
        <f aca="false">F155*G155+F155</f>
        <v>1469.99</v>
      </c>
      <c r="J155" s="18" t="s">
        <v>540</v>
      </c>
      <c r="K155" s="19" t="s">
        <v>536</v>
      </c>
      <c r="L155" s="19" t="s">
        <v>541</v>
      </c>
      <c r="M155" s="20" t="s">
        <v>538</v>
      </c>
    </row>
    <row r="156" customFormat="false" ht="24" hidden="false" customHeight="false" outlineLevel="0" collapsed="false">
      <c r="A156" s="13" t="n">
        <v>152</v>
      </c>
      <c r="B156" s="14" t="s">
        <v>542</v>
      </c>
      <c r="C156" s="15" t="s">
        <v>19</v>
      </c>
      <c r="D156" s="15" t="n">
        <v>60</v>
      </c>
      <c r="E156" s="16" t="n">
        <v>5.28</v>
      </c>
      <c r="F156" s="16" t="n">
        <f aca="false">D156*E156</f>
        <v>316.8</v>
      </c>
      <c r="G156" s="17" t="n">
        <v>0.08</v>
      </c>
      <c r="H156" s="16" t="n">
        <f aca="false">E156*G156+E156</f>
        <v>5.7</v>
      </c>
      <c r="I156" s="16" t="n">
        <f aca="false">F156*G156+F156</f>
        <v>342.14</v>
      </c>
      <c r="J156" s="18" t="s">
        <v>543</v>
      </c>
      <c r="K156" s="19" t="s">
        <v>544</v>
      </c>
      <c r="L156" s="19" t="s">
        <v>545</v>
      </c>
      <c r="M156" s="20"/>
    </row>
    <row r="157" customFormat="false" ht="12" hidden="false" customHeight="false" outlineLevel="0" collapsed="false">
      <c r="A157" s="13" t="n">
        <v>153</v>
      </c>
      <c r="B157" s="14" t="s">
        <v>546</v>
      </c>
      <c r="C157" s="15" t="s">
        <v>19</v>
      </c>
      <c r="D157" s="15" t="n">
        <v>1</v>
      </c>
      <c r="E157" s="16" t="n">
        <v>7.23</v>
      </c>
      <c r="F157" s="16" t="n">
        <f aca="false">D157*E157</f>
        <v>7.23</v>
      </c>
      <c r="G157" s="17" t="n">
        <v>0.08</v>
      </c>
      <c r="H157" s="16" t="n">
        <f aca="false">E157*G157+E157</f>
        <v>7.81</v>
      </c>
      <c r="I157" s="16" t="n">
        <f aca="false">F157*G157+F157</f>
        <v>7.81</v>
      </c>
      <c r="J157" s="18" t="s">
        <v>547</v>
      </c>
      <c r="K157" s="19" t="s">
        <v>548</v>
      </c>
      <c r="L157" s="19" t="s">
        <v>549</v>
      </c>
      <c r="M157" s="20"/>
    </row>
    <row r="158" customFormat="false" ht="24" hidden="false" customHeight="false" outlineLevel="0" collapsed="false">
      <c r="A158" s="13" t="n">
        <v>154</v>
      </c>
      <c r="B158" s="14" t="s">
        <v>550</v>
      </c>
      <c r="C158" s="15" t="s">
        <v>19</v>
      </c>
      <c r="D158" s="15" t="n">
        <v>70</v>
      </c>
      <c r="E158" s="16" t="n">
        <v>31.8</v>
      </c>
      <c r="F158" s="16" t="n">
        <f aca="false">D158*E158</f>
        <v>2226</v>
      </c>
      <c r="G158" s="17" t="n">
        <v>0.08</v>
      </c>
      <c r="H158" s="16" t="n">
        <f aca="false">E158*G158+E158</f>
        <v>34.34</v>
      </c>
      <c r="I158" s="16" t="n">
        <f aca="false">F158*G158+F158</f>
        <v>2404.08</v>
      </c>
      <c r="J158" s="18" t="s">
        <v>551</v>
      </c>
      <c r="K158" s="19" t="s">
        <v>155</v>
      </c>
      <c r="L158" s="19" t="s">
        <v>552</v>
      </c>
      <c r="M158" s="20"/>
    </row>
    <row r="159" customFormat="false" ht="24" hidden="false" customHeight="false" outlineLevel="0" collapsed="false">
      <c r="A159" s="13" t="n">
        <v>155</v>
      </c>
      <c r="B159" s="14" t="s">
        <v>553</v>
      </c>
      <c r="C159" s="15" t="s">
        <v>19</v>
      </c>
      <c r="D159" s="15" t="n">
        <v>3</v>
      </c>
      <c r="E159" s="16" t="n">
        <v>625.75</v>
      </c>
      <c r="F159" s="16" t="n">
        <f aca="false">D159*E159</f>
        <v>1877.25</v>
      </c>
      <c r="G159" s="17" t="n">
        <v>0.08</v>
      </c>
      <c r="H159" s="16" t="n">
        <f aca="false">E159*G159+E159</f>
        <v>675.81</v>
      </c>
      <c r="I159" s="16" t="n">
        <f aca="false">F159*G159+F159</f>
        <v>2027.43</v>
      </c>
      <c r="J159" s="18" t="s">
        <v>554</v>
      </c>
      <c r="K159" s="19" t="s">
        <v>555</v>
      </c>
      <c r="L159" s="19" t="s">
        <v>556</v>
      </c>
      <c r="M159" s="20"/>
    </row>
    <row r="160" customFormat="false" ht="24" hidden="false" customHeight="false" outlineLevel="0" collapsed="false">
      <c r="A160" s="13" t="n">
        <v>156</v>
      </c>
      <c r="B160" s="14" t="s">
        <v>557</v>
      </c>
      <c r="C160" s="15" t="s">
        <v>19</v>
      </c>
      <c r="D160" s="15" t="n">
        <v>2</v>
      </c>
      <c r="E160" s="16" t="n">
        <v>266.75</v>
      </c>
      <c r="F160" s="16" t="n">
        <f aca="false">D160*E160</f>
        <v>533.5</v>
      </c>
      <c r="G160" s="17" t="n">
        <v>0.08</v>
      </c>
      <c r="H160" s="16" t="n">
        <f aca="false">E160*G160+E160</f>
        <v>288.09</v>
      </c>
      <c r="I160" s="16" t="n">
        <f aca="false">F160*G160+F160</f>
        <v>576.18</v>
      </c>
      <c r="J160" s="18" t="s">
        <v>558</v>
      </c>
      <c r="K160" s="19" t="s">
        <v>559</v>
      </c>
      <c r="L160" s="19" t="s">
        <v>560</v>
      </c>
      <c r="M160" s="20"/>
    </row>
    <row r="161" customFormat="false" ht="45" hidden="false" customHeight="false" outlineLevel="0" collapsed="false">
      <c r="A161" s="13" t="n">
        <v>157</v>
      </c>
      <c r="B161" s="14" t="s">
        <v>561</v>
      </c>
      <c r="C161" s="15" t="s">
        <v>19</v>
      </c>
      <c r="D161" s="36" t="n">
        <v>10</v>
      </c>
      <c r="E161" s="16" t="n">
        <v>60</v>
      </c>
      <c r="F161" s="16" t="n">
        <f aca="false">D161*E161</f>
        <v>600</v>
      </c>
      <c r="G161" s="17" t="n">
        <v>0.08</v>
      </c>
      <c r="H161" s="16" t="n">
        <f aca="false">E161*G161+E161</f>
        <v>64.8</v>
      </c>
      <c r="I161" s="16" t="n">
        <f aca="false">F161*G161+F161</f>
        <v>648</v>
      </c>
      <c r="J161" s="18" t="s">
        <v>562</v>
      </c>
      <c r="K161" s="19" t="s">
        <v>563</v>
      </c>
      <c r="L161" s="19" t="s">
        <v>564</v>
      </c>
      <c r="M161" s="20" t="s">
        <v>213</v>
      </c>
    </row>
    <row r="162" customFormat="false" ht="24" hidden="false" customHeight="false" outlineLevel="0" collapsed="false">
      <c r="A162" s="13" t="n">
        <v>158</v>
      </c>
      <c r="B162" s="21" t="s">
        <v>565</v>
      </c>
      <c r="C162" s="15" t="s">
        <v>19</v>
      </c>
      <c r="D162" s="15" t="n">
        <v>20</v>
      </c>
      <c r="E162" s="16" t="n">
        <v>30.26</v>
      </c>
      <c r="F162" s="16" t="n">
        <f aca="false">D162*E162</f>
        <v>605.2</v>
      </c>
      <c r="G162" s="17" t="n">
        <v>0.08</v>
      </c>
      <c r="H162" s="16" t="n">
        <f aca="false">E162*G162+E162</f>
        <v>32.68</v>
      </c>
      <c r="I162" s="16" t="n">
        <f aca="false">F162*G162+F162</f>
        <v>653.62</v>
      </c>
      <c r="J162" s="18" t="s">
        <v>566</v>
      </c>
      <c r="K162" s="19" t="s">
        <v>567</v>
      </c>
      <c r="L162" s="19" t="s">
        <v>568</v>
      </c>
      <c r="M162" s="20"/>
    </row>
    <row r="163" customFormat="false" ht="108" hidden="false" customHeight="false" outlineLevel="0" collapsed="false">
      <c r="A163" s="13" t="n">
        <v>159</v>
      </c>
      <c r="B163" s="29" t="s">
        <v>569</v>
      </c>
      <c r="C163" s="15" t="s">
        <v>19</v>
      </c>
      <c r="D163" s="15" t="n">
        <v>7</v>
      </c>
      <c r="E163" s="16" t="n">
        <v>48.6</v>
      </c>
      <c r="F163" s="16" t="n">
        <f aca="false">D163*E163</f>
        <v>340.2</v>
      </c>
      <c r="G163" s="17" t="n">
        <v>0.23</v>
      </c>
      <c r="H163" s="16" t="n">
        <f aca="false">E163*G163+E163</f>
        <v>59.78</v>
      </c>
      <c r="I163" s="16" t="n">
        <f aca="false">F163*G163+F163</f>
        <v>418.45</v>
      </c>
      <c r="J163" s="18" t="s">
        <v>570</v>
      </c>
      <c r="K163" s="19" t="s">
        <v>245</v>
      </c>
      <c r="L163" s="19" t="s">
        <v>571</v>
      </c>
      <c r="M163" s="20"/>
    </row>
    <row r="164" customFormat="false" ht="24" hidden="false" customHeight="false" outlineLevel="0" collapsed="false">
      <c r="A164" s="13" t="n">
        <v>160</v>
      </c>
      <c r="B164" s="14" t="s">
        <v>572</v>
      </c>
      <c r="C164" s="15" t="s">
        <v>19</v>
      </c>
      <c r="D164" s="15" t="n">
        <v>1</v>
      </c>
      <c r="E164" s="16" t="n">
        <v>2048.8</v>
      </c>
      <c r="F164" s="16" t="n">
        <f aca="false">D164*E164</f>
        <v>2048.8</v>
      </c>
      <c r="G164" s="17" t="n">
        <v>0.08</v>
      </c>
      <c r="H164" s="16" t="n">
        <f aca="false">E164*G164+E164</f>
        <v>2212.7</v>
      </c>
      <c r="I164" s="16" t="n">
        <f aca="false">F164*G164+F164</f>
        <v>2212.7</v>
      </c>
      <c r="J164" s="18" t="s">
        <v>573</v>
      </c>
      <c r="K164" s="19" t="s">
        <v>574</v>
      </c>
      <c r="L164" s="19" t="s">
        <v>575</v>
      </c>
      <c r="M164" s="20"/>
    </row>
    <row r="165" customFormat="false" ht="24" hidden="false" customHeight="false" outlineLevel="0" collapsed="false">
      <c r="A165" s="13" t="n">
        <v>161</v>
      </c>
      <c r="B165" s="14" t="s">
        <v>576</v>
      </c>
      <c r="C165" s="15" t="s">
        <v>19</v>
      </c>
      <c r="D165" s="15" t="n">
        <v>12</v>
      </c>
      <c r="E165" s="16" t="n">
        <v>50.08</v>
      </c>
      <c r="F165" s="16" t="n">
        <f aca="false">D165*E165</f>
        <v>600.96</v>
      </c>
      <c r="G165" s="17" t="n">
        <v>0.08</v>
      </c>
      <c r="H165" s="16" t="n">
        <f aca="false">E165*G165+E165</f>
        <v>54.09</v>
      </c>
      <c r="I165" s="16" t="n">
        <f aca="false">F165*G165+F165</f>
        <v>649.04</v>
      </c>
      <c r="J165" s="18" t="s">
        <v>577</v>
      </c>
      <c r="K165" s="19" t="s">
        <v>578</v>
      </c>
      <c r="L165" s="19" t="s">
        <v>579</v>
      </c>
      <c r="M165" s="20"/>
    </row>
    <row r="166" customFormat="false" ht="12" hidden="false" customHeight="false" outlineLevel="0" collapsed="false">
      <c r="A166" s="13" t="n">
        <v>162</v>
      </c>
      <c r="B166" s="14" t="s">
        <v>580</v>
      </c>
      <c r="C166" s="15" t="s">
        <v>19</v>
      </c>
      <c r="D166" s="15" t="n">
        <v>1</v>
      </c>
      <c r="E166" s="16" t="n">
        <v>6.59</v>
      </c>
      <c r="F166" s="16" t="n">
        <f aca="false">D166*E166</f>
        <v>6.59</v>
      </c>
      <c r="G166" s="17" t="n">
        <v>0.08</v>
      </c>
      <c r="H166" s="16" t="n">
        <f aca="false">E166*G166+E166</f>
        <v>7.12</v>
      </c>
      <c r="I166" s="16" t="n">
        <f aca="false">F166*G166+F166</f>
        <v>7.12</v>
      </c>
      <c r="J166" s="18" t="s">
        <v>581</v>
      </c>
      <c r="K166" s="19" t="s">
        <v>25</v>
      </c>
      <c r="L166" s="19" t="s">
        <v>582</v>
      </c>
      <c r="M166" s="20"/>
    </row>
    <row r="167" customFormat="false" ht="24" hidden="false" customHeight="false" outlineLevel="0" collapsed="false">
      <c r="A167" s="13" t="n">
        <v>163</v>
      </c>
      <c r="B167" s="14" t="s">
        <v>583</v>
      </c>
      <c r="C167" s="15" t="s">
        <v>19</v>
      </c>
      <c r="D167" s="15" t="n">
        <v>2</v>
      </c>
      <c r="E167" s="16" t="n">
        <v>510</v>
      </c>
      <c r="F167" s="16" t="n">
        <f aca="false">D167*E167</f>
        <v>1020</v>
      </c>
      <c r="G167" s="17" t="n">
        <v>0.08</v>
      </c>
      <c r="H167" s="16" t="n">
        <f aca="false">E167*G167+E167</f>
        <v>550.8</v>
      </c>
      <c r="I167" s="16" t="n">
        <f aca="false">F167*G167+F167</f>
        <v>1101.6</v>
      </c>
      <c r="J167" s="18" t="s">
        <v>584</v>
      </c>
      <c r="K167" s="19" t="s">
        <v>203</v>
      </c>
      <c r="L167" s="19" t="s">
        <v>585</v>
      </c>
      <c r="M167" s="20"/>
    </row>
    <row r="168" customFormat="false" ht="24" hidden="false" customHeight="false" outlineLevel="0" collapsed="false">
      <c r="A168" s="13" t="n">
        <v>164</v>
      </c>
      <c r="B168" s="14" t="s">
        <v>586</v>
      </c>
      <c r="C168" s="15" t="s">
        <v>19</v>
      </c>
      <c r="D168" s="15" t="n">
        <v>2</v>
      </c>
      <c r="E168" s="16" t="n">
        <v>31.82</v>
      </c>
      <c r="F168" s="16" t="n">
        <f aca="false">D168*E168</f>
        <v>63.64</v>
      </c>
      <c r="G168" s="17" t="n">
        <v>0.08</v>
      </c>
      <c r="H168" s="16" t="n">
        <f aca="false">E168*G168+E168</f>
        <v>34.37</v>
      </c>
      <c r="I168" s="16" t="n">
        <f aca="false">F168*G168+F168</f>
        <v>68.73</v>
      </c>
      <c r="J168" s="18" t="s">
        <v>587</v>
      </c>
      <c r="K168" s="19" t="s">
        <v>588</v>
      </c>
      <c r="L168" s="19" t="s">
        <v>589</v>
      </c>
      <c r="M168" s="20"/>
    </row>
    <row r="169" customFormat="false" ht="22.5" hidden="false" customHeight="false" outlineLevel="0" collapsed="false">
      <c r="A169" s="13" t="n">
        <v>165</v>
      </c>
      <c r="B169" s="14" t="s">
        <v>590</v>
      </c>
      <c r="C169" s="15" t="s">
        <v>19</v>
      </c>
      <c r="D169" s="15" t="n">
        <v>5</v>
      </c>
      <c r="E169" s="16" t="n">
        <v>12.02</v>
      </c>
      <c r="F169" s="16" t="n">
        <f aca="false">D169*E169</f>
        <v>60.1</v>
      </c>
      <c r="G169" s="17" t="n">
        <v>0.08</v>
      </c>
      <c r="H169" s="16" t="n">
        <f aca="false">E169*G169+E169</f>
        <v>12.98</v>
      </c>
      <c r="I169" s="16" t="n">
        <f aca="false">F169*G169+F169</f>
        <v>64.91</v>
      </c>
      <c r="J169" s="18" t="s">
        <v>591</v>
      </c>
      <c r="K169" s="19" t="s">
        <v>255</v>
      </c>
      <c r="L169" s="19" t="s">
        <v>592</v>
      </c>
      <c r="M169" s="20"/>
    </row>
    <row r="170" customFormat="false" ht="12" hidden="false" customHeight="false" outlineLevel="0" collapsed="false">
      <c r="A170" s="13" t="n">
        <v>166</v>
      </c>
      <c r="B170" s="14" t="s">
        <v>593</v>
      </c>
      <c r="C170" s="15" t="s">
        <v>19</v>
      </c>
      <c r="D170" s="15" t="n">
        <v>7</v>
      </c>
      <c r="E170" s="16" t="n">
        <v>31.66</v>
      </c>
      <c r="F170" s="16" t="n">
        <f aca="false">D170*E170</f>
        <v>221.62</v>
      </c>
      <c r="G170" s="17" t="n">
        <v>0.08</v>
      </c>
      <c r="H170" s="16" t="n">
        <f aca="false">E170*G170+E170</f>
        <v>34.19</v>
      </c>
      <c r="I170" s="16" t="n">
        <f aca="false">F170*G170+F170</f>
        <v>239.35</v>
      </c>
      <c r="J170" s="18" t="s">
        <v>594</v>
      </c>
      <c r="K170" s="19" t="s">
        <v>595</v>
      </c>
      <c r="L170" s="19" t="s">
        <v>596</v>
      </c>
      <c r="M170" s="20"/>
    </row>
    <row r="171" customFormat="false" ht="24" hidden="false" customHeight="false" outlineLevel="0" collapsed="false">
      <c r="A171" s="13" t="n">
        <v>167</v>
      </c>
      <c r="B171" s="14" t="s">
        <v>597</v>
      </c>
      <c r="C171" s="15" t="s">
        <v>19</v>
      </c>
      <c r="D171" s="15" t="n">
        <v>1</v>
      </c>
      <c r="E171" s="16" t="n">
        <v>137.96</v>
      </c>
      <c r="F171" s="16" t="n">
        <f aca="false">D171*E171</f>
        <v>137.96</v>
      </c>
      <c r="G171" s="17" t="n">
        <v>0.08</v>
      </c>
      <c r="H171" s="16" t="n">
        <f aca="false">E171*G171+E171</f>
        <v>149</v>
      </c>
      <c r="I171" s="16" t="n">
        <f aca="false">F171*G171+F171</f>
        <v>149</v>
      </c>
      <c r="J171" s="18" t="s">
        <v>598</v>
      </c>
      <c r="K171" s="19" t="s">
        <v>32</v>
      </c>
      <c r="L171" s="19" t="s">
        <v>599</v>
      </c>
      <c r="M171" s="20"/>
    </row>
    <row r="172" customFormat="false" ht="24" hidden="false" customHeight="false" outlineLevel="0" collapsed="false">
      <c r="A172" s="13" t="n">
        <v>168</v>
      </c>
      <c r="B172" s="14" t="s">
        <v>600</v>
      </c>
      <c r="C172" s="15" t="s">
        <v>19</v>
      </c>
      <c r="D172" s="15" t="n">
        <v>10</v>
      </c>
      <c r="E172" s="16" t="n">
        <v>4.56</v>
      </c>
      <c r="F172" s="16" t="n">
        <f aca="false">D172*E172</f>
        <v>45.6</v>
      </c>
      <c r="G172" s="17" t="n">
        <v>0.08</v>
      </c>
      <c r="H172" s="16" t="n">
        <f aca="false">E172*G172+E172</f>
        <v>4.92</v>
      </c>
      <c r="I172" s="16" t="n">
        <f aca="false">F172*G172+F172</f>
        <v>49.25</v>
      </c>
      <c r="J172" s="18" t="s">
        <v>601</v>
      </c>
      <c r="K172" s="19" t="s">
        <v>602</v>
      </c>
      <c r="L172" s="19" t="s">
        <v>603</v>
      </c>
      <c r="M172" s="20"/>
    </row>
    <row r="173" customFormat="false" ht="24" hidden="false" customHeight="false" outlineLevel="0" collapsed="false">
      <c r="A173" s="13" t="n">
        <v>169</v>
      </c>
      <c r="B173" s="14" t="s">
        <v>604</v>
      </c>
      <c r="C173" s="15" t="s">
        <v>19</v>
      </c>
      <c r="D173" s="15" t="n">
        <v>10</v>
      </c>
      <c r="E173" s="16" t="n">
        <v>5.4</v>
      </c>
      <c r="F173" s="16" t="n">
        <f aca="false">D173*E173</f>
        <v>54</v>
      </c>
      <c r="G173" s="17" t="n">
        <v>0.08</v>
      </c>
      <c r="H173" s="16" t="n">
        <f aca="false">E173*G173+E173</f>
        <v>5.83</v>
      </c>
      <c r="I173" s="16" t="n">
        <f aca="false">F173*G173+F173</f>
        <v>58.32</v>
      </c>
      <c r="J173" s="18" t="s">
        <v>605</v>
      </c>
      <c r="K173" s="19" t="s">
        <v>602</v>
      </c>
      <c r="L173" s="19" t="s">
        <v>606</v>
      </c>
      <c r="M173" s="20"/>
    </row>
    <row r="174" customFormat="false" ht="12" hidden="false" customHeight="false" outlineLevel="0" collapsed="false">
      <c r="A174" s="13" t="n">
        <v>170</v>
      </c>
      <c r="B174" s="14" t="s">
        <v>607</v>
      </c>
      <c r="C174" s="15" t="s">
        <v>19</v>
      </c>
      <c r="D174" s="15" t="n">
        <v>2</v>
      </c>
      <c r="E174" s="16" t="n">
        <v>32.6</v>
      </c>
      <c r="F174" s="16" t="n">
        <f aca="false">D174*E174</f>
        <v>65.2</v>
      </c>
      <c r="G174" s="17" t="n">
        <v>0.08</v>
      </c>
      <c r="H174" s="16" t="n">
        <f aca="false">E174*G174+E174</f>
        <v>35.21</v>
      </c>
      <c r="I174" s="16" t="n">
        <f aca="false">F174*G174+F174</f>
        <v>70.42</v>
      </c>
      <c r="J174" s="18" t="s">
        <v>608</v>
      </c>
      <c r="K174" s="19" t="s">
        <v>25</v>
      </c>
      <c r="L174" s="19" t="s">
        <v>609</v>
      </c>
      <c r="M174" s="20"/>
    </row>
    <row r="175" customFormat="false" ht="12" hidden="false" customHeight="false" outlineLevel="0" collapsed="false">
      <c r="A175" s="13" t="n">
        <v>171</v>
      </c>
      <c r="B175" s="14" t="s">
        <v>610</v>
      </c>
      <c r="C175" s="15" t="s">
        <v>19</v>
      </c>
      <c r="D175" s="15" t="n">
        <v>2</v>
      </c>
      <c r="E175" s="16" t="n">
        <v>23.78</v>
      </c>
      <c r="F175" s="16" t="n">
        <f aca="false">D175*E175</f>
        <v>47.56</v>
      </c>
      <c r="G175" s="17" t="n">
        <v>0.08</v>
      </c>
      <c r="H175" s="16" t="n">
        <f aca="false">E175*G175+E175</f>
        <v>25.68</v>
      </c>
      <c r="I175" s="16" t="n">
        <f aca="false">F175*G175+F175</f>
        <v>51.36</v>
      </c>
      <c r="J175" s="18" t="s">
        <v>611</v>
      </c>
      <c r="K175" s="19" t="s">
        <v>25</v>
      </c>
      <c r="L175" s="19" t="s">
        <v>612</v>
      </c>
      <c r="M175" s="20"/>
    </row>
    <row r="176" customFormat="false" ht="12" hidden="false" customHeight="false" outlineLevel="0" collapsed="false">
      <c r="A176" s="13" t="n">
        <v>172</v>
      </c>
      <c r="B176" s="14" t="s">
        <v>613</v>
      </c>
      <c r="C176" s="15" t="s">
        <v>19</v>
      </c>
      <c r="D176" s="15" t="n">
        <v>1</v>
      </c>
      <c r="E176" s="16" t="n">
        <v>31.92</v>
      </c>
      <c r="F176" s="16" t="n">
        <f aca="false">D176*E176</f>
        <v>31.92</v>
      </c>
      <c r="G176" s="17" t="n">
        <v>0.08</v>
      </c>
      <c r="H176" s="16" t="n">
        <f aca="false">E176*G176+E176</f>
        <v>34.47</v>
      </c>
      <c r="I176" s="16" t="n">
        <f aca="false">F176*G176+F176</f>
        <v>34.47</v>
      </c>
      <c r="J176" s="18" t="s">
        <v>614</v>
      </c>
      <c r="K176" s="19" t="s">
        <v>25</v>
      </c>
      <c r="L176" s="19" t="s">
        <v>615</v>
      </c>
      <c r="M176" s="20"/>
    </row>
    <row r="177" customFormat="false" ht="60" hidden="false" customHeight="false" outlineLevel="0" collapsed="false">
      <c r="A177" s="13" t="n">
        <v>173</v>
      </c>
      <c r="B177" s="14" t="s">
        <v>616</v>
      </c>
      <c r="C177" s="15" t="s">
        <v>19</v>
      </c>
      <c r="D177" s="15" t="n">
        <v>25</v>
      </c>
      <c r="E177" s="16" t="n">
        <v>48.71</v>
      </c>
      <c r="F177" s="16" t="n">
        <f aca="false">D177*E177</f>
        <v>1217.75</v>
      </c>
      <c r="G177" s="17" t="n">
        <v>0</v>
      </c>
      <c r="H177" s="16" t="n">
        <f aca="false">E177*G177+E177</f>
        <v>48.71</v>
      </c>
      <c r="I177" s="16" t="n">
        <f aca="false">F177*G177+F177</f>
        <v>1217.75</v>
      </c>
      <c r="J177" s="18" t="s">
        <v>617</v>
      </c>
      <c r="K177" s="19" t="s">
        <v>493</v>
      </c>
      <c r="L177" s="19" t="s">
        <v>618</v>
      </c>
      <c r="M177" s="20"/>
    </row>
    <row r="178" customFormat="false" ht="24" hidden="false" customHeight="false" outlineLevel="0" collapsed="false">
      <c r="A178" s="13" t="n">
        <v>174</v>
      </c>
      <c r="B178" s="14" t="s">
        <v>619</v>
      </c>
      <c r="C178" s="15" t="s">
        <v>19</v>
      </c>
      <c r="D178" s="15" t="n">
        <v>3</v>
      </c>
      <c r="E178" s="16" t="n">
        <v>126</v>
      </c>
      <c r="F178" s="16" t="n">
        <f aca="false">D178*E178</f>
        <v>378</v>
      </c>
      <c r="G178" s="17" t="n">
        <v>0.08</v>
      </c>
      <c r="H178" s="16" t="n">
        <f aca="false">E178*G178+E178</f>
        <v>136.08</v>
      </c>
      <c r="I178" s="16" t="n">
        <f aca="false">F178*G178+F178</f>
        <v>408.24</v>
      </c>
      <c r="J178" s="18" t="s">
        <v>620</v>
      </c>
      <c r="K178" s="19" t="s">
        <v>621</v>
      </c>
      <c r="L178" s="19" t="s">
        <v>622</v>
      </c>
      <c r="M178" s="20"/>
    </row>
    <row r="179" customFormat="false" ht="45" hidden="false" customHeight="false" outlineLevel="0" collapsed="false">
      <c r="A179" s="13" t="n">
        <v>175</v>
      </c>
      <c r="B179" s="14" t="s">
        <v>623</v>
      </c>
      <c r="C179" s="15" t="s">
        <v>19</v>
      </c>
      <c r="D179" s="36" t="n">
        <v>30</v>
      </c>
      <c r="E179" s="16" t="n">
        <v>7.2</v>
      </c>
      <c r="F179" s="16" t="n">
        <f aca="false">D179*E179</f>
        <v>216</v>
      </c>
      <c r="G179" s="17" t="n">
        <v>0.08</v>
      </c>
      <c r="H179" s="16" t="n">
        <f aca="false">E179*G179+E179</f>
        <v>7.78</v>
      </c>
      <c r="I179" s="16" t="n">
        <f aca="false">F179*G179+F179</f>
        <v>233.28</v>
      </c>
      <c r="J179" s="18" t="s">
        <v>624</v>
      </c>
      <c r="K179" s="19" t="s">
        <v>123</v>
      </c>
      <c r="L179" s="19" t="s">
        <v>625</v>
      </c>
      <c r="M179" s="20" t="s">
        <v>213</v>
      </c>
    </row>
    <row r="180" customFormat="false" ht="22.5" hidden="false" customHeight="false" outlineLevel="0" collapsed="false">
      <c r="A180" s="13" t="n">
        <v>176</v>
      </c>
      <c r="B180" s="14" t="s">
        <v>626</v>
      </c>
      <c r="C180" s="15" t="s">
        <v>19</v>
      </c>
      <c r="D180" s="15" t="n">
        <v>1</v>
      </c>
      <c r="E180" s="16" t="n">
        <v>22.75</v>
      </c>
      <c r="F180" s="16" t="n">
        <f aca="false">D180*E180</f>
        <v>22.75</v>
      </c>
      <c r="G180" s="17" t="n">
        <v>0.08</v>
      </c>
      <c r="H180" s="16" t="n">
        <f aca="false">E180*G180+E180</f>
        <v>24.57</v>
      </c>
      <c r="I180" s="16" t="n">
        <f aca="false">F180*G180+F180</f>
        <v>24.57</v>
      </c>
      <c r="J180" s="18" t="s">
        <v>627</v>
      </c>
      <c r="K180" s="19" t="s">
        <v>318</v>
      </c>
      <c r="L180" s="19" t="s">
        <v>628</v>
      </c>
      <c r="M180" s="20"/>
    </row>
    <row r="181" customFormat="false" ht="24" hidden="false" customHeight="false" outlineLevel="0" collapsed="false">
      <c r="A181" s="13" t="n">
        <v>177</v>
      </c>
      <c r="B181" s="14" t="s">
        <v>629</v>
      </c>
      <c r="C181" s="15" t="s">
        <v>19</v>
      </c>
      <c r="D181" s="31" t="n">
        <v>8</v>
      </c>
      <c r="E181" s="16" t="n">
        <v>13.58</v>
      </c>
      <c r="F181" s="16" t="n">
        <f aca="false">D181*E181</f>
        <v>108.64</v>
      </c>
      <c r="G181" s="17" t="n">
        <v>0.08</v>
      </c>
      <c r="H181" s="16" t="n">
        <f aca="false">E181*G181+E181</f>
        <v>14.67</v>
      </c>
      <c r="I181" s="16" t="n">
        <f aca="false">F181*G181+F181</f>
        <v>117.33</v>
      </c>
      <c r="J181" s="18" t="s">
        <v>630</v>
      </c>
      <c r="K181" s="19" t="s">
        <v>631</v>
      </c>
      <c r="L181" s="19" t="s">
        <v>632</v>
      </c>
      <c r="M181" s="20"/>
    </row>
    <row r="182" customFormat="false" ht="36" hidden="false" customHeight="false" outlineLevel="0" collapsed="false">
      <c r="A182" s="13" t="n">
        <v>178</v>
      </c>
      <c r="B182" s="14" t="s">
        <v>633</v>
      </c>
      <c r="C182" s="15" t="s">
        <v>19</v>
      </c>
      <c r="D182" s="31" t="n">
        <v>1</v>
      </c>
      <c r="E182" s="16" t="n">
        <v>150.41</v>
      </c>
      <c r="F182" s="16" t="n">
        <f aca="false">D182*E182</f>
        <v>150.41</v>
      </c>
      <c r="G182" s="17" t="n">
        <v>0</v>
      </c>
      <c r="H182" s="16" t="n">
        <f aca="false">E182*G182+E182</f>
        <v>150.41</v>
      </c>
      <c r="I182" s="16" t="n">
        <f aca="false">F182*G182+F182</f>
        <v>150.41</v>
      </c>
      <c r="J182" s="18" t="s">
        <v>634</v>
      </c>
      <c r="K182" s="19" t="s">
        <v>635</v>
      </c>
      <c r="L182" s="19" t="s">
        <v>636</v>
      </c>
      <c r="M182" s="20"/>
    </row>
    <row r="183" customFormat="false" ht="24" hidden="false" customHeight="false" outlineLevel="0" collapsed="false">
      <c r="A183" s="13" t="n">
        <v>179</v>
      </c>
      <c r="B183" s="14" t="s">
        <v>637</v>
      </c>
      <c r="C183" s="15" t="s">
        <v>19</v>
      </c>
      <c r="D183" s="15" t="n">
        <v>2</v>
      </c>
      <c r="E183" s="16" t="n">
        <v>6.3</v>
      </c>
      <c r="F183" s="16" t="n">
        <f aca="false">D183*E183</f>
        <v>12.6</v>
      </c>
      <c r="G183" s="17" t="n">
        <v>0.08</v>
      </c>
      <c r="H183" s="16" t="n">
        <f aca="false">E183*G183+E183</f>
        <v>6.8</v>
      </c>
      <c r="I183" s="16" t="n">
        <f aca="false">F183*G183+F183</f>
        <v>13.61</v>
      </c>
      <c r="J183" s="18" t="s">
        <v>638</v>
      </c>
      <c r="K183" s="19" t="s">
        <v>559</v>
      </c>
      <c r="L183" s="19" t="s">
        <v>639</v>
      </c>
      <c r="M183" s="20"/>
    </row>
    <row r="184" customFormat="false" ht="24" hidden="false" customHeight="false" outlineLevel="0" collapsed="false">
      <c r="A184" s="13" t="n">
        <v>180</v>
      </c>
      <c r="B184" s="14" t="s">
        <v>640</v>
      </c>
      <c r="C184" s="15" t="s">
        <v>19</v>
      </c>
      <c r="D184" s="15" t="n">
        <v>1</v>
      </c>
      <c r="E184" s="16" t="n">
        <v>19.32</v>
      </c>
      <c r="F184" s="16" t="n">
        <f aca="false">D184*E184</f>
        <v>19.32</v>
      </c>
      <c r="G184" s="17" t="n">
        <v>0.08</v>
      </c>
      <c r="H184" s="16" t="n">
        <f aca="false">E184*G184+E184</f>
        <v>20.87</v>
      </c>
      <c r="I184" s="16" t="n">
        <f aca="false">F184*G184+F184</f>
        <v>20.87</v>
      </c>
      <c r="J184" s="18" t="s">
        <v>641</v>
      </c>
      <c r="K184" s="19" t="s">
        <v>559</v>
      </c>
      <c r="L184" s="19" t="s">
        <v>642</v>
      </c>
      <c r="M184" s="20"/>
    </row>
    <row r="185" customFormat="false" ht="24" hidden="false" customHeight="false" outlineLevel="0" collapsed="false">
      <c r="A185" s="13" t="n">
        <v>181</v>
      </c>
      <c r="B185" s="14" t="s">
        <v>643</v>
      </c>
      <c r="C185" s="15" t="s">
        <v>19</v>
      </c>
      <c r="D185" s="15" t="n">
        <v>30</v>
      </c>
      <c r="E185" s="16" t="n">
        <v>105.6</v>
      </c>
      <c r="F185" s="16" t="n">
        <f aca="false">D185*E185</f>
        <v>3168</v>
      </c>
      <c r="G185" s="17" t="n">
        <v>0.08</v>
      </c>
      <c r="H185" s="16" t="n">
        <f aca="false">E185*G185+E185</f>
        <v>114.05</v>
      </c>
      <c r="I185" s="16" t="n">
        <f aca="false">F185*G185+F185</f>
        <v>3421.44</v>
      </c>
      <c r="J185" s="18" t="s">
        <v>644</v>
      </c>
      <c r="K185" s="19" t="s">
        <v>544</v>
      </c>
      <c r="L185" s="19" t="s">
        <v>645</v>
      </c>
      <c r="M185" s="20"/>
    </row>
    <row r="186" customFormat="false" ht="24" hidden="false" customHeight="false" outlineLevel="0" collapsed="false">
      <c r="A186" s="13" t="n">
        <v>182</v>
      </c>
      <c r="B186" s="14" t="s">
        <v>646</v>
      </c>
      <c r="C186" s="15" t="s">
        <v>19</v>
      </c>
      <c r="D186" s="15" t="n">
        <v>2</v>
      </c>
      <c r="E186" s="16" t="n">
        <v>35.7</v>
      </c>
      <c r="F186" s="16" t="n">
        <f aca="false">D186*E186</f>
        <v>71.4</v>
      </c>
      <c r="G186" s="17" t="n">
        <v>0.08</v>
      </c>
      <c r="H186" s="16" t="n">
        <f aca="false">E186*G186+E186</f>
        <v>38.56</v>
      </c>
      <c r="I186" s="16" t="n">
        <f aca="false">F186*G186+F186</f>
        <v>77.11</v>
      </c>
      <c r="J186" s="18" t="s">
        <v>647</v>
      </c>
      <c r="K186" s="19" t="s">
        <v>648</v>
      </c>
      <c r="L186" s="19" t="s">
        <v>649</v>
      </c>
      <c r="M186" s="20"/>
    </row>
    <row r="187" customFormat="false" ht="24" hidden="false" customHeight="false" outlineLevel="0" collapsed="false">
      <c r="A187" s="13" t="n">
        <v>183</v>
      </c>
      <c r="B187" s="14" t="s">
        <v>650</v>
      </c>
      <c r="C187" s="15" t="s">
        <v>19</v>
      </c>
      <c r="D187" s="15" t="n">
        <v>2</v>
      </c>
      <c r="E187" s="16" t="n">
        <v>42</v>
      </c>
      <c r="F187" s="16" t="n">
        <f aca="false">D187*E187</f>
        <v>84</v>
      </c>
      <c r="G187" s="17" t="n">
        <v>0.08</v>
      </c>
      <c r="H187" s="16" t="n">
        <f aca="false">E187*G187+E187</f>
        <v>45.36</v>
      </c>
      <c r="I187" s="16" t="n">
        <f aca="false">F187*G187+F187</f>
        <v>90.72</v>
      </c>
      <c r="J187" s="18" t="s">
        <v>651</v>
      </c>
      <c r="K187" s="19" t="s">
        <v>648</v>
      </c>
      <c r="L187" s="19" t="s">
        <v>652</v>
      </c>
      <c r="M187" s="20"/>
    </row>
    <row r="188" customFormat="false" ht="12" hidden="false" customHeight="false" outlineLevel="0" collapsed="false">
      <c r="A188" s="13" t="n">
        <v>184</v>
      </c>
      <c r="B188" s="14" t="s">
        <v>653</v>
      </c>
      <c r="C188" s="15" t="s">
        <v>19</v>
      </c>
      <c r="D188" s="15" t="n">
        <v>1</v>
      </c>
      <c r="E188" s="16" t="n">
        <v>10.34</v>
      </c>
      <c r="F188" s="16" t="n">
        <f aca="false">D188*E188</f>
        <v>10.34</v>
      </c>
      <c r="G188" s="17" t="n">
        <v>0.08</v>
      </c>
      <c r="H188" s="16" t="n">
        <f aca="false">E188*G188+E188</f>
        <v>11.17</v>
      </c>
      <c r="I188" s="16" t="n">
        <f aca="false">F188*G188+F188</f>
        <v>11.17</v>
      </c>
      <c r="J188" s="18" t="s">
        <v>654</v>
      </c>
      <c r="K188" s="19" t="s">
        <v>135</v>
      </c>
      <c r="L188" s="19" t="s">
        <v>655</v>
      </c>
      <c r="M188" s="20"/>
    </row>
    <row r="189" customFormat="false" ht="45" hidden="false" customHeight="false" outlineLevel="0" collapsed="false">
      <c r="A189" s="13" t="n">
        <v>185</v>
      </c>
      <c r="B189" s="14" t="s">
        <v>656</v>
      </c>
      <c r="C189" s="15" t="s">
        <v>19</v>
      </c>
      <c r="D189" s="36" t="n">
        <v>2</v>
      </c>
      <c r="E189" s="16" t="n">
        <v>13.06</v>
      </c>
      <c r="F189" s="16" t="n">
        <f aca="false">D189*E189</f>
        <v>26.12</v>
      </c>
      <c r="G189" s="17" t="n">
        <v>0.08</v>
      </c>
      <c r="H189" s="16" t="n">
        <f aca="false">E189*G189+E189</f>
        <v>14.1</v>
      </c>
      <c r="I189" s="16" t="n">
        <f aca="false">F189*G189+F189</f>
        <v>28.21</v>
      </c>
      <c r="J189" s="18" t="s">
        <v>657</v>
      </c>
      <c r="K189" s="19" t="s">
        <v>181</v>
      </c>
      <c r="L189" s="19" t="s">
        <v>658</v>
      </c>
      <c r="M189" s="20" t="s">
        <v>213</v>
      </c>
    </row>
    <row r="190" customFormat="false" ht="24" hidden="false" customHeight="false" outlineLevel="0" collapsed="false">
      <c r="A190" s="13" t="n">
        <v>186</v>
      </c>
      <c r="B190" s="14" t="s">
        <v>659</v>
      </c>
      <c r="C190" s="15" t="s">
        <v>19</v>
      </c>
      <c r="D190" s="15" t="n">
        <v>1</v>
      </c>
      <c r="E190" s="16" t="n">
        <v>42.57</v>
      </c>
      <c r="F190" s="16" t="n">
        <f aca="false">D190*E190</f>
        <v>42.57</v>
      </c>
      <c r="G190" s="17" t="n">
        <v>0.08</v>
      </c>
      <c r="H190" s="16" t="n">
        <f aca="false">E190*G190+E190</f>
        <v>45.98</v>
      </c>
      <c r="I190" s="16" t="n">
        <f aca="false">F190*G190+F190</f>
        <v>45.98</v>
      </c>
      <c r="J190" s="18" t="s">
        <v>660</v>
      </c>
      <c r="K190" s="19" t="s">
        <v>21</v>
      </c>
      <c r="L190" s="19" t="s">
        <v>661</v>
      </c>
      <c r="M190" s="20"/>
    </row>
    <row r="191" customFormat="false" ht="24" hidden="false" customHeight="false" outlineLevel="0" collapsed="false">
      <c r="A191" s="13" t="n">
        <v>187</v>
      </c>
      <c r="B191" s="21" t="s">
        <v>662</v>
      </c>
      <c r="C191" s="15" t="s">
        <v>19</v>
      </c>
      <c r="D191" s="15" t="n">
        <v>5</v>
      </c>
      <c r="E191" s="16" t="n">
        <v>22.78</v>
      </c>
      <c r="F191" s="16" t="n">
        <f aca="false">D191*E191</f>
        <v>113.9</v>
      </c>
      <c r="G191" s="17" t="n">
        <v>0.23</v>
      </c>
      <c r="H191" s="16" t="n">
        <f aca="false">E191*G191+E191</f>
        <v>28.02</v>
      </c>
      <c r="I191" s="16" t="n">
        <f aca="false">F191*G191+F191</f>
        <v>140.1</v>
      </c>
      <c r="J191" s="18" t="s">
        <v>663</v>
      </c>
      <c r="K191" s="19" t="s">
        <v>664</v>
      </c>
      <c r="L191" s="19" t="s">
        <v>665</v>
      </c>
      <c r="M191" s="20"/>
    </row>
    <row r="192" customFormat="false" ht="36" hidden="false" customHeight="false" outlineLevel="0" collapsed="false">
      <c r="A192" s="13" t="n">
        <v>188</v>
      </c>
      <c r="B192" s="14" t="s">
        <v>666</v>
      </c>
      <c r="C192" s="15" t="s">
        <v>19</v>
      </c>
      <c r="D192" s="15" t="n">
        <v>5</v>
      </c>
      <c r="E192" s="16" t="n">
        <v>500</v>
      </c>
      <c r="F192" s="16" t="n">
        <f aca="false">D192*E192</f>
        <v>2500</v>
      </c>
      <c r="G192" s="17" t="n">
        <v>0.08</v>
      </c>
      <c r="H192" s="16" t="n">
        <f aca="false">E192*G192+E192</f>
        <v>540</v>
      </c>
      <c r="I192" s="16" t="n">
        <f aca="false">F192*G192+F192</f>
        <v>2700</v>
      </c>
      <c r="J192" s="18" t="s">
        <v>667</v>
      </c>
      <c r="K192" s="19" t="s">
        <v>668</v>
      </c>
      <c r="L192" s="19" t="s">
        <v>669</v>
      </c>
      <c r="M192" s="20"/>
    </row>
    <row r="193" customFormat="false" ht="24" hidden="false" customHeight="false" outlineLevel="0" collapsed="false">
      <c r="A193" s="13" t="n">
        <v>189</v>
      </c>
      <c r="B193" s="41" t="s">
        <v>670</v>
      </c>
      <c r="C193" s="15" t="s">
        <v>19</v>
      </c>
      <c r="D193" s="15" t="n">
        <v>1</v>
      </c>
      <c r="E193" s="16" t="n">
        <v>93.97</v>
      </c>
      <c r="F193" s="16" t="n">
        <f aca="false">D193*E193</f>
        <v>93.97</v>
      </c>
      <c r="G193" s="17" t="n">
        <v>0.08</v>
      </c>
      <c r="H193" s="16" t="n">
        <f aca="false">E193*G193+E193</f>
        <v>101.49</v>
      </c>
      <c r="I193" s="16" t="n">
        <f aca="false">F193*G193+F193</f>
        <v>101.49</v>
      </c>
      <c r="J193" s="18" t="s">
        <v>671</v>
      </c>
      <c r="K193" s="19" t="s">
        <v>32</v>
      </c>
      <c r="L193" s="19" t="s">
        <v>672</v>
      </c>
      <c r="M193" s="20"/>
    </row>
    <row r="194" customFormat="false" ht="22.5" hidden="false" customHeight="false" outlineLevel="0" collapsed="false">
      <c r="A194" s="13" t="n">
        <v>190</v>
      </c>
      <c r="B194" s="14" t="s">
        <v>673</v>
      </c>
      <c r="C194" s="15" t="s">
        <v>19</v>
      </c>
      <c r="D194" s="15" t="n">
        <v>15</v>
      </c>
      <c r="E194" s="16" t="n">
        <v>8.56</v>
      </c>
      <c r="F194" s="16" t="n">
        <f aca="false">D194*E194</f>
        <v>128.4</v>
      </c>
      <c r="G194" s="17" t="n">
        <v>0.08</v>
      </c>
      <c r="H194" s="16" t="n">
        <f aca="false">E194*G194+E194</f>
        <v>9.24</v>
      </c>
      <c r="I194" s="16" t="n">
        <f aca="false">F194*G194+F194</f>
        <v>138.67</v>
      </c>
      <c r="J194" s="18" t="s">
        <v>674</v>
      </c>
      <c r="K194" s="19" t="s">
        <v>318</v>
      </c>
      <c r="L194" s="19" t="s">
        <v>675</v>
      </c>
      <c r="M194" s="20"/>
    </row>
    <row r="195" customFormat="false" ht="24" hidden="false" customHeight="false" outlineLevel="0" collapsed="false">
      <c r="A195" s="13" t="n">
        <v>191</v>
      </c>
      <c r="B195" s="14" t="s">
        <v>676</v>
      </c>
      <c r="C195" s="15" t="s">
        <v>19</v>
      </c>
      <c r="D195" s="15" t="n">
        <v>2</v>
      </c>
      <c r="E195" s="16" t="n">
        <v>30.5</v>
      </c>
      <c r="F195" s="16" t="n">
        <f aca="false">D195*E195</f>
        <v>61</v>
      </c>
      <c r="G195" s="17" t="n">
        <v>0.08</v>
      </c>
      <c r="H195" s="16" t="n">
        <f aca="false">E195*G195+E195</f>
        <v>32.94</v>
      </c>
      <c r="I195" s="16" t="n">
        <f aca="false">F195*G195+F195</f>
        <v>65.88</v>
      </c>
      <c r="J195" s="18" t="s">
        <v>677</v>
      </c>
      <c r="K195" s="19" t="s">
        <v>678</v>
      </c>
      <c r="L195" s="19" t="s">
        <v>679</v>
      </c>
      <c r="M195" s="20"/>
    </row>
    <row r="196" customFormat="false" ht="12" hidden="false" customHeight="false" outlineLevel="0" collapsed="false">
      <c r="A196" s="13" t="n">
        <v>192</v>
      </c>
      <c r="B196" s="14" t="s">
        <v>680</v>
      </c>
      <c r="C196" s="15" t="s">
        <v>19</v>
      </c>
      <c r="D196" s="15" t="n">
        <v>2</v>
      </c>
      <c r="E196" s="16" t="n">
        <v>22.05</v>
      </c>
      <c r="F196" s="16" t="n">
        <f aca="false">D196*E196</f>
        <v>44.1</v>
      </c>
      <c r="G196" s="17" t="n">
        <v>0.08</v>
      </c>
      <c r="H196" s="16" t="n">
        <f aca="false">E196*G196+E196</f>
        <v>23.81</v>
      </c>
      <c r="I196" s="16" t="n">
        <f aca="false">F196*G196+F196</f>
        <v>47.63</v>
      </c>
      <c r="J196" s="18" t="s">
        <v>681</v>
      </c>
      <c r="K196" s="19" t="s">
        <v>362</v>
      </c>
      <c r="L196" s="19" t="s">
        <v>682</v>
      </c>
      <c r="M196" s="20"/>
    </row>
    <row r="197" customFormat="false" ht="12" hidden="false" customHeight="false" outlineLevel="0" collapsed="false">
      <c r="A197" s="13" t="n">
        <v>193</v>
      </c>
      <c r="B197" s="21" t="s">
        <v>683</v>
      </c>
      <c r="C197" s="15" t="s">
        <v>19</v>
      </c>
      <c r="D197" s="15" t="n">
        <v>20</v>
      </c>
      <c r="E197" s="16" t="n">
        <v>5.52</v>
      </c>
      <c r="F197" s="16" t="n">
        <f aca="false">D197*E197</f>
        <v>110.4</v>
      </c>
      <c r="G197" s="17" t="n">
        <v>0.08</v>
      </c>
      <c r="H197" s="16" t="n">
        <f aca="false">E197*G197+E197</f>
        <v>5.96</v>
      </c>
      <c r="I197" s="16" t="n">
        <f aca="false">F197*G197+F197</f>
        <v>119.23</v>
      </c>
      <c r="J197" s="18" t="s">
        <v>684</v>
      </c>
      <c r="K197" s="19" t="s">
        <v>89</v>
      </c>
      <c r="L197" s="19" t="s">
        <v>685</v>
      </c>
      <c r="M197" s="20"/>
    </row>
    <row r="198" customFormat="false" ht="24" hidden="false" customHeight="false" outlineLevel="0" collapsed="false">
      <c r="A198" s="13" t="n">
        <v>194</v>
      </c>
      <c r="B198" s="14" t="s">
        <v>686</v>
      </c>
      <c r="C198" s="15" t="s">
        <v>19</v>
      </c>
      <c r="D198" s="15" t="n">
        <v>1</v>
      </c>
      <c r="E198" s="16" t="n">
        <v>179.76</v>
      </c>
      <c r="F198" s="16" t="n">
        <f aca="false">D198*E198</f>
        <v>179.76</v>
      </c>
      <c r="G198" s="17" t="n">
        <v>0.08</v>
      </c>
      <c r="H198" s="16" t="n">
        <f aca="false">E198*G198+E198</f>
        <v>194.14</v>
      </c>
      <c r="I198" s="16" t="n">
        <f aca="false">F198*G198+F198</f>
        <v>194.14</v>
      </c>
      <c r="J198" s="18" t="s">
        <v>687</v>
      </c>
      <c r="K198" s="19" t="s">
        <v>688</v>
      </c>
      <c r="L198" s="19" t="s">
        <v>689</v>
      </c>
      <c r="M198" s="20"/>
    </row>
    <row r="199" customFormat="false" ht="36" hidden="false" customHeight="false" outlineLevel="0" collapsed="false">
      <c r="A199" s="13" t="n">
        <v>195</v>
      </c>
      <c r="B199" s="14" t="s">
        <v>690</v>
      </c>
      <c r="C199" s="15" t="s">
        <v>19</v>
      </c>
      <c r="D199" s="15" t="n">
        <v>3</v>
      </c>
      <c r="E199" s="16" t="n">
        <v>89.88</v>
      </c>
      <c r="F199" s="16" t="n">
        <f aca="false">D199*E199</f>
        <v>269.64</v>
      </c>
      <c r="G199" s="17" t="n">
        <v>0.08</v>
      </c>
      <c r="H199" s="16" t="n">
        <f aca="false">E199*G199+E199</f>
        <v>97.07</v>
      </c>
      <c r="I199" s="16" t="n">
        <f aca="false">F199*G199+F199</f>
        <v>291.21</v>
      </c>
      <c r="J199" s="18" t="s">
        <v>691</v>
      </c>
      <c r="K199" s="19" t="s">
        <v>688</v>
      </c>
      <c r="L199" s="19" t="s">
        <v>692</v>
      </c>
      <c r="M199" s="20"/>
    </row>
    <row r="200" customFormat="false" ht="36" hidden="false" customHeight="false" outlineLevel="0" collapsed="false">
      <c r="A200" s="13" t="n">
        <v>196</v>
      </c>
      <c r="B200" s="14" t="s">
        <v>693</v>
      </c>
      <c r="C200" s="15" t="s">
        <v>19</v>
      </c>
      <c r="D200" s="15" t="n">
        <v>7</v>
      </c>
      <c r="E200" s="16" t="n">
        <v>47.06</v>
      </c>
      <c r="F200" s="16" t="n">
        <f aca="false">D200*E200</f>
        <v>329.42</v>
      </c>
      <c r="G200" s="17" t="n">
        <v>0.08</v>
      </c>
      <c r="H200" s="16" t="n">
        <f aca="false">E200*G200+E200</f>
        <v>50.82</v>
      </c>
      <c r="I200" s="16" t="n">
        <f aca="false">F200*G200+F200</f>
        <v>355.77</v>
      </c>
      <c r="J200" s="18" t="s">
        <v>694</v>
      </c>
      <c r="K200" s="19" t="s">
        <v>695</v>
      </c>
      <c r="L200" s="19" t="s">
        <v>696</v>
      </c>
      <c r="M200" s="20"/>
    </row>
    <row r="201" customFormat="false" ht="24" hidden="false" customHeight="false" outlineLevel="0" collapsed="false">
      <c r="A201" s="13" t="n">
        <v>197</v>
      </c>
      <c r="B201" s="14" t="s">
        <v>697</v>
      </c>
      <c r="C201" s="15" t="s">
        <v>19</v>
      </c>
      <c r="D201" s="15" t="n">
        <v>7</v>
      </c>
      <c r="E201" s="16" t="n">
        <v>36.89</v>
      </c>
      <c r="F201" s="16" t="n">
        <f aca="false">D201*E201</f>
        <v>258.23</v>
      </c>
      <c r="G201" s="17" t="n">
        <v>0.08</v>
      </c>
      <c r="H201" s="16" t="n">
        <f aca="false">E201*G201+E201</f>
        <v>39.84</v>
      </c>
      <c r="I201" s="16" t="n">
        <f aca="false">F201*G201+F201</f>
        <v>278.89</v>
      </c>
      <c r="J201" s="18" t="s">
        <v>698</v>
      </c>
      <c r="K201" s="19" t="s">
        <v>695</v>
      </c>
      <c r="L201" s="19" t="s">
        <v>699</v>
      </c>
      <c r="M201" s="20"/>
    </row>
    <row r="202" customFormat="false" ht="36" hidden="false" customHeight="false" outlineLevel="0" collapsed="false">
      <c r="A202" s="13" t="n">
        <v>198</v>
      </c>
      <c r="B202" s="42" t="s">
        <v>700</v>
      </c>
      <c r="C202" s="15" t="s">
        <v>19</v>
      </c>
      <c r="D202" s="15" t="n">
        <v>2</v>
      </c>
      <c r="E202" s="16" t="n">
        <v>1944</v>
      </c>
      <c r="F202" s="16" t="n">
        <f aca="false">D202*E202</f>
        <v>3888</v>
      </c>
      <c r="G202" s="17" t="n">
        <v>0.08</v>
      </c>
      <c r="H202" s="16" t="n">
        <f aca="false">E202*G202+E202</f>
        <v>2099.52</v>
      </c>
      <c r="I202" s="16" t="n">
        <f aca="false">F202*G202+F202</f>
        <v>4199.04</v>
      </c>
      <c r="J202" s="18" t="s">
        <v>701</v>
      </c>
      <c r="K202" s="19" t="s">
        <v>702</v>
      </c>
      <c r="L202" s="19" t="s">
        <v>703</v>
      </c>
      <c r="M202" s="20"/>
    </row>
    <row r="203" customFormat="false" ht="24" hidden="false" customHeight="false" outlineLevel="0" collapsed="false">
      <c r="A203" s="13" t="n">
        <v>199</v>
      </c>
      <c r="B203" s="14" t="s">
        <v>704</v>
      </c>
      <c r="C203" s="15" t="s">
        <v>19</v>
      </c>
      <c r="D203" s="15" t="n">
        <v>28</v>
      </c>
      <c r="E203" s="16" t="n">
        <v>30</v>
      </c>
      <c r="F203" s="16" t="n">
        <f aca="false">D203*E203</f>
        <v>840</v>
      </c>
      <c r="G203" s="17" t="n">
        <v>0.08</v>
      </c>
      <c r="H203" s="16" t="n">
        <f aca="false">E203*G203+E203</f>
        <v>32.4</v>
      </c>
      <c r="I203" s="16" t="n">
        <f aca="false">F203*G203+F203</f>
        <v>907.2</v>
      </c>
      <c r="J203" s="18" t="s">
        <v>705</v>
      </c>
      <c r="K203" s="19" t="s">
        <v>155</v>
      </c>
      <c r="L203" s="19" t="s">
        <v>706</v>
      </c>
      <c r="M203" s="20"/>
    </row>
    <row r="204" customFormat="false" ht="24" hidden="false" customHeight="false" outlineLevel="0" collapsed="false">
      <c r="A204" s="13" t="n">
        <v>200</v>
      </c>
      <c r="B204" s="14" t="s">
        <v>707</v>
      </c>
      <c r="C204" s="15" t="s">
        <v>19</v>
      </c>
      <c r="D204" s="15" t="n">
        <v>13</v>
      </c>
      <c r="E204" s="16" t="n">
        <v>15.13</v>
      </c>
      <c r="F204" s="16" t="n">
        <f aca="false">D204*E204</f>
        <v>196.69</v>
      </c>
      <c r="G204" s="17" t="n">
        <v>0.08</v>
      </c>
      <c r="H204" s="16" t="n">
        <f aca="false">E204*G204+E204</f>
        <v>16.34</v>
      </c>
      <c r="I204" s="16" t="n">
        <f aca="false">F204*G204+F204</f>
        <v>212.43</v>
      </c>
      <c r="J204" s="18" t="s">
        <v>708</v>
      </c>
      <c r="K204" s="19" t="s">
        <v>709</v>
      </c>
      <c r="L204" s="19" t="s">
        <v>710</v>
      </c>
      <c r="M204" s="20"/>
    </row>
    <row r="205" customFormat="false" ht="24" hidden="false" customHeight="false" outlineLevel="0" collapsed="false">
      <c r="A205" s="13" t="n">
        <v>201</v>
      </c>
      <c r="B205" s="14" t="s">
        <v>711</v>
      </c>
      <c r="C205" s="15" t="s">
        <v>19</v>
      </c>
      <c r="D205" s="15" t="n">
        <v>9</v>
      </c>
      <c r="E205" s="16" t="n">
        <v>18.29</v>
      </c>
      <c r="F205" s="16" t="n">
        <f aca="false">D205*E205</f>
        <v>164.61</v>
      </c>
      <c r="G205" s="17" t="n">
        <v>0.08</v>
      </c>
      <c r="H205" s="16" t="n">
        <f aca="false">E205*G205+E205</f>
        <v>19.75</v>
      </c>
      <c r="I205" s="16" t="n">
        <f aca="false">F205*G205+F205</f>
        <v>177.78</v>
      </c>
      <c r="J205" s="18" t="s">
        <v>712</v>
      </c>
      <c r="K205" s="19" t="s">
        <v>713</v>
      </c>
      <c r="L205" s="32" t="n">
        <v>5909990668816</v>
      </c>
      <c r="M205" s="20"/>
    </row>
    <row r="206" customFormat="false" ht="24" hidden="false" customHeight="false" outlineLevel="0" collapsed="false">
      <c r="A206" s="13" t="n">
        <v>202</v>
      </c>
      <c r="B206" s="14" t="s">
        <v>714</v>
      </c>
      <c r="C206" s="15" t="s">
        <v>19</v>
      </c>
      <c r="D206" s="15" t="n">
        <v>28</v>
      </c>
      <c r="E206" s="16" t="n">
        <v>350</v>
      </c>
      <c r="F206" s="16" t="n">
        <f aca="false">D206*E206</f>
        <v>9800</v>
      </c>
      <c r="G206" s="17" t="n">
        <v>0.08</v>
      </c>
      <c r="H206" s="16" t="n">
        <f aca="false">E206*G206+E206</f>
        <v>378</v>
      </c>
      <c r="I206" s="16" t="n">
        <f aca="false">F206*G206+F206</f>
        <v>10584</v>
      </c>
      <c r="J206" s="18" t="s">
        <v>715</v>
      </c>
      <c r="K206" s="19" t="s">
        <v>716</v>
      </c>
      <c r="L206" s="32" t="n">
        <v>5909991437633</v>
      </c>
      <c r="M206" s="20"/>
    </row>
    <row r="207" customFormat="false" ht="12" hidden="false" customHeight="false" outlineLevel="0" collapsed="false">
      <c r="A207" s="13" t="n">
        <v>203</v>
      </c>
      <c r="B207" s="21" t="s">
        <v>717</v>
      </c>
      <c r="C207" s="15" t="s">
        <v>19</v>
      </c>
      <c r="D207" s="15" t="n">
        <v>10</v>
      </c>
      <c r="E207" s="16" t="n">
        <v>5.3</v>
      </c>
      <c r="F207" s="16" t="n">
        <f aca="false">D207*E207</f>
        <v>53</v>
      </c>
      <c r="G207" s="17" t="n">
        <v>0.08</v>
      </c>
      <c r="H207" s="16" t="n">
        <f aca="false">E207*G207+E207</f>
        <v>5.72</v>
      </c>
      <c r="I207" s="16" t="n">
        <f aca="false">F207*G207+F207</f>
        <v>57.24</v>
      </c>
      <c r="J207" s="18" t="s">
        <v>718</v>
      </c>
      <c r="K207" s="19" t="s">
        <v>621</v>
      </c>
      <c r="L207" s="19" t="s">
        <v>719</v>
      </c>
      <c r="M207" s="20"/>
    </row>
    <row r="208" customFormat="false" ht="12" hidden="false" customHeight="false" outlineLevel="0" collapsed="false">
      <c r="A208" s="13" t="n">
        <v>204</v>
      </c>
      <c r="B208" s="21" t="s">
        <v>720</v>
      </c>
      <c r="C208" s="15" t="s">
        <v>19</v>
      </c>
      <c r="D208" s="15" t="n">
        <v>10</v>
      </c>
      <c r="E208" s="16" t="n">
        <v>8.4</v>
      </c>
      <c r="F208" s="16" t="n">
        <f aca="false">D208*E208</f>
        <v>84</v>
      </c>
      <c r="G208" s="17" t="n">
        <v>0.08</v>
      </c>
      <c r="H208" s="16" t="n">
        <f aca="false">E208*G208+E208</f>
        <v>9.07</v>
      </c>
      <c r="I208" s="16" t="n">
        <f aca="false">F208*G208+F208</f>
        <v>90.72</v>
      </c>
      <c r="J208" s="18" t="s">
        <v>721</v>
      </c>
      <c r="K208" s="19" t="s">
        <v>621</v>
      </c>
      <c r="L208" s="19" t="s">
        <v>722</v>
      </c>
      <c r="M208" s="20"/>
    </row>
    <row r="209" customFormat="false" ht="24" hidden="false" customHeight="false" outlineLevel="0" collapsed="false">
      <c r="A209" s="13" t="n">
        <v>205</v>
      </c>
      <c r="B209" s="14" t="s">
        <v>723</v>
      </c>
      <c r="C209" s="15" t="s">
        <v>19</v>
      </c>
      <c r="D209" s="15" t="n">
        <v>30</v>
      </c>
      <c r="E209" s="16" t="n">
        <v>23.4</v>
      </c>
      <c r="F209" s="16" t="n">
        <f aca="false">D209*E209</f>
        <v>702</v>
      </c>
      <c r="G209" s="17" t="n">
        <v>0.08</v>
      </c>
      <c r="H209" s="16" t="n">
        <f aca="false">E209*G209+E209</f>
        <v>25.27</v>
      </c>
      <c r="I209" s="16" t="n">
        <f aca="false">F209*G209+F209</f>
        <v>758.16</v>
      </c>
      <c r="J209" s="18" t="s">
        <v>724</v>
      </c>
      <c r="K209" s="19" t="s">
        <v>725</v>
      </c>
      <c r="L209" s="19" t="s">
        <v>726</v>
      </c>
      <c r="M209" s="20"/>
    </row>
    <row r="210" customFormat="false" ht="24" hidden="false" customHeight="false" outlineLevel="0" collapsed="false">
      <c r="A210" s="13" t="n">
        <v>206</v>
      </c>
      <c r="B210" s="14" t="s">
        <v>727</v>
      </c>
      <c r="C210" s="15" t="s">
        <v>19</v>
      </c>
      <c r="D210" s="15" t="n">
        <v>40</v>
      </c>
      <c r="E210" s="16" t="n">
        <v>7.4</v>
      </c>
      <c r="F210" s="16" t="n">
        <f aca="false">D210*E210</f>
        <v>296</v>
      </c>
      <c r="G210" s="17" t="n">
        <v>0.08</v>
      </c>
      <c r="H210" s="16" t="n">
        <f aca="false">E210*G210+E210</f>
        <v>7.99</v>
      </c>
      <c r="I210" s="16" t="n">
        <f aca="false">F210*G210+F210</f>
        <v>319.68</v>
      </c>
      <c r="J210" s="18" t="s">
        <v>728</v>
      </c>
      <c r="K210" s="19" t="s">
        <v>58</v>
      </c>
      <c r="L210" s="19" t="s">
        <v>729</v>
      </c>
      <c r="M210" s="20"/>
    </row>
    <row r="211" customFormat="false" ht="12" hidden="false" customHeight="false" outlineLevel="0" collapsed="false">
      <c r="A211" s="13" t="n">
        <v>207</v>
      </c>
      <c r="B211" s="14" t="s">
        <v>730</v>
      </c>
      <c r="C211" s="15" t="s">
        <v>19</v>
      </c>
      <c r="D211" s="15" t="n">
        <v>2</v>
      </c>
      <c r="E211" s="16" t="n">
        <v>25.68</v>
      </c>
      <c r="F211" s="16" t="n">
        <f aca="false">D211*E211</f>
        <v>51.36</v>
      </c>
      <c r="G211" s="17" t="n">
        <v>0.08</v>
      </c>
      <c r="H211" s="16" t="n">
        <f aca="false">E211*G211+E211</f>
        <v>27.73</v>
      </c>
      <c r="I211" s="16" t="n">
        <f aca="false">F211*G211+F211</f>
        <v>55.47</v>
      </c>
      <c r="J211" s="18" t="s">
        <v>731</v>
      </c>
      <c r="K211" s="19" t="s">
        <v>272</v>
      </c>
      <c r="L211" s="19" t="s">
        <v>732</v>
      </c>
      <c r="M211" s="20"/>
    </row>
    <row r="212" customFormat="false" ht="12" hidden="false" customHeight="false" outlineLevel="0" collapsed="false">
      <c r="A212" s="13" t="n">
        <v>208</v>
      </c>
      <c r="B212" s="14" t="s">
        <v>733</v>
      </c>
      <c r="C212" s="15" t="s">
        <v>19</v>
      </c>
      <c r="D212" s="15" t="n">
        <v>1</v>
      </c>
      <c r="E212" s="16" t="n">
        <v>7.84</v>
      </c>
      <c r="F212" s="16" t="n">
        <f aca="false">D212*E212</f>
        <v>7.84</v>
      </c>
      <c r="G212" s="17" t="n">
        <v>0.08</v>
      </c>
      <c r="H212" s="16" t="n">
        <f aca="false">E212*G212+E212</f>
        <v>8.47</v>
      </c>
      <c r="I212" s="16" t="n">
        <f aca="false">F212*G212+F212</f>
        <v>8.47</v>
      </c>
      <c r="J212" s="18" t="s">
        <v>734</v>
      </c>
      <c r="K212" s="19" t="s">
        <v>66</v>
      </c>
      <c r="L212" s="19" t="s">
        <v>735</v>
      </c>
      <c r="M212" s="20"/>
    </row>
    <row r="213" customFormat="false" ht="12" hidden="false" customHeight="false" outlineLevel="0" collapsed="false">
      <c r="A213" s="13" t="n">
        <v>209</v>
      </c>
      <c r="B213" s="14" t="s">
        <v>736</v>
      </c>
      <c r="C213" s="15" t="s">
        <v>19</v>
      </c>
      <c r="D213" s="31" t="n">
        <v>3</v>
      </c>
      <c r="E213" s="16" t="n">
        <v>18.47</v>
      </c>
      <c r="F213" s="16" t="n">
        <f aca="false">D213*E213</f>
        <v>55.41</v>
      </c>
      <c r="G213" s="17" t="n">
        <v>0.08</v>
      </c>
      <c r="H213" s="16" t="n">
        <f aca="false">E213*G213+E213</f>
        <v>19.95</v>
      </c>
      <c r="I213" s="16" t="n">
        <f aca="false">F213*G213+F213</f>
        <v>59.84</v>
      </c>
      <c r="J213" s="18" t="s">
        <v>737</v>
      </c>
      <c r="K213" s="19" t="s">
        <v>738</v>
      </c>
      <c r="L213" s="19" t="s">
        <v>739</v>
      </c>
      <c r="M213" s="20"/>
    </row>
    <row r="214" customFormat="false" ht="24" hidden="false" customHeight="false" outlineLevel="0" collapsed="false">
      <c r="A214" s="13" t="n">
        <v>210</v>
      </c>
      <c r="B214" s="14" t="s">
        <v>740</v>
      </c>
      <c r="C214" s="15" t="s">
        <v>19</v>
      </c>
      <c r="D214" s="31" t="n">
        <v>3</v>
      </c>
      <c r="E214" s="16" t="n">
        <v>18.83</v>
      </c>
      <c r="F214" s="16" t="n">
        <f aca="false">D214*E214</f>
        <v>56.49</v>
      </c>
      <c r="G214" s="17" t="n">
        <v>0.08</v>
      </c>
      <c r="H214" s="16" t="n">
        <f aca="false">E214*G214+E214</f>
        <v>20.34</v>
      </c>
      <c r="I214" s="16" t="n">
        <f aca="false">F214*G214+F214</f>
        <v>61.01</v>
      </c>
      <c r="J214" s="18" t="s">
        <v>741</v>
      </c>
      <c r="K214" s="19" t="s">
        <v>742</v>
      </c>
      <c r="L214" s="19" t="s">
        <v>743</v>
      </c>
      <c r="M214" s="20"/>
    </row>
    <row r="215" customFormat="false" ht="67.5" hidden="false" customHeight="false" outlineLevel="0" collapsed="false">
      <c r="A215" s="13" t="n">
        <v>211</v>
      </c>
      <c r="B215" s="39" t="s">
        <v>744</v>
      </c>
      <c r="C215" s="15" t="s">
        <v>19</v>
      </c>
      <c r="D215" s="36" t="n">
        <v>3</v>
      </c>
      <c r="E215" s="16" t="n">
        <v>11.1</v>
      </c>
      <c r="F215" s="16" t="n">
        <f aca="false">D215*E215</f>
        <v>33.3</v>
      </c>
      <c r="G215" s="17" t="n">
        <v>0.08</v>
      </c>
      <c r="H215" s="16" t="n">
        <f aca="false">E215*G215+E215</f>
        <v>11.99</v>
      </c>
      <c r="I215" s="16" t="n">
        <f aca="false">F215*G215+F215</f>
        <v>35.96</v>
      </c>
      <c r="J215" s="18" t="s">
        <v>745</v>
      </c>
      <c r="K215" s="19" t="s">
        <v>203</v>
      </c>
      <c r="L215" s="19" t="s">
        <v>746</v>
      </c>
      <c r="M215" s="20" t="s">
        <v>747</v>
      </c>
    </row>
    <row r="216" customFormat="false" ht="24" hidden="false" customHeight="false" outlineLevel="0" collapsed="false">
      <c r="A216" s="13" t="n">
        <v>212</v>
      </c>
      <c r="B216" s="29" t="s">
        <v>748</v>
      </c>
      <c r="C216" s="15" t="s">
        <v>19</v>
      </c>
      <c r="D216" s="15" t="n">
        <v>8</v>
      </c>
      <c r="E216" s="16" t="n">
        <v>12.9</v>
      </c>
      <c r="F216" s="16" t="n">
        <f aca="false">D216*E216</f>
        <v>103.2</v>
      </c>
      <c r="G216" s="17" t="n">
        <v>0.08</v>
      </c>
      <c r="H216" s="16" t="n">
        <f aca="false">E216*G216+E216</f>
        <v>13.93</v>
      </c>
      <c r="I216" s="16" t="n">
        <f aca="false">F216*G216+F216</f>
        <v>111.46</v>
      </c>
      <c r="J216" s="18" t="s">
        <v>749</v>
      </c>
      <c r="K216" s="19" t="s">
        <v>750</v>
      </c>
      <c r="L216" s="19" t="s">
        <v>751</v>
      </c>
      <c r="M216" s="20"/>
    </row>
    <row r="217" customFormat="false" ht="36" hidden="false" customHeight="false" outlineLevel="0" collapsed="false">
      <c r="A217" s="13" t="n">
        <v>213</v>
      </c>
      <c r="B217" s="14" t="s">
        <v>752</v>
      </c>
      <c r="C217" s="15" t="s">
        <v>19</v>
      </c>
      <c r="D217" s="15" t="n">
        <v>65</v>
      </c>
      <c r="E217" s="16" t="n">
        <v>15.24</v>
      </c>
      <c r="F217" s="16" t="n">
        <f aca="false">D217*E217</f>
        <v>990.6</v>
      </c>
      <c r="G217" s="17" t="n">
        <v>0.08</v>
      </c>
      <c r="H217" s="16" t="n">
        <f aca="false">E217*G217+E217</f>
        <v>16.46</v>
      </c>
      <c r="I217" s="16" t="n">
        <f aca="false">F217*G217+F217</f>
        <v>1069.85</v>
      </c>
      <c r="J217" s="18" t="s">
        <v>753</v>
      </c>
      <c r="K217" s="19" t="s">
        <v>85</v>
      </c>
      <c r="L217" s="19" t="s">
        <v>754</v>
      </c>
      <c r="M217" s="20"/>
    </row>
    <row r="218" customFormat="false" ht="24" hidden="false" customHeight="false" outlineLevel="0" collapsed="false">
      <c r="A218" s="13" t="n">
        <v>214</v>
      </c>
      <c r="B218" s="14" t="s">
        <v>755</v>
      </c>
      <c r="C218" s="15" t="s">
        <v>19</v>
      </c>
      <c r="D218" s="15" t="n">
        <v>7</v>
      </c>
      <c r="E218" s="16" t="n">
        <v>26.77</v>
      </c>
      <c r="F218" s="16" t="n">
        <f aca="false">D218*E218</f>
        <v>187.39</v>
      </c>
      <c r="G218" s="17" t="n">
        <v>0.08</v>
      </c>
      <c r="H218" s="16" t="n">
        <f aca="false">E218*G218+E218</f>
        <v>28.91</v>
      </c>
      <c r="I218" s="16" t="n">
        <f aca="false">F218*G218+F218</f>
        <v>202.38</v>
      </c>
      <c r="J218" s="18" t="s">
        <v>756</v>
      </c>
      <c r="K218" s="19" t="s">
        <v>757</v>
      </c>
      <c r="L218" s="19" t="s">
        <v>758</v>
      </c>
      <c r="M218" s="20"/>
    </row>
    <row r="219" customFormat="false" ht="12" hidden="false" customHeight="false" outlineLevel="0" collapsed="false">
      <c r="A219" s="13" t="n">
        <v>215</v>
      </c>
      <c r="B219" s="14" t="s">
        <v>759</v>
      </c>
      <c r="C219" s="15" t="s">
        <v>19</v>
      </c>
      <c r="D219" s="15" t="n">
        <v>2</v>
      </c>
      <c r="E219" s="16" t="n">
        <v>24</v>
      </c>
      <c r="F219" s="16" t="n">
        <f aca="false">D219*E219</f>
        <v>48</v>
      </c>
      <c r="G219" s="17" t="n">
        <v>0.08</v>
      </c>
      <c r="H219" s="16" t="n">
        <f aca="false">E219*G219+E219</f>
        <v>25.92</v>
      </c>
      <c r="I219" s="16" t="n">
        <f aca="false">F219*G219+F219</f>
        <v>51.84</v>
      </c>
      <c r="J219" s="18" t="s">
        <v>760</v>
      </c>
      <c r="K219" s="19" t="s">
        <v>196</v>
      </c>
      <c r="L219" s="19" t="s">
        <v>761</v>
      </c>
      <c r="M219" s="20"/>
    </row>
    <row r="220" customFormat="false" ht="12" hidden="false" customHeight="false" outlineLevel="0" collapsed="false">
      <c r="A220" s="13" t="n">
        <v>216</v>
      </c>
      <c r="B220" s="41" t="s">
        <v>762</v>
      </c>
      <c r="C220" s="15" t="s">
        <v>19</v>
      </c>
      <c r="D220" s="15" t="n">
        <v>1</v>
      </c>
      <c r="E220" s="16" t="n">
        <v>34.49</v>
      </c>
      <c r="F220" s="16" t="n">
        <f aca="false">D220*E220</f>
        <v>34.49</v>
      </c>
      <c r="G220" s="17" t="n">
        <v>0.08</v>
      </c>
      <c r="H220" s="16" t="n">
        <f aca="false">E220*G220+E220</f>
        <v>37.25</v>
      </c>
      <c r="I220" s="16" t="n">
        <f aca="false">F220*G220+F220</f>
        <v>37.25</v>
      </c>
      <c r="J220" s="18" t="s">
        <v>763</v>
      </c>
      <c r="K220" s="19" t="s">
        <v>459</v>
      </c>
      <c r="L220" s="19" t="s">
        <v>764</v>
      </c>
      <c r="M220" s="20"/>
    </row>
    <row r="221" customFormat="false" ht="24" hidden="false" customHeight="false" outlineLevel="0" collapsed="false">
      <c r="A221" s="13" t="n">
        <v>217</v>
      </c>
      <c r="B221" s="29" t="s">
        <v>765</v>
      </c>
      <c r="C221" s="15" t="s">
        <v>19</v>
      </c>
      <c r="D221" s="15" t="n">
        <v>65</v>
      </c>
      <c r="E221" s="16" t="n">
        <v>55</v>
      </c>
      <c r="F221" s="16" t="n">
        <f aca="false">D221*E221</f>
        <v>3575</v>
      </c>
      <c r="G221" s="17" t="n">
        <v>0.08</v>
      </c>
      <c r="H221" s="16" t="n">
        <f aca="false">E221*G221+E221</f>
        <v>59.4</v>
      </c>
      <c r="I221" s="16" t="n">
        <f aca="false">F221*G221+F221</f>
        <v>3861</v>
      </c>
      <c r="J221" s="18" t="s">
        <v>766</v>
      </c>
      <c r="K221" s="19" t="s">
        <v>767</v>
      </c>
      <c r="L221" s="19" t="s">
        <v>768</v>
      </c>
      <c r="M221" s="20"/>
    </row>
    <row r="222" customFormat="false" ht="33.75" hidden="false" customHeight="false" outlineLevel="0" collapsed="false">
      <c r="A222" s="13" t="n">
        <v>218</v>
      </c>
      <c r="B222" s="21" t="s">
        <v>769</v>
      </c>
      <c r="C222" s="15" t="s">
        <v>19</v>
      </c>
      <c r="D222" s="15" t="n">
        <v>2</v>
      </c>
      <c r="E222" s="16" t="n">
        <v>5.86</v>
      </c>
      <c r="F222" s="16" t="n">
        <f aca="false">D222*E222</f>
        <v>11.72</v>
      </c>
      <c r="G222" s="17" t="n">
        <v>0.08</v>
      </c>
      <c r="H222" s="16" t="n">
        <f aca="false">E222*G222+E222</f>
        <v>6.33</v>
      </c>
      <c r="I222" s="16" t="n">
        <f aca="false">F222*G222+F222</f>
        <v>12.66</v>
      </c>
      <c r="J222" s="18" t="s">
        <v>770</v>
      </c>
      <c r="K222" s="19" t="s">
        <v>42</v>
      </c>
      <c r="L222" s="19" t="s">
        <v>771</v>
      </c>
      <c r="M222" s="20"/>
    </row>
    <row r="223" customFormat="false" ht="24" hidden="false" customHeight="false" outlineLevel="0" collapsed="false">
      <c r="A223" s="13" t="n">
        <v>219</v>
      </c>
      <c r="B223" s="14" t="s">
        <v>772</v>
      </c>
      <c r="C223" s="15" t="s">
        <v>19</v>
      </c>
      <c r="D223" s="15" t="n">
        <v>1</v>
      </c>
      <c r="E223" s="16" t="n">
        <v>28.04</v>
      </c>
      <c r="F223" s="16" t="n">
        <f aca="false">D223*E223</f>
        <v>28.04</v>
      </c>
      <c r="G223" s="17" t="n">
        <v>0.08</v>
      </c>
      <c r="H223" s="16" t="n">
        <f aca="false">E223*G223+E223</f>
        <v>30.28</v>
      </c>
      <c r="I223" s="16" t="n">
        <f aca="false">F223*G223+F223</f>
        <v>30.28</v>
      </c>
      <c r="J223" s="18" t="s">
        <v>773</v>
      </c>
      <c r="K223" s="19" t="s">
        <v>135</v>
      </c>
      <c r="L223" s="19" t="s">
        <v>774</v>
      </c>
      <c r="M223" s="20"/>
    </row>
    <row r="224" customFormat="false" ht="12" hidden="false" customHeight="false" outlineLevel="0" collapsed="false">
      <c r="A224" s="13" t="n">
        <v>220</v>
      </c>
      <c r="B224" s="14" t="s">
        <v>775</v>
      </c>
      <c r="C224" s="15" t="s">
        <v>19</v>
      </c>
      <c r="D224" s="15" t="n">
        <v>30</v>
      </c>
      <c r="E224" s="16" t="n">
        <v>92.4</v>
      </c>
      <c r="F224" s="16" t="n">
        <f aca="false">D224*E224</f>
        <v>2772</v>
      </c>
      <c r="G224" s="17" t="n">
        <v>0.08</v>
      </c>
      <c r="H224" s="16" t="n">
        <f aca="false">E224*G224+E224</f>
        <v>99.79</v>
      </c>
      <c r="I224" s="16" t="n">
        <f aca="false">F224*G224+F224</f>
        <v>2993.76</v>
      </c>
      <c r="J224" s="18" t="s">
        <v>776</v>
      </c>
      <c r="K224" s="19" t="s">
        <v>777</v>
      </c>
      <c r="L224" s="19" t="s">
        <v>778</v>
      </c>
      <c r="M224" s="20"/>
    </row>
    <row r="225" customFormat="false" ht="22.5" hidden="false" customHeight="false" outlineLevel="0" collapsed="false">
      <c r="A225" s="13" t="n">
        <v>221</v>
      </c>
      <c r="B225" s="14" t="s">
        <v>779</v>
      </c>
      <c r="C225" s="15" t="s">
        <v>19</v>
      </c>
      <c r="D225" s="15" t="n">
        <v>1</v>
      </c>
      <c r="E225" s="16" t="n">
        <v>27.6</v>
      </c>
      <c r="F225" s="16" t="n">
        <f aca="false">D225*E225</f>
        <v>27.6</v>
      </c>
      <c r="G225" s="17" t="n">
        <v>0.08</v>
      </c>
      <c r="H225" s="16" t="n">
        <f aca="false">E225*G225+E225</f>
        <v>29.81</v>
      </c>
      <c r="I225" s="16" t="n">
        <f aca="false">F225*G225+F225</f>
        <v>29.81</v>
      </c>
      <c r="J225" s="18" t="s">
        <v>780</v>
      </c>
      <c r="K225" s="19" t="s">
        <v>181</v>
      </c>
      <c r="L225" s="19" t="s">
        <v>781</v>
      </c>
      <c r="M225" s="20"/>
    </row>
    <row r="226" customFormat="false" ht="24" hidden="false" customHeight="false" outlineLevel="0" collapsed="false">
      <c r="A226" s="13" t="n">
        <v>222</v>
      </c>
      <c r="B226" s="14" t="s">
        <v>782</v>
      </c>
      <c r="C226" s="15" t="s">
        <v>19</v>
      </c>
      <c r="D226" s="15" t="n">
        <v>1</v>
      </c>
      <c r="E226" s="16" t="n">
        <v>22.24</v>
      </c>
      <c r="F226" s="16" t="n">
        <f aca="false">D226*E226</f>
        <v>22.24</v>
      </c>
      <c r="G226" s="17" t="n">
        <v>0.08</v>
      </c>
      <c r="H226" s="16" t="n">
        <f aca="false">E226*G226+E226</f>
        <v>24.02</v>
      </c>
      <c r="I226" s="16" t="n">
        <f aca="false">F226*G226+F226</f>
        <v>24.02</v>
      </c>
      <c r="J226" s="18" t="s">
        <v>783</v>
      </c>
      <c r="K226" s="19" t="s">
        <v>135</v>
      </c>
      <c r="L226" s="19" t="s">
        <v>784</v>
      </c>
      <c r="M226" s="20"/>
    </row>
    <row r="227" customFormat="false" ht="22.5" hidden="false" customHeight="false" outlineLevel="0" collapsed="false">
      <c r="A227" s="13" t="n">
        <v>223</v>
      </c>
      <c r="B227" s="21" t="s">
        <v>785</v>
      </c>
      <c r="C227" s="15" t="s">
        <v>19</v>
      </c>
      <c r="D227" s="15" t="n">
        <v>3</v>
      </c>
      <c r="E227" s="16" t="n">
        <v>2.78</v>
      </c>
      <c r="F227" s="16" t="n">
        <f aca="false">D227*E227</f>
        <v>8.34</v>
      </c>
      <c r="G227" s="17" t="n">
        <v>0.08</v>
      </c>
      <c r="H227" s="16" t="n">
        <f aca="false">E227*G227+E227</f>
        <v>3</v>
      </c>
      <c r="I227" s="16" t="n">
        <f aca="false">F227*G227+F227</f>
        <v>9.01</v>
      </c>
      <c r="J227" s="18" t="s">
        <v>786</v>
      </c>
      <c r="K227" s="19" t="s">
        <v>318</v>
      </c>
      <c r="L227" s="19" t="s">
        <v>787</v>
      </c>
      <c r="M227" s="20"/>
    </row>
    <row r="228" customFormat="false" ht="12" hidden="false" customHeight="false" outlineLevel="0" collapsed="false">
      <c r="A228" s="13" t="n">
        <v>224</v>
      </c>
      <c r="B228" s="14" t="s">
        <v>788</v>
      </c>
      <c r="C228" s="15" t="s">
        <v>19</v>
      </c>
      <c r="D228" s="15" t="n">
        <v>3</v>
      </c>
      <c r="E228" s="16" t="n">
        <v>12</v>
      </c>
      <c r="F228" s="16" t="n">
        <f aca="false">D228*E228</f>
        <v>36</v>
      </c>
      <c r="G228" s="17" t="n">
        <v>0.08</v>
      </c>
      <c r="H228" s="16" t="n">
        <f aca="false">E228*G228+E228</f>
        <v>12.96</v>
      </c>
      <c r="I228" s="16" t="n">
        <f aca="false">F228*G228+F228</f>
        <v>38.88</v>
      </c>
      <c r="J228" s="18" t="s">
        <v>789</v>
      </c>
      <c r="K228" s="19" t="s">
        <v>135</v>
      </c>
      <c r="L228" s="19" t="s">
        <v>790</v>
      </c>
      <c r="M228" s="20"/>
    </row>
    <row r="229" customFormat="false" ht="12" hidden="false" customHeight="false" outlineLevel="0" collapsed="false">
      <c r="A229" s="13" t="n">
        <v>225</v>
      </c>
      <c r="B229" s="14" t="s">
        <v>791</v>
      </c>
      <c r="C229" s="15" t="s">
        <v>19</v>
      </c>
      <c r="D229" s="15" t="n">
        <v>3</v>
      </c>
      <c r="E229" s="16" t="n">
        <v>11.01</v>
      </c>
      <c r="F229" s="16" t="n">
        <f aca="false">D229*E229</f>
        <v>33.03</v>
      </c>
      <c r="G229" s="17" t="n">
        <v>0.08</v>
      </c>
      <c r="H229" s="16" t="n">
        <f aca="false">E229*G229+E229</f>
        <v>11.89</v>
      </c>
      <c r="I229" s="16" t="n">
        <f aca="false">F229*G229+F229</f>
        <v>35.67</v>
      </c>
      <c r="J229" s="18" t="s">
        <v>792</v>
      </c>
      <c r="K229" s="19" t="s">
        <v>135</v>
      </c>
      <c r="L229" s="19" t="s">
        <v>793</v>
      </c>
      <c r="M229" s="20"/>
    </row>
    <row r="230" customFormat="false" ht="12" hidden="false" customHeight="false" outlineLevel="0" collapsed="false">
      <c r="A230" s="13" t="n">
        <v>226</v>
      </c>
      <c r="B230" s="14" t="s">
        <v>794</v>
      </c>
      <c r="C230" s="15" t="s">
        <v>19</v>
      </c>
      <c r="D230" s="15" t="n">
        <v>2</v>
      </c>
      <c r="E230" s="16" t="n">
        <v>14.4</v>
      </c>
      <c r="F230" s="16" t="n">
        <f aca="false">D230*E230</f>
        <v>28.8</v>
      </c>
      <c r="G230" s="17" t="n">
        <v>0.08</v>
      </c>
      <c r="H230" s="16" t="n">
        <f aca="false">E230*G230+E230</f>
        <v>15.55</v>
      </c>
      <c r="I230" s="16" t="n">
        <f aca="false">F230*G230+F230</f>
        <v>31.1</v>
      </c>
      <c r="J230" s="18" t="s">
        <v>795</v>
      </c>
      <c r="K230" s="19" t="s">
        <v>135</v>
      </c>
      <c r="L230" s="19" t="s">
        <v>796</v>
      </c>
      <c r="M230" s="20"/>
    </row>
    <row r="231" customFormat="false" ht="12.75" hidden="false" customHeight="false" outlineLevel="0" collapsed="false">
      <c r="A231" s="43"/>
      <c r="B231" s="44" t="s">
        <v>797</v>
      </c>
      <c r="C231" s="45"/>
      <c r="D231" s="45"/>
      <c r="E231" s="46"/>
      <c r="F231" s="47" t="n">
        <f aca="false">SUM(F5:F230)</f>
        <v>228888.57</v>
      </c>
      <c r="G231" s="48"/>
      <c r="H231" s="49"/>
      <c r="I231" s="50" t="n">
        <f aca="false">SUM(I5:I230)</f>
        <v>246209.52</v>
      </c>
      <c r="J231" s="51"/>
      <c r="K231" s="51"/>
      <c r="L231" s="51"/>
      <c r="M231" s="52"/>
    </row>
    <row r="233" customFormat="false" ht="12" hidden="false" customHeight="false" outlineLevel="0" collapsed="false">
      <c r="B233" s="53" t="s">
        <v>798</v>
      </c>
    </row>
  </sheetData>
  <mergeCells count="1">
    <mergeCell ref="J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1" man="true" max="16383" min="0"/>
    <brk id="58" man="true" max="16383" min="0"/>
    <brk id="84" man="true" max="16383" min="0"/>
    <brk id="118" man="true" max="16383" min="0"/>
    <brk id="139" man="true" max="16383" min="0"/>
    <brk id="143" man="true" max="16383" min="0"/>
    <brk id="148" man="true" max="16383" min="0"/>
    <brk id="167" man="true" max="16383" min="0"/>
    <brk id="196" man="true" max="16383" min="0"/>
    <brk id="2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2T06:16:12Z</dcterms:created>
  <dc:creator>Krystyna Wróbel</dc:creator>
  <dc:description/>
  <dc:language>en-US</dc:language>
  <cp:lastModifiedBy>Barbara Najder</cp:lastModifiedBy>
  <cp:lastPrinted>2023-06-05T10:38:24Z</cp:lastPrinted>
  <dcterms:modified xsi:type="dcterms:W3CDTF">2023-06-28T12:46:36Z</dcterms:modified>
  <cp:revision>0</cp:revision>
  <dc:subject/>
  <dc:title/>
</cp:coreProperties>
</file>