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akiety " sheetId="1" state="visible" r:id="rId2"/>
  </sheets>
  <definedNames>
    <definedName function="false" hidden="false" localSheetId="0" name="_xlnm.Print_Area" vbProcedure="false">'Pakiety '!$A$1:$K$132</definedName>
    <definedName function="false" hidden="false" localSheetId="0" name="Excel_BuiltIn_Print_Area" vbProcedure="false">'Pakiety '!$A$1:$I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74">
  <si>
    <t xml:space="preserve">Załącznik nr 1.1</t>
  </si>
  <si>
    <t xml:space="preserve">FORMULARZ CENOWY</t>
  </si>
  <si>
    <t xml:space="preserve">Pakiet nr 1</t>
  </si>
  <si>
    <t xml:space="preserve">Preparaty do mycia powierzchni dużych i małych do stosowania w systemie dozującym</t>
  </si>
  <si>
    <t xml:space="preserve">L.p.</t>
  </si>
  <si>
    <t xml:space="preserve">Asortyment</t>
  </si>
  <si>
    <t xml:space="preserve">j.m.</t>
  </si>
  <si>
    <t xml:space="preserve">ilość roztworu roboczego</t>
  </si>
  <si>
    <t xml:space="preserve">cena 
za j. m. netto 
w zł do 4 miejsc po przecinku</t>
  </si>
  <si>
    <t xml:space="preserve">wartość
netto w zł</t>
  </si>
  <si>
    <t xml:space="preserve">stawka podatku
 VAT w %</t>
  </si>
  <si>
    <t xml:space="preserve">wartość
brutto w zł</t>
  </si>
  <si>
    <t xml:space="preserve">cena netto za oferowane opakowanie handlowe</t>
  </si>
  <si>
    <t xml:space="preserve">cena brutto za oferowane opakowanie handlowe</t>
  </si>
  <si>
    <t xml:space="preserve">Nalezy podać: 
nazwę produktu/objętość/producenta/nr katalogowy produktu</t>
  </si>
  <si>
    <t xml:space="preserve">Preparat w superkoncentracie do codziennego mycia niezabezpieczonych, wodoodpornych powierzchni - koncentrat, • Produkt z zawartością i alkoholu i związków powierzchniowo czynnych • Szybko wysychający, nie pozostawiający smug, • Produkt neutralizujący oraz na długi czas eliminujący nieprzyjemne zapachy oraz pozostawiający w pomieszczeniu świeży zapach, • Mieszanina: etanol, kwas sulfonowy oraz alkohole alifatyczne. Wymagane minimalne stężenie od 0,1%, • Niebieska ciecz o pH 5,5-6,5
• Wymagane opakowanie o pojemności w systemie zamkniętym (bez możliwości dolewania tzn. standardowe nakrętki) 2-5L, które przeznaczone jest do automatycznego urządzenia dozującego.</t>
  </si>
  <si>
    <t xml:space="preserve">Litr roztworu roboczego</t>
  </si>
  <si>
    <t xml:space="preserve">Neutralny preparat w superkoncentracie do codziennego mycia podłóg- koncentrat, • Preparat nisko pieniący do codziennego mycia zabezpieczonych i nie zabezpieczonych, wodoodpornych podłóg, • Produkt neutralny chemicznie, • Produkt zawierający technologię neutralizacji zapachów, która skutecznie i na długi czas eliminuje nieprzyjemne zapachy oraz pozostawia w pomieszczeniu świeży zapach, • Szybko wysychający, nie pozostawiający zacieków, • Mieszanina: niejonowe środki powierzchniowo czynne /alkohol etoksylowany i alkoksylowany/. Wymagane minimalne stężenie od 0,1% • Zielona ciecz o pH 7,5-8,5;
• Wymagane opakowanie o pojemności w systemie zamkniętym (bez możliwości dolewania tzn. standardowe nakrętki ) 2-5L, które przeznaczone jest do automatycznego urządzenia dozującego.</t>
  </si>
  <si>
    <t xml:space="preserve">Kwasowy preparat w superkoncentracie do codziennego mycia toalet – koncentrat, • Preparat dzięki specjalnie opracowanej formule szybko i skutecznie czyści powierzchnie i zapobiega formowaniu się osadów wapiennych, • Produkt pozostawiający świeży zapach, • Bezpieczny dla armatury chromowanej i ze stali nierdzewnej, • Mieszanina : kwas cytrynowy &lt;30% oraz niejonowe środki powierzchniowo czynne&lt;20%.
Wymagane minimalne stężenie od 0,1% • Przeźroczysta ciecz o pH 0,5-2 • Wymagane opakowanie o pojemności w systemie zamkniętym (bez możliwości dolewania tzn. standardowe nakrętki ) 2-5L, które przeznaczone jest do automatycznego urządzenia dozującego.</t>
  </si>
  <si>
    <t xml:space="preserve">Preparat myjąco-dezynfekcyjny do wszystkich rodzajów powierzchni,może być używany do powierzchni mających kontakt z żywnością, bez zawartości fenoli, chloru, substancji nadtlenowych. Posiadający skuteczność: bakteriobójczą EN 13727, drożdżobójczą EN 13624, prątkobójczą (m. terre oraz m. avium) EN 14348, oraz wirusobójczą Vaccinia, Rota ( w stężeniu 0,5% - 15 min. Preparat nie może być drażniący, może być używany w obecności pacjenta. Niepozostawiający smug. Wymagane pH koncentratu: 10,5 - 11,5 
• Wymagane opakowanie o pojemności w systemie zamkniętym (bez możliwości dolewania tzn. standardowe nakrętki ) 2-5L, które przeznaczone jest do automatycznego urządzenia dozującego. •Wymagana pełna rejestracja jako wyrób biobójczy Kategoria I grupa 2. •Wymagane załączenie badań potwierdzających skuteczność działania na wezwanie zamawiającego.</t>
  </si>
  <si>
    <t xml:space="preserve">Razem:</t>
  </si>
  <si>
    <t xml:space="preserve">Uwagi</t>
  </si>
  <si>
    <t xml:space="preserve">1) Zamawiający do pozycji 1, 2, 3, 4 wymaga bezpłatnego dostarczenia, zamontowania, skalibrowania oraz serwisowania 40 szt automatycznych dozowników, w terminie do 14 dni od opisania umowy, zamykanych na klucz systemów dozujących umożliwiających dozowanie 4 preparatów w opakowaniach 2 - 5 L w systemie zamkniętym, bez możliwości dolewania. Dozownik musi posiadać opcję dozowania czystej wody bez konieczności odłączania produktów od dozownika.. W celu kompatybilności systemy dozujące mają pochodzić od tego samego producenta co zaoferowana chemia /poświadczenie wykonawcy dołączone do oferty. Wykonawca zapewni także szkolenie okresowe personelu przez osobę z uprawnieniami producenta potwierdzonymi na piśmie – minimum 2 razy w roku bez ponoszenia dodatkowych kosztów przez zamawiającego. Ze względu na problemy z ciśnieniem wody powyżej pietra 7 ( 8-11 piętro) Wykonawca zobowiązany jest o dostarczenie 8 sztuk urządzeń podnoszących ciśnienie wody w celu prawidłowego funkcjonowania systemu. 
- Zamawiający wymaga dostarczenia 1 kompletu zestawu systemu zamkniętego wraz z próbkami produktu z pozycji 1,2,3 oraz 4. </t>
  </si>
  <si>
    <t xml:space="preserve">……….............................................................</t>
  </si>
  <si>
    <t xml:space="preserve">(podpisy i pieczęcie osób upoważnionych</t>
  </si>
  <si>
    <t xml:space="preserve">do reprezentowania wykonawcy)</t>
  </si>
  <si>
    <t xml:space="preserve">Pakiet nr 2</t>
  </si>
  <si>
    <t xml:space="preserve">Jednorazowe aparaty do golenia</t>
  </si>
  <si>
    <t xml:space="preserve">ilość </t>
  </si>
  <si>
    <t xml:space="preserve">cena 
za j. m. netto </t>
  </si>
  <si>
    <t xml:space="preserve">Aparat do golenia jednorazowego użytku, minimum dwa ostrza. </t>
  </si>
  <si>
    <t xml:space="preserve">szt.</t>
  </si>
  <si>
    <t xml:space="preserve">Pakiet nr 3</t>
  </si>
  <si>
    <t xml:space="preserve">Jednorazowe ręczniki niesterylne</t>
  </si>
  <si>
    <t xml:space="preserve">nazwa produktu</t>
  </si>
  <si>
    <t xml:space="preserve">Jednorazowy ręcznik w roli, wykonany z celulozy premium, koloru białego, nasycenie bieli min. 85% o średnicy min. 19 cm, dwuwarstwowy, o gramaturze min 2x20 g/m2, przystosowany do dozownika umożliwiającego dozowanie po jednym odcinku ręcznika o długości min. 25 cm. Ręcznik posiadający dopuszczenie do kontaktu z żywnością oraz posiadający certyfikat FSC Mic. Opakowanie zbiorcze zabezpieczające przed kontaminacją oraz uszkodzeniem i zabrudzeniem. Wymagane oznakowanie: nazwa i numer produktu, nazwa producenta, oznaczenie znakiem FSC Mix oraz znakiem dopuszczenia do kontaktu z żywnością.</t>
  </si>
  <si>
    <t xml:space="preserve">Ręcznik VIPER MATIC 2 W 2x22gr 100 mb ( 6 rolek)</t>
  </si>
  <si>
    <t xml:space="preserve">Dozownik ręcznika jednorazowego, kompatybilnego z produktem z poz. nr 1, pochodzącego od jednego producenta w kolorze białym, umożliwiający każdorazowo dozowanie równego odcinka ręcznika o długości co najmniej 25 cm. Dozownik zamykany z możliwością kontroli wkładu. Zamawiający wymaga bezpłatnego dostarczenia oraz zamontowania 24 dozowników. </t>
  </si>
  <si>
    <t xml:space="preserve">Agnieszka Weistand  Prokurent </t>
  </si>
  <si>
    <t xml:space="preserve">Tarnowskie Góry, 27.06.2024r. </t>
  </si>
  <si>
    <t xml:space="preserve">Pakiet nr 4</t>
  </si>
  <si>
    <t xml:space="preserve">Artykuły służące do utrzymania czystości</t>
  </si>
  <si>
    <t xml:space="preserve">Stelaż do mopów kieszeniowych 40 cm, materiał tworzywo ABS, wymiar 40 x 11 cm, średnica otworu kija 25 mm</t>
  </si>
  <si>
    <t xml:space="preserve">Kij aluminiowy do stelaża do mopa kieszeniowego mocowany przy pomocy zawleczki dł. 120 cm </t>
  </si>
  <si>
    <t xml:space="preserve">Wyciskarka szczękowa przeznaczona do bezdotykowego wyciskania mopów kieszeniowych. Wykonana wytrzymałego tworzywa sztucznego PPN z metalowym uchwytem i plastikową rączką. Wymiary: 22 x 25 x 33 cm pasująca do wózków sprzątających</t>
  </si>
  <si>
    <t xml:space="preserve">Szufelka + zmiotka, komplet wykonany z tworzywa sztucznego, szczotka dł. 29-30 cm, szufelka z listwą gumową na krawędzi, z możliwością podwieszenia, szer. 20-21 cm, dł. 30 cm </t>
  </si>
  <si>
    <t xml:space="preserve">Miotła gospodarcza z z trzonkiem, długość trzonka 120 cm, szerokość 30 cm dł. 5 cm, z włosiem syntetycznym</t>
  </si>
  <si>
    <t xml:space="preserve">Szczotka + szufelka z długim trzonem typu leniuch (min. 80 cm wys) </t>
  </si>
  <si>
    <t xml:space="preserve">Dozownik do mydła w płynie, dolewany bezpośrednio z kanistra 5l. Wykonany z wytrzymałego tworzywa ABS. Posiada zamknięcie zabezpieczające na plastikowy kluczyk, łatwy w utrzymaniu czystości. Pojemność dozownika min. 0,5L.</t>
  </si>
  <si>
    <t xml:space="preserve">Podajnik ręczników papierowych w listkach ZZ,  wykonany z mocnego tworzywa ABS, odporny na uszkodzenia mechaniczne. Przeznaczony na ręczniki papierowe jednorazowego użytku w listkach ZZ., wyciągnięcie jednej sztuki papieru powoduje wysunięcie się kolejnej, wielkość listka: 250 x 230 mm.  Zamek i klucz: plastik.  Okienko kontrolne informujące o ilości ręczników.  Rodzaj montażu: naścienny, przykręcany, w zestawie z kołkami i wkrętami do montażu. Pojemność podajnika min. 500 szt. listków. </t>
  </si>
  <si>
    <t xml:space="preserve">Podajnik na papier toaletowy jumbo, wykonany z wysokogatunkowego tworzywa sztucznego ABS o dobrych właściwościach odpornych na uszkodzenia mechanicznie, porysowania, zamykany na kluczyk. Lekki, trwały i prosty w obsłudze,wyposażony w okienko pozwalające na kontrolę ilości papieru toaletowego. Przeznaczony na papier toaletowy jumbo w roli o max. śr. 24,5 cm i wielokość gilzy do 40mm.  Rodzaj montażu: naścienny, przykręcany, w zestawie z kołkami i wkrętami do montażu.                                                            </t>
  </si>
  <si>
    <t xml:space="preserve">Szczotka do WC biała - okrągła z plastikową podstawką - komplet </t>
  </si>
  <si>
    <t xml:space="preserve">Szczotka do zamiatania ulicówka ze sztywnym włosem szer. 50 cm z trzonem drewnianym 130 cm </t>
  </si>
  <si>
    <t xml:space="preserve">Mop sznurowy duży (XL) sznurki dł. 32 cm, superchłonny, wykonany z bawełny uplenionej w grube sznurki, gwint standardowy + kij dł. 120 cm</t>
  </si>
  <si>
    <t xml:space="preserve">Wiadro zwykłe do mopa z wyciskaczem, trwałe w użyciu, wyposażone w wyciskarkę umożliwiającą wyżymanie mopa sznurkowego </t>
  </si>
  <si>
    <t xml:space="preserve">Ściągaczka do szyb metalowa z wymienna gumą szer. 35cm </t>
  </si>
  <si>
    <t xml:space="preserve">Uchwyt do baranka z możliwością używania ręcznego lub do zamontowana na kij . Szerokość 35 cm, wykonany z wytrzymałego tworzywa sztucznego</t>
  </si>
  <si>
    <t xml:space="preserve">Zmywak do mycia okien typu „Baranek” szer. 35 cm, wykonany z wysokiej jakości mikrowłókna</t>
  </si>
  <si>
    <t xml:space="preserve">Pad maszynowy czarny 11” do pracy na mokro, do ścierania starych zniszczonych warstw, doczyszczania posadzek twardych, niekonserwowanych, skrobania nawarstwień do naturalnej struktury</t>
  </si>
  <si>
    <t xml:space="preserve">Pad maszynowy czarny 14” do pracy na mokro, do ścierania starych zniszczonych warstw, doczyszczania posadzek twardych, niekonserwowanych, skrobania nawarstwień do naturalnej struktury</t>
  </si>
  <si>
    <t xml:space="preserve">Pad maszynowy czerwony 11” do czyszczenia i pielęgnacji,, mycia powierzchni błyszczących, uzupełniania wytartych warstw konserwanta </t>
  </si>
  <si>
    <t xml:space="preserve">Pad maszynowy czerwony 14” do czyszczenia i pielęgnacji,, mycia powierzchni błyszczących, uzupełniania wytartych warstw konserwanta </t>
  </si>
  <si>
    <t xml:space="preserve">Pad maszynowy czerwony 15” do czyszczenia i pielęgnacji,, mycia powierzchni błyszczących, uzupełniania wytartych warstw konserwanta </t>
  </si>
  <si>
    <t xml:space="preserve">Pad maszynowy czerwony 17” do czyszczenia i pielęgnacji,, mycia powierzchni błyszczących, uzupełniania wytartych warstw konserwanta </t>
  </si>
  <si>
    <t xml:space="preserve">Pad niebieski 11” do doczyszczania punktowego posadzek konserwowanych, usuwania śladów z powierzchni delikatnych, usuwania rys z powierzchni konserwowanych, codziennego mycia powierzchni delikatnych, niekonserwowanych</t>
  </si>
  <si>
    <t xml:space="preserve">Pad niebieski 14” do doczyszczania punktowego posadzek konserwowanych, usuwania śladów z powierzchni delikatnych, usuwania rys z powierzchni konserwowanych, codziennego mycia powierzchni delikatnych, niekonserwowanych</t>
  </si>
  <si>
    <t xml:space="preserve">Pad zielony 17” do szorowania posadzek niekonserwowanych, codziennego mycia posadzek szybko brudzących się , usuwania śladów i konserwantów miękkich</t>
  </si>
  <si>
    <t xml:space="preserve">Pakiet nr 5</t>
  </si>
  <si>
    <t xml:space="preserve">Środek do mycia wanien z hydromasażem</t>
  </si>
  <si>
    <t xml:space="preserve">cena 
za j. m. netto 
</t>
  </si>
  <si>
    <t xml:space="preserve">Płyn do czyszczenia i odkamieniania wanien do hydromasażu, wirówek i innych urządzeń podobnego typu. Dzięki swemu składowi chemicznemu, szybko i sprawnie odkamienia dysze i inne elementy zabrudzone podczas użytkowania. Preparat oparty na bazie kwasu fosforowego  &gt;12% oraz kwasu dodecylobenzeno sulfonowego &lt;2%, o gęstości 1,24g/cm3, ph &lt;2. Opakowanie 1L</t>
  </si>
  <si>
    <t xml:space="preserve">Pakiet nr 6</t>
  </si>
  <si>
    <t xml:space="preserve">Środek do mycia maszynowego</t>
  </si>
  <si>
    <t xml:space="preserve">Nisko pieniącym preparatem do codziennego mycia twardych, wodoodpornych podłóg. Preparat z technologią neutralizującą nieprzyjemne zapachy. Preparat neutralny chemicznie, pozostawia świeży, przyjemny zapach. Produkt posiadający Atest PZH. Wymagane cechy produktu: neutralne pH, świeży zapach, dostosowany  do mycia wraz z automatycznymi maszynami szorujących i maszyn jednotarczowych; Właściwości fizykochemiczne:  Gęstość w 20°C: ≈ 1,00 g/cm³, pH (koncentrat, w 20°C): ≈ 9 pH. Dozowanie: od 0,4%. 
Opakowanie Kanister 5 L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.0000"/>
    <numFmt numFmtId="168" formatCode="0%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000000"/>
      <name val="Arial"/>
      <family val="2"/>
      <charset val="1"/>
    </font>
    <font>
      <sz val="10"/>
      <name val="Arial"/>
      <family val="2"/>
      <charset val="238"/>
    </font>
    <font>
      <sz val="11"/>
      <name val="Arial"/>
      <family val="2"/>
      <charset val="1"/>
    </font>
    <font>
      <b val="true"/>
      <u val="single"/>
      <sz val="10"/>
      <name val="Arial"/>
      <family val="2"/>
      <charset val="238"/>
    </font>
    <font>
      <sz val="12"/>
      <name val="Arial Narrow"/>
      <family val="2"/>
      <charset val="238"/>
    </font>
    <font>
      <sz val="8"/>
      <name val="Arial Narrow"/>
      <family val="2"/>
      <charset val="238"/>
    </font>
    <font>
      <sz val="8"/>
      <name val="Arial"/>
      <family val="2"/>
      <charset val="1"/>
    </font>
    <font>
      <sz val="10"/>
      <color rgb="FF00000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4880</xdr:colOff>
      <xdr:row>48</xdr:row>
      <xdr:rowOff>85320</xdr:rowOff>
    </xdr:from>
    <xdr:to>
      <xdr:col>1</xdr:col>
      <xdr:colOff>1928880</xdr:colOff>
      <xdr:row>55</xdr:row>
      <xdr:rowOff>114480</xdr:rowOff>
    </xdr:to>
    <xdr:pic>
      <xdr:nvPicPr>
        <xdr:cNvPr id="0" name="Obraz 1" descr="Autocut podajnik systemu matic tnący art. 884 linia SKIN biały"/>
        <xdr:cNvPicPr/>
      </xdr:nvPicPr>
      <xdr:blipFill>
        <a:blip r:embed="rId1"/>
        <a:stretch/>
      </xdr:blipFill>
      <xdr:spPr>
        <a:xfrm>
          <a:off x="1189440" y="21710160"/>
          <a:ext cx="1494000" cy="1529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0"/>
  <sheetViews>
    <sheetView showFormulas="false" showGridLines="true" showRowColHeaders="true" showZeros="true" rightToLeft="false" tabSelected="true" showOutlineSymbols="true" defaultGridColor="true" view="pageBreakPreview" topLeftCell="A37" colorId="64" zoomScale="100" zoomScaleNormal="50" zoomScalePageLayoutView="100" workbookViewId="0">
      <selection pane="topLeft" activeCell="H46" activeCellId="0" sqref="H4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62.56"/>
    <col collapsed="false" customWidth="true" hidden="false" outlineLevel="0" max="3" min="3" style="1" width="13.99"/>
    <col collapsed="false" customWidth="true" hidden="false" outlineLevel="0" max="4" min="4" style="1" width="11.99"/>
    <col collapsed="false" customWidth="true" hidden="false" outlineLevel="0" max="5" min="5" style="3" width="14.41"/>
    <col collapsed="false" customWidth="true" hidden="false" outlineLevel="0" max="6" min="6" style="4" width="16.56"/>
    <col collapsed="false" customWidth="true" hidden="false" outlineLevel="0" max="7" min="7" style="3" width="11.13"/>
    <col collapsed="false" customWidth="true" hidden="false" outlineLevel="0" max="8" min="8" style="4" width="14.14"/>
    <col collapsed="false" customWidth="true" hidden="false" outlineLevel="0" max="9" min="9" style="5" width="12.42"/>
    <col collapsed="false" customWidth="true" hidden="false" outlineLevel="0" max="10" min="10" style="5" width="12.56"/>
    <col collapsed="false" customWidth="true" hidden="false" outlineLevel="0" max="11" min="11" style="5" width="29.13"/>
    <col collapsed="false" customWidth="true" hidden="false" outlineLevel="0" max="12" min="12" style="5" width="9.41"/>
    <col collapsed="false" customWidth="false" hidden="false" outlineLevel="0" max="257" min="13" style="5" width="8.85"/>
  </cols>
  <sheetData>
    <row r="1" customFormat="false" ht="12.75" hidden="false" customHeight="false" outlineLevel="0" collapsed="false">
      <c r="A1" s="6"/>
      <c r="B1" s="7"/>
      <c r="C1" s="6"/>
      <c r="D1" s="6"/>
      <c r="E1" s="8"/>
      <c r="F1" s="9"/>
      <c r="G1" s="8"/>
      <c r="H1" s="9"/>
      <c r="I1" s="10"/>
      <c r="J1" s="10"/>
    </row>
    <row r="2" customFormat="false" ht="12.75" hidden="false" customHeight="false" outlineLevel="0" collapsed="false">
      <c r="A2" s="6"/>
      <c r="B2" s="7"/>
      <c r="C2" s="6"/>
      <c r="D2" s="6"/>
      <c r="E2" s="8"/>
      <c r="F2" s="9"/>
      <c r="I2" s="10"/>
      <c r="J2" s="10"/>
      <c r="K2" s="11" t="s">
        <v>0</v>
      </c>
      <c r="L2" s="11"/>
    </row>
    <row r="3" customFormat="false" ht="12.75" hidden="false" customHeight="tru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  <c r="J3" s="12"/>
      <c r="K3" s="12"/>
    </row>
    <row r="4" customFormat="false" ht="12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0"/>
      <c r="J5" s="10"/>
    </row>
    <row r="6" customFormat="false" ht="26.25" hidden="false" customHeight="true" outlineLevel="0" collapsed="false">
      <c r="A6" s="14" t="s">
        <v>2</v>
      </c>
      <c r="B6" s="15" t="s">
        <v>3</v>
      </c>
      <c r="C6" s="15"/>
      <c r="D6" s="15"/>
      <c r="E6" s="15"/>
      <c r="F6" s="15"/>
      <c r="G6" s="15"/>
      <c r="H6" s="15"/>
      <c r="I6" s="10"/>
      <c r="J6" s="10"/>
    </row>
    <row r="7" customFormat="false" ht="74.25" hidden="false" customHeight="true" outlineLevel="0" collapsed="false">
      <c r="A7" s="16" t="s">
        <v>4</v>
      </c>
      <c r="B7" s="17" t="s">
        <v>5</v>
      </c>
      <c r="C7" s="18" t="s">
        <v>6</v>
      </c>
      <c r="D7" s="17" t="s">
        <v>7</v>
      </c>
      <c r="E7" s="17" t="s">
        <v>8</v>
      </c>
      <c r="F7" s="19" t="s">
        <v>9</v>
      </c>
      <c r="G7" s="17" t="s">
        <v>10</v>
      </c>
      <c r="H7" s="19" t="s">
        <v>11</v>
      </c>
      <c r="I7" s="17" t="s">
        <v>12</v>
      </c>
      <c r="J7" s="17" t="s">
        <v>13</v>
      </c>
      <c r="K7" s="20" t="s">
        <v>14</v>
      </c>
    </row>
    <row r="8" customFormat="false" ht="153.75" hidden="false" customHeight="true" outlineLevel="0" collapsed="false">
      <c r="A8" s="21" t="n">
        <v>1</v>
      </c>
      <c r="B8" s="22" t="s">
        <v>15</v>
      </c>
      <c r="C8" s="21" t="s">
        <v>16</v>
      </c>
      <c r="D8" s="23" t="n">
        <v>875000</v>
      </c>
      <c r="E8" s="24"/>
      <c r="F8" s="25"/>
      <c r="G8" s="26"/>
      <c r="H8" s="25"/>
      <c r="I8" s="27"/>
      <c r="J8" s="27"/>
      <c r="K8" s="28"/>
    </row>
    <row r="9" customFormat="false" ht="177.75" hidden="false" customHeight="true" outlineLevel="0" collapsed="false">
      <c r="A9" s="29" t="n">
        <v>2</v>
      </c>
      <c r="B9" s="30" t="s">
        <v>17</v>
      </c>
      <c r="C9" s="29" t="s">
        <v>16</v>
      </c>
      <c r="D9" s="31" t="n">
        <v>1000000</v>
      </c>
      <c r="E9" s="32"/>
      <c r="F9" s="33"/>
      <c r="G9" s="34"/>
      <c r="H9" s="33"/>
      <c r="I9" s="35"/>
      <c r="J9" s="35"/>
      <c r="K9" s="36"/>
    </row>
    <row r="10" customFormat="false" ht="144.75" hidden="false" customHeight="true" outlineLevel="0" collapsed="false">
      <c r="A10" s="29" t="n">
        <v>3</v>
      </c>
      <c r="B10" s="37" t="s">
        <v>18</v>
      </c>
      <c r="C10" s="29" t="s">
        <v>16</v>
      </c>
      <c r="D10" s="31" t="n">
        <v>1000000</v>
      </c>
      <c r="E10" s="32"/>
      <c r="F10" s="33"/>
      <c r="G10" s="34"/>
      <c r="H10" s="33"/>
      <c r="I10" s="35"/>
      <c r="J10" s="35"/>
      <c r="K10" s="36"/>
    </row>
    <row r="11" customFormat="false" ht="187.5" hidden="false" customHeight="true" outlineLevel="0" collapsed="false">
      <c r="A11" s="29" t="n">
        <v>4</v>
      </c>
      <c r="B11" s="38" t="s">
        <v>19</v>
      </c>
      <c r="C11" s="21" t="s">
        <v>16</v>
      </c>
      <c r="D11" s="23" t="n">
        <v>200000</v>
      </c>
      <c r="E11" s="24"/>
      <c r="F11" s="39"/>
      <c r="G11" s="26"/>
      <c r="H11" s="40"/>
      <c r="I11" s="27"/>
      <c r="J11" s="27"/>
      <c r="K11" s="36"/>
    </row>
    <row r="12" customFormat="false" ht="24.75" hidden="false" customHeight="true" outlineLevel="0" collapsed="false">
      <c r="E12" s="41" t="s">
        <v>20</v>
      </c>
      <c r="F12" s="42"/>
      <c r="G12" s="43"/>
      <c r="H12" s="42"/>
    </row>
    <row r="13" customFormat="false" ht="12.75" hidden="false" customHeight="false" outlineLevel="0" collapsed="false">
      <c r="E13" s="44"/>
      <c r="F13" s="45"/>
      <c r="H13" s="45"/>
    </row>
    <row r="14" customFormat="false" ht="12.75" hidden="false" customHeight="false" outlineLevel="0" collapsed="false">
      <c r="A14" s="46" t="s">
        <v>21</v>
      </c>
    </row>
    <row r="15" customFormat="false" ht="104.25" hidden="false" customHeight="true" outlineLevel="0" collapsed="false">
      <c r="A15" s="47" t="s">
        <v>22</v>
      </c>
      <c r="B15" s="47"/>
      <c r="C15" s="47"/>
      <c r="D15" s="47"/>
      <c r="E15" s="47"/>
      <c r="F15" s="47"/>
      <c r="G15" s="47"/>
      <c r="H15" s="47"/>
      <c r="I15" s="47"/>
      <c r="J15" s="47"/>
      <c r="K15" s="47"/>
    </row>
    <row r="19" customFormat="false" ht="25.35" hidden="false" customHeight="true" outlineLevel="0" collapsed="false">
      <c r="F19" s="48" t="s">
        <v>23</v>
      </c>
      <c r="G19" s="48"/>
    </row>
    <row r="20" customFormat="false" ht="12" hidden="false" customHeight="true" outlineLevel="0" collapsed="false">
      <c r="F20" s="49" t="s">
        <v>24</v>
      </c>
      <c r="G20" s="49"/>
    </row>
    <row r="21" customFormat="false" ht="9.75" hidden="false" customHeight="true" outlineLevel="0" collapsed="false">
      <c r="F21" s="49" t="s">
        <v>25</v>
      </c>
      <c r="G21" s="49"/>
    </row>
    <row r="24" customFormat="false" ht="12.75" hidden="false" customHeight="false" outlineLevel="0" collapsed="false">
      <c r="A24" s="50"/>
      <c r="B24" s="51"/>
      <c r="C24" s="6"/>
      <c r="D24" s="6"/>
      <c r="E24" s="8"/>
      <c r="F24" s="52"/>
      <c r="G24" s="11" t="s">
        <v>0</v>
      </c>
      <c r="H24" s="11"/>
    </row>
    <row r="25" customFormat="false" ht="12.75" hidden="false" customHeight="false" outlineLevel="0" collapsed="false">
      <c r="A25" s="53" t="s">
        <v>1</v>
      </c>
      <c r="B25" s="53"/>
      <c r="C25" s="53"/>
      <c r="D25" s="53"/>
      <c r="E25" s="53"/>
      <c r="F25" s="53"/>
      <c r="G25" s="53"/>
      <c r="H25" s="53"/>
    </row>
    <row r="27" customFormat="false" ht="33.75" hidden="false" customHeight="true" outlineLevel="0" collapsed="false">
      <c r="A27" s="54" t="s">
        <v>26</v>
      </c>
      <c r="B27" s="55" t="s">
        <v>27</v>
      </c>
    </row>
    <row r="28" customFormat="false" ht="39" hidden="false" customHeight="false" outlineLevel="0" collapsed="false">
      <c r="A28" s="16" t="s">
        <v>4</v>
      </c>
      <c r="B28" s="17" t="s">
        <v>5</v>
      </c>
      <c r="C28" s="18" t="s">
        <v>6</v>
      </c>
      <c r="D28" s="17" t="s">
        <v>28</v>
      </c>
      <c r="E28" s="17" t="s">
        <v>29</v>
      </c>
      <c r="F28" s="19" t="s">
        <v>9</v>
      </c>
      <c r="G28" s="17" t="s">
        <v>10</v>
      </c>
      <c r="H28" s="56" t="s">
        <v>11</v>
      </c>
    </row>
    <row r="29" customFormat="false" ht="27.75" hidden="false" customHeight="true" outlineLevel="0" collapsed="false">
      <c r="A29" s="57" t="n">
        <v>1</v>
      </c>
      <c r="B29" s="58" t="s">
        <v>30</v>
      </c>
      <c r="C29" s="57" t="s">
        <v>31</v>
      </c>
      <c r="D29" s="59" t="n">
        <v>18000</v>
      </c>
      <c r="E29" s="57"/>
      <c r="F29" s="60"/>
      <c r="G29" s="61"/>
      <c r="H29" s="60"/>
    </row>
    <row r="30" customFormat="false" ht="29.25" hidden="false" customHeight="true" outlineLevel="0" collapsed="false">
      <c r="A30" s="12"/>
      <c r="B30" s="62"/>
      <c r="C30" s="12"/>
      <c r="D30" s="62"/>
      <c r="E30" s="3" t="s">
        <v>20</v>
      </c>
      <c r="F30" s="63"/>
      <c r="G30" s="62"/>
      <c r="H30" s="64"/>
    </row>
    <row r="35" customFormat="false" ht="14.65" hidden="false" customHeight="true" outlineLevel="0" collapsed="false">
      <c r="F35" s="48" t="s">
        <v>23</v>
      </c>
      <c r="G35" s="48"/>
    </row>
    <row r="36" customFormat="false" ht="12" hidden="false" customHeight="true" outlineLevel="0" collapsed="false">
      <c r="F36" s="49" t="s">
        <v>24</v>
      </c>
      <c r="G36" s="49"/>
    </row>
    <row r="37" customFormat="false" ht="12.75" hidden="false" customHeight="true" outlineLevel="0" collapsed="false">
      <c r="F37" s="49" t="s">
        <v>25</v>
      </c>
      <c r="G37" s="49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</row>
    <row r="41" customFormat="false" ht="12.75" hidden="false" customHeight="false" outlineLevel="0" collapsed="false">
      <c r="A41" s="50"/>
      <c r="B41" s="51"/>
      <c r="C41" s="6"/>
      <c r="D41" s="6"/>
      <c r="E41" s="8"/>
      <c r="F41" s="52"/>
      <c r="G41" s="5"/>
      <c r="H41" s="5"/>
      <c r="J41" s="11" t="s">
        <v>0</v>
      </c>
      <c r="K41" s="11"/>
    </row>
    <row r="42" customFormat="false" ht="30.75" hidden="false" customHeight="true" outlineLevel="0" collapsed="false">
      <c r="A42" s="53" t="s">
        <v>1</v>
      </c>
      <c r="B42" s="53"/>
      <c r="C42" s="53"/>
      <c r="D42" s="53"/>
      <c r="E42" s="53"/>
      <c r="F42" s="53"/>
      <c r="G42" s="53"/>
      <c r="H42" s="53"/>
      <c r="I42" s="53"/>
      <c r="J42" s="53"/>
    </row>
    <row r="43" customFormat="false" ht="27.75" hidden="false" customHeight="true" outlineLevel="0" collapsed="false">
      <c r="A43" s="54" t="s">
        <v>32</v>
      </c>
      <c r="B43" s="55" t="s">
        <v>33</v>
      </c>
    </row>
    <row r="44" customFormat="false" ht="38.25" hidden="false" customHeight="false" outlineLevel="0" collapsed="false">
      <c r="A44" s="65" t="s">
        <v>4</v>
      </c>
      <c r="B44" s="66" t="s">
        <v>5</v>
      </c>
      <c r="C44" s="65" t="s">
        <v>6</v>
      </c>
      <c r="D44" s="67" t="s">
        <v>28</v>
      </c>
      <c r="E44" s="67" t="s">
        <v>29</v>
      </c>
      <c r="F44" s="68" t="s">
        <v>9</v>
      </c>
      <c r="G44" s="67" t="s">
        <v>10</v>
      </c>
      <c r="H44" s="69" t="s">
        <v>11</v>
      </c>
      <c r="I44" s="67" t="s">
        <v>34</v>
      </c>
      <c r="J44" s="53"/>
    </row>
    <row r="45" customFormat="false" ht="117.75" hidden="false" customHeight="true" outlineLevel="0" collapsed="false">
      <c r="A45" s="70" t="n">
        <v>1</v>
      </c>
      <c r="B45" s="71" t="s">
        <v>35</v>
      </c>
      <c r="C45" s="70" t="s">
        <v>31</v>
      </c>
      <c r="D45" s="72" t="n">
        <v>2160</v>
      </c>
      <c r="E45" s="70" t="n">
        <v>15.98</v>
      </c>
      <c r="F45" s="73" t="n">
        <f aca="false">D45*E45</f>
        <v>34516.8</v>
      </c>
      <c r="G45" s="74" t="n">
        <v>0.23</v>
      </c>
      <c r="H45" s="75" t="n">
        <f aca="false">F45*1.23</f>
        <v>42455.664</v>
      </c>
      <c r="I45" s="76" t="s">
        <v>36</v>
      </c>
      <c r="J45" s="77"/>
    </row>
    <row r="46" customFormat="false" ht="26.25" hidden="false" customHeight="true" outlineLevel="0" collapsed="false">
      <c r="E46" s="41" t="s">
        <v>20</v>
      </c>
      <c r="F46" s="42" t="n">
        <f aca="false">D45*E45</f>
        <v>34516.8</v>
      </c>
      <c r="G46" s="41"/>
      <c r="H46" s="42" t="n">
        <f aca="false">F46*1.23</f>
        <v>42455.664</v>
      </c>
    </row>
    <row r="47" customFormat="false" ht="12.75" hidden="false" customHeight="false" outlineLevel="0" collapsed="false">
      <c r="A47" s="46" t="s">
        <v>21</v>
      </c>
    </row>
    <row r="48" customFormat="false" ht="46.5" hidden="false" customHeight="true" outlineLevel="0" collapsed="false">
      <c r="A48" s="78" t="s">
        <v>37</v>
      </c>
      <c r="B48" s="78"/>
      <c r="C48" s="78"/>
      <c r="D48" s="78"/>
      <c r="E48" s="78"/>
    </row>
    <row r="49" customFormat="false" ht="38.25" hidden="false" customHeight="true" outlineLevel="0" collapsed="false">
      <c r="F49" s="45" t="s">
        <v>38</v>
      </c>
      <c r="G49" s="45"/>
    </row>
    <row r="50" customFormat="false" ht="14.65" hidden="false" customHeight="true" outlineLevel="0" collapsed="false">
      <c r="B50" s="0"/>
      <c r="F50" s="48" t="s">
        <v>23</v>
      </c>
      <c r="G50" s="48"/>
    </row>
    <row r="51" customFormat="false" ht="13.5" hidden="false" customHeight="true" outlineLevel="0" collapsed="false">
      <c r="F51" s="49" t="s">
        <v>24</v>
      </c>
      <c r="G51" s="49"/>
    </row>
    <row r="52" customFormat="false" ht="13.5" hidden="false" customHeight="true" outlineLevel="0" collapsed="false">
      <c r="F52" s="49" t="s">
        <v>25</v>
      </c>
      <c r="G52" s="49"/>
    </row>
    <row r="54" customFormat="false" ht="12.75" hidden="false" customHeight="false" outlineLevel="0" collapsed="false">
      <c r="C54" s="1" t="s">
        <v>39</v>
      </c>
    </row>
    <row r="59" customFormat="false" ht="12.75" hidden="false" customHeight="false" outlineLevel="0" collapsed="false">
      <c r="A59" s="13"/>
      <c r="B59" s="13"/>
      <c r="C59" s="13"/>
      <c r="D59" s="13"/>
      <c r="E59" s="13"/>
      <c r="F59" s="13"/>
      <c r="G59" s="13"/>
      <c r="H59" s="13"/>
    </row>
    <row r="60" customFormat="false" ht="12.75" hidden="false" customHeight="false" outlineLevel="0" collapsed="false">
      <c r="A60" s="50"/>
      <c r="B60" s="51"/>
      <c r="C60" s="6"/>
      <c r="D60" s="6"/>
      <c r="E60" s="8"/>
      <c r="F60" s="52"/>
      <c r="G60" s="11" t="s">
        <v>0</v>
      </c>
      <c r="H60" s="11"/>
    </row>
    <row r="61" customFormat="false" ht="12.75" hidden="false" customHeight="false" outlineLevel="0" collapsed="false">
      <c r="A61" s="53" t="s">
        <v>1</v>
      </c>
      <c r="B61" s="53"/>
      <c r="C61" s="53"/>
      <c r="D61" s="53"/>
      <c r="E61" s="53"/>
      <c r="F61" s="53"/>
      <c r="G61" s="53"/>
      <c r="H61" s="53"/>
    </row>
    <row r="63" customFormat="false" ht="27.75" hidden="false" customHeight="true" outlineLevel="0" collapsed="false">
      <c r="A63" s="54" t="s">
        <v>40</v>
      </c>
      <c r="B63" s="55" t="s">
        <v>41</v>
      </c>
    </row>
    <row r="64" customFormat="false" ht="51.75" hidden="false" customHeight="true" outlineLevel="0" collapsed="false">
      <c r="A64" s="16" t="s">
        <v>4</v>
      </c>
      <c r="B64" s="17" t="s">
        <v>5</v>
      </c>
      <c r="C64" s="18" t="s">
        <v>6</v>
      </c>
      <c r="D64" s="17" t="s">
        <v>28</v>
      </c>
      <c r="E64" s="17" t="s">
        <v>29</v>
      </c>
      <c r="F64" s="19" t="s">
        <v>9</v>
      </c>
      <c r="G64" s="17" t="s">
        <v>10</v>
      </c>
      <c r="H64" s="56" t="s">
        <v>11</v>
      </c>
    </row>
    <row r="65" customFormat="false" ht="32.25" hidden="false" customHeight="true" outlineLevel="0" collapsed="false">
      <c r="A65" s="57" t="n">
        <v>1</v>
      </c>
      <c r="B65" s="79" t="s">
        <v>42</v>
      </c>
      <c r="C65" s="57" t="s">
        <v>31</v>
      </c>
      <c r="D65" s="59" t="n">
        <v>150</v>
      </c>
      <c r="E65" s="57"/>
      <c r="F65" s="80"/>
      <c r="G65" s="61"/>
      <c r="H65" s="80"/>
    </row>
    <row r="66" customFormat="false" ht="34.5" hidden="false" customHeight="true" outlineLevel="0" collapsed="false">
      <c r="A66" s="70" t="n">
        <v>2</v>
      </c>
      <c r="B66" s="81" t="s">
        <v>43</v>
      </c>
      <c r="C66" s="70" t="s">
        <v>31</v>
      </c>
      <c r="D66" s="29" t="n">
        <v>150</v>
      </c>
      <c r="E66" s="29"/>
      <c r="F66" s="73"/>
      <c r="G66" s="82"/>
      <c r="H66" s="73"/>
    </row>
    <row r="67" customFormat="false" ht="60" hidden="false" customHeight="true" outlineLevel="0" collapsed="false">
      <c r="A67" s="70" t="n">
        <v>3</v>
      </c>
      <c r="B67" s="81" t="s">
        <v>44</v>
      </c>
      <c r="C67" s="70" t="s">
        <v>31</v>
      </c>
      <c r="D67" s="70" t="n">
        <v>100</v>
      </c>
      <c r="E67" s="70"/>
      <c r="F67" s="73"/>
      <c r="G67" s="74"/>
      <c r="H67" s="73"/>
    </row>
    <row r="68" customFormat="false" ht="48.75" hidden="false" customHeight="true" outlineLevel="0" collapsed="false">
      <c r="A68" s="70" t="n">
        <v>4</v>
      </c>
      <c r="B68" s="81" t="s">
        <v>45</v>
      </c>
      <c r="C68" s="70" t="s">
        <v>31</v>
      </c>
      <c r="D68" s="70" t="n">
        <v>200</v>
      </c>
      <c r="E68" s="70"/>
      <c r="F68" s="73"/>
      <c r="G68" s="74"/>
      <c r="H68" s="73"/>
    </row>
    <row r="69" customFormat="false" ht="36" hidden="false" customHeight="true" outlineLevel="0" collapsed="false">
      <c r="A69" s="70" t="n">
        <v>5</v>
      </c>
      <c r="B69" s="81" t="s">
        <v>46</v>
      </c>
      <c r="C69" s="70" t="s">
        <v>31</v>
      </c>
      <c r="D69" s="70" t="n">
        <v>60</v>
      </c>
      <c r="E69" s="70"/>
      <c r="F69" s="73"/>
      <c r="G69" s="74"/>
      <c r="H69" s="73"/>
    </row>
    <row r="70" customFormat="false" ht="25.5" hidden="false" customHeight="true" outlineLevel="0" collapsed="false">
      <c r="A70" s="70" t="n">
        <v>6</v>
      </c>
      <c r="B70" s="81" t="s">
        <v>47</v>
      </c>
      <c r="C70" s="70" t="s">
        <v>31</v>
      </c>
      <c r="D70" s="70" t="n">
        <v>10</v>
      </c>
      <c r="E70" s="70"/>
      <c r="F70" s="73"/>
      <c r="G70" s="74"/>
      <c r="H70" s="73"/>
    </row>
    <row r="71" customFormat="false" ht="59.25" hidden="false" customHeight="true" outlineLevel="0" collapsed="false">
      <c r="A71" s="70" t="n">
        <v>7</v>
      </c>
      <c r="B71" s="30" t="s">
        <v>48</v>
      </c>
      <c r="C71" s="70" t="s">
        <v>31</v>
      </c>
      <c r="D71" s="70" t="n">
        <v>800</v>
      </c>
      <c r="E71" s="70"/>
      <c r="F71" s="73"/>
      <c r="G71" s="82"/>
      <c r="H71" s="73"/>
    </row>
    <row r="72" customFormat="false" ht="105" hidden="false" customHeight="true" outlineLevel="0" collapsed="false">
      <c r="A72" s="70" t="n">
        <v>8</v>
      </c>
      <c r="B72" s="83" t="s">
        <v>49</v>
      </c>
      <c r="C72" s="70" t="s">
        <v>31</v>
      </c>
      <c r="D72" s="70" t="n">
        <v>200</v>
      </c>
      <c r="E72" s="70"/>
      <c r="F72" s="73"/>
      <c r="G72" s="74"/>
      <c r="H72" s="73"/>
    </row>
    <row r="73" customFormat="false" ht="97.7" hidden="false" customHeight="true" outlineLevel="0" collapsed="false">
      <c r="A73" s="70" t="n">
        <v>9</v>
      </c>
      <c r="B73" s="83" t="s">
        <v>50</v>
      </c>
      <c r="C73" s="70" t="s">
        <v>31</v>
      </c>
      <c r="D73" s="70" t="n">
        <v>200</v>
      </c>
      <c r="E73" s="70"/>
      <c r="F73" s="73"/>
      <c r="G73" s="74"/>
      <c r="H73" s="73"/>
    </row>
    <row r="74" customFormat="false" ht="24" hidden="false" customHeight="true" outlineLevel="0" collapsed="false">
      <c r="A74" s="70" t="n">
        <v>10</v>
      </c>
      <c r="B74" s="81" t="s">
        <v>51</v>
      </c>
      <c r="C74" s="70" t="s">
        <v>31</v>
      </c>
      <c r="D74" s="70" t="n">
        <v>600</v>
      </c>
      <c r="E74" s="70"/>
      <c r="F74" s="73"/>
      <c r="G74" s="74"/>
      <c r="H74" s="73"/>
    </row>
    <row r="75" customFormat="false" ht="34.5" hidden="false" customHeight="true" outlineLevel="0" collapsed="false">
      <c r="A75" s="70" t="n">
        <v>11</v>
      </c>
      <c r="B75" s="81" t="s">
        <v>52</v>
      </c>
      <c r="C75" s="70" t="s">
        <v>31</v>
      </c>
      <c r="D75" s="70" t="n">
        <v>40</v>
      </c>
      <c r="E75" s="70"/>
      <c r="F75" s="73"/>
      <c r="G75" s="74"/>
      <c r="H75" s="73"/>
    </row>
    <row r="76" customFormat="false" ht="36" hidden="false" customHeight="true" outlineLevel="0" collapsed="false">
      <c r="A76" s="70" t="n">
        <v>12</v>
      </c>
      <c r="B76" s="81" t="s">
        <v>53</v>
      </c>
      <c r="C76" s="70" t="s">
        <v>31</v>
      </c>
      <c r="D76" s="70" t="n">
        <v>25</v>
      </c>
      <c r="E76" s="70"/>
      <c r="F76" s="73"/>
      <c r="G76" s="74"/>
      <c r="H76" s="73"/>
    </row>
    <row r="77" customFormat="false" ht="33" hidden="false" customHeight="true" outlineLevel="0" collapsed="false">
      <c r="A77" s="70" t="n">
        <v>13</v>
      </c>
      <c r="B77" s="81" t="s">
        <v>54</v>
      </c>
      <c r="C77" s="70" t="s">
        <v>31</v>
      </c>
      <c r="D77" s="70" t="n">
        <v>15</v>
      </c>
      <c r="E77" s="70"/>
      <c r="F77" s="73"/>
      <c r="G77" s="74"/>
      <c r="H77" s="73"/>
    </row>
    <row r="78" customFormat="false" ht="21.75" hidden="false" customHeight="true" outlineLevel="0" collapsed="false">
      <c r="A78" s="70" t="n">
        <v>14</v>
      </c>
      <c r="B78" s="81" t="s">
        <v>55</v>
      </c>
      <c r="C78" s="70" t="s">
        <v>31</v>
      </c>
      <c r="D78" s="70" t="n">
        <v>120</v>
      </c>
      <c r="E78" s="70"/>
      <c r="F78" s="73"/>
      <c r="G78" s="74"/>
      <c r="H78" s="73"/>
    </row>
    <row r="79" customFormat="false" ht="45" hidden="false" customHeight="true" outlineLevel="0" collapsed="false">
      <c r="A79" s="70" t="n">
        <v>15</v>
      </c>
      <c r="B79" s="81" t="s">
        <v>56</v>
      </c>
      <c r="C79" s="70" t="s">
        <v>31</v>
      </c>
      <c r="D79" s="70" t="n">
        <v>15</v>
      </c>
      <c r="E79" s="70"/>
      <c r="F79" s="73"/>
      <c r="G79" s="74"/>
      <c r="H79" s="73"/>
    </row>
    <row r="80" customFormat="false" ht="35.25" hidden="false" customHeight="true" outlineLevel="0" collapsed="false">
      <c r="A80" s="70" t="n">
        <v>16</v>
      </c>
      <c r="B80" s="81" t="s">
        <v>57</v>
      </c>
      <c r="C80" s="70" t="s">
        <v>31</v>
      </c>
      <c r="D80" s="70" t="n">
        <v>300</v>
      </c>
      <c r="E80" s="70"/>
      <c r="F80" s="73"/>
      <c r="G80" s="74"/>
      <c r="H80" s="73"/>
    </row>
    <row r="81" customFormat="false" ht="44.25" hidden="false" customHeight="true" outlineLevel="0" collapsed="false">
      <c r="A81" s="70" t="n">
        <v>17</v>
      </c>
      <c r="B81" s="81" t="s">
        <v>58</v>
      </c>
      <c r="C81" s="70" t="s">
        <v>31</v>
      </c>
      <c r="D81" s="70" t="n">
        <v>20</v>
      </c>
      <c r="E81" s="70"/>
      <c r="F81" s="73"/>
      <c r="G81" s="74"/>
      <c r="H81" s="73"/>
    </row>
    <row r="82" customFormat="false" ht="46.5" hidden="false" customHeight="true" outlineLevel="0" collapsed="false">
      <c r="A82" s="70" t="n">
        <v>18</v>
      </c>
      <c r="B82" s="81" t="s">
        <v>59</v>
      </c>
      <c r="C82" s="70" t="s">
        <v>31</v>
      </c>
      <c r="D82" s="70" t="n">
        <v>40</v>
      </c>
      <c r="E82" s="70"/>
      <c r="F82" s="73"/>
      <c r="G82" s="74"/>
      <c r="H82" s="73"/>
    </row>
    <row r="83" customFormat="false" ht="36" hidden="false" customHeight="true" outlineLevel="0" collapsed="false">
      <c r="A83" s="70" t="n">
        <v>19</v>
      </c>
      <c r="B83" s="81" t="s">
        <v>60</v>
      </c>
      <c r="C83" s="70" t="s">
        <v>31</v>
      </c>
      <c r="D83" s="70" t="n">
        <v>60</v>
      </c>
      <c r="E83" s="70"/>
      <c r="F83" s="73"/>
      <c r="G83" s="74"/>
      <c r="H83" s="73"/>
    </row>
    <row r="84" customFormat="false" ht="36" hidden="false" customHeight="true" outlineLevel="0" collapsed="false">
      <c r="A84" s="70" t="n">
        <v>20</v>
      </c>
      <c r="B84" s="81" t="s">
        <v>61</v>
      </c>
      <c r="C84" s="70" t="s">
        <v>31</v>
      </c>
      <c r="D84" s="70" t="n">
        <v>80</v>
      </c>
      <c r="E84" s="70"/>
      <c r="F84" s="73"/>
      <c r="G84" s="74"/>
      <c r="H84" s="73"/>
    </row>
    <row r="85" customFormat="false" ht="32.25" hidden="false" customHeight="true" outlineLevel="0" collapsed="false">
      <c r="A85" s="70" t="n">
        <v>21</v>
      </c>
      <c r="B85" s="81" t="s">
        <v>62</v>
      </c>
      <c r="C85" s="70" t="s">
        <v>31</v>
      </c>
      <c r="D85" s="70" t="n">
        <v>30</v>
      </c>
      <c r="E85" s="70"/>
      <c r="F85" s="73"/>
      <c r="G85" s="74"/>
      <c r="H85" s="73"/>
    </row>
    <row r="86" customFormat="false" ht="33" hidden="false" customHeight="true" outlineLevel="0" collapsed="false">
      <c r="A86" s="70" t="n">
        <v>22</v>
      </c>
      <c r="B86" s="81" t="s">
        <v>63</v>
      </c>
      <c r="C86" s="70" t="s">
        <v>31</v>
      </c>
      <c r="D86" s="70" t="n">
        <v>30</v>
      </c>
      <c r="E86" s="70"/>
      <c r="F86" s="73"/>
      <c r="G86" s="74"/>
      <c r="H86" s="73"/>
    </row>
    <row r="87" customFormat="false" ht="57.75" hidden="false" customHeight="true" outlineLevel="0" collapsed="false">
      <c r="A87" s="70" t="n">
        <v>23</v>
      </c>
      <c r="B87" s="81" t="s">
        <v>64</v>
      </c>
      <c r="C87" s="70" t="s">
        <v>31</v>
      </c>
      <c r="D87" s="70" t="n">
        <v>30</v>
      </c>
      <c r="E87" s="70"/>
      <c r="F87" s="73"/>
      <c r="G87" s="74"/>
      <c r="H87" s="73"/>
    </row>
    <row r="88" customFormat="false" ht="57" hidden="false" customHeight="true" outlineLevel="0" collapsed="false">
      <c r="A88" s="70" t="n">
        <v>24</v>
      </c>
      <c r="B88" s="81" t="s">
        <v>65</v>
      </c>
      <c r="C88" s="70" t="s">
        <v>31</v>
      </c>
      <c r="D88" s="70" t="n">
        <v>30</v>
      </c>
      <c r="E88" s="70"/>
      <c r="F88" s="73"/>
      <c r="G88" s="74"/>
      <c r="H88" s="73"/>
    </row>
    <row r="89" customFormat="false" ht="45" hidden="false" customHeight="true" outlineLevel="0" collapsed="false">
      <c r="A89" s="70" t="n">
        <v>25</v>
      </c>
      <c r="B89" s="81" t="s">
        <v>66</v>
      </c>
      <c r="C89" s="70" t="s">
        <v>31</v>
      </c>
      <c r="D89" s="70" t="n">
        <v>15</v>
      </c>
      <c r="E89" s="70"/>
      <c r="F89" s="84"/>
      <c r="G89" s="74"/>
      <c r="H89" s="84"/>
    </row>
    <row r="90" customFormat="false" ht="28.5" hidden="false" customHeight="true" outlineLevel="0" collapsed="false">
      <c r="E90" s="3" t="s">
        <v>20</v>
      </c>
      <c r="F90" s="63"/>
      <c r="H90" s="63"/>
    </row>
    <row r="95" customFormat="false" ht="14.65" hidden="false" customHeight="true" outlineLevel="0" collapsed="false">
      <c r="F95" s="48" t="s">
        <v>23</v>
      </c>
      <c r="G95" s="48"/>
    </row>
    <row r="96" customFormat="false" ht="13.5" hidden="false" customHeight="true" outlineLevel="0" collapsed="false">
      <c r="F96" s="49" t="s">
        <v>24</v>
      </c>
      <c r="G96" s="49"/>
    </row>
    <row r="97" customFormat="false" ht="12" hidden="false" customHeight="true" outlineLevel="0" collapsed="false">
      <c r="F97" s="49" t="s">
        <v>25</v>
      </c>
      <c r="G97" s="49"/>
    </row>
    <row r="101" customFormat="false" ht="12.75" hidden="false" customHeight="false" outlineLevel="0" collapsed="false">
      <c r="A101" s="50"/>
      <c r="B101" s="51"/>
      <c r="C101" s="6"/>
      <c r="D101" s="6"/>
      <c r="E101" s="8"/>
      <c r="F101" s="52"/>
      <c r="G101" s="11" t="s">
        <v>0</v>
      </c>
      <c r="H101" s="11"/>
    </row>
    <row r="102" customFormat="false" ht="12.75" hidden="false" customHeight="false" outlineLevel="0" collapsed="false">
      <c r="A102" s="53" t="s">
        <v>1</v>
      </c>
      <c r="B102" s="53"/>
      <c r="C102" s="53"/>
      <c r="D102" s="53"/>
      <c r="E102" s="53"/>
      <c r="F102" s="53"/>
      <c r="G102" s="53"/>
      <c r="H102" s="53"/>
    </row>
    <row r="104" customFormat="false" ht="13.5" hidden="false" customHeight="false" outlineLevel="0" collapsed="false">
      <c r="A104" s="85" t="s">
        <v>67</v>
      </c>
      <c r="B104" s="86" t="s">
        <v>68</v>
      </c>
    </row>
    <row r="105" customFormat="false" ht="39" hidden="false" customHeight="false" outlineLevel="0" collapsed="false">
      <c r="A105" s="16" t="s">
        <v>4</v>
      </c>
      <c r="B105" s="17" t="s">
        <v>5</v>
      </c>
      <c r="C105" s="18" t="s">
        <v>6</v>
      </c>
      <c r="D105" s="17" t="s">
        <v>28</v>
      </c>
      <c r="E105" s="17" t="s">
        <v>69</v>
      </c>
      <c r="F105" s="19" t="s">
        <v>9</v>
      </c>
      <c r="G105" s="17" t="s">
        <v>10</v>
      </c>
      <c r="H105" s="56" t="s">
        <v>11</v>
      </c>
    </row>
    <row r="106" customFormat="false" ht="90" hidden="false" customHeight="true" outlineLevel="0" collapsed="false">
      <c r="A106" s="57" t="n">
        <v>1</v>
      </c>
      <c r="B106" s="87" t="s">
        <v>70</v>
      </c>
      <c r="C106" s="57" t="s">
        <v>31</v>
      </c>
      <c r="D106" s="59" t="n">
        <v>60</v>
      </c>
      <c r="E106" s="57"/>
      <c r="F106" s="60"/>
      <c r="G106" s="61"/>
      <c r="H106" s="60"/>
    </row>
    <row r="107" customFormat="false" ht="30" hidden="false" customHeight="true" outlineLevel="0" collapsed="false">
      <c r="A107" s="12"/>
      <c r="B107" s="62"/>
      <c r="C107" s="12"/>
      <c r="D107" s="62"/>
      <c r="E107" s="3" t="s">
        <v>20</v>
      </c>
      <c r="F107" s="63"/>
      <c r="G107" s="62"/>
      <c r="H107" s="64"/>
    </row>
    <row r="112" customFormat="false" ht="14.65" hidden="false" customHeight="true" outlineLevel="0" collapsed="false">
      <c r="F112" s="48" t="s">
        <v>23</v>
      </c>
      <c r="G112" s="48"/>
    </row>
    <row r="113" customFormat="false" ht="11.25" hidden="false" customHeight="true" outlineLevel="0" collapsed="false">
      <c r="F113" s="49" t="s">
        <v>24</v>
      </c>
      <c r="G113" s="49"/>
    </row>
    <row r="114" customFormat="false" ht="11.25" hidden="false" customHeight="true" outlineLevel="0" collapsed="false">
      <c r="F114" s="49" t="s">
        <v>25</v>
      </c>
      <c r="G114" s="49"/>
    </row>
    <row r="117" customFormat="false" ht="12.75" hidden="false" customHeight="false" outlineLevel="0" collapsed="false">
      <c r="A117" s="50"/>
      <c r="B117" s="51"/>
      <c r="C117" s="6"/>
      <c r="D117" s="6"/>
      <c r="E117" s="8"/>
      <c r="F117" s="52"/>
      <c r="G117" s="11" t="s">
        <v>0</v>
      </c>
      <c r="H117" s="11"/>
    </row>
    <row r="118" customFormat="false" ht="12.75" hidden="false" customHeight="false" outlineLevel="0" collapsed="false">
      <c r="A118" s="53" t="s">
        <v>1</v>
      </c>
      <c r="B118" s="53"/>
      <c r="C118" s="53"/>
      <c r="D118" s="53"/>
      <c r="E118" s="53"/>
      <c r="F118" s="53"/>
      <c r="G118" s="53"/>
      <c r="H118" s="53"/>
    </row>
    <row r="120" customFormat="false" ht="13.5" hidden="false" customHeight="false" outlineLevel="0" collapsed="false">
      <c r="A120" s="85" t="s">
        <v>71</v>
      </c>
      <c r="B120" s="86" t="s">
        <v>72</v>
      </c>
    </row>
    <row r="121" customFormat="false" ht="39" hidden="false" customHeight="false" outlineLevel="0" collapsed="false">
      <c r="A121" s="16" t="s">
        <v>4</v>
      </c>
      <c r="B121" s="17" t="s">
        <v>5</v>
      </c>
      <c r="C121" s="18" t="s">
        <v>6</v>
      </c>
      <c r="D121" s="17" t="s">
        <v>28</v>
      </c>
      <c r="E121" s="17" t="s">
        <v>69</v>
      </c>
      <c r="F121" s="19" t="s">
        <v>9</v>
      </c>
      <c r="G121" s="17" t="s">
        <v>10</v>
      </c>
      <c r="H121" s="56" t="s">
        <v>11</v>
      </c>
    </row>
    <row r="122" customFormat="false" ht="126" hidden="false" customHeight="true" outlineLevel="0" collapsed="false">
      <c r="A122" s="57" t="n">
        <v>1</v>
      </c>
      <c r="B122" s="88" t="s">
        <v>73</v>
      </c>
      <c r="C122" s="57" t="s">
        <v>31</v>
      </c>
      <c r="D122" s="59" t="n">
        <v>60</v>
      </c>
      <c r="E122" s="57"/>
      <c r="F122" s="60"/>
      <c r="G122" s="61"/>
      <c r="H122" s="60"/>
    </row>
    <row r="123" customFormat="false" ht="26.25" hidden="false" customHeight="true" outlineLevel="0" collapsed="false">
      <c r="A123" s="12"/>
      <c r="B123" s="62"/>
      <c r="C123" s="12"/>
      <c r="D123" s="62"/>
      <c r="E123" s="3" t="s">
        <v>20</v>
      </c>
      <c r="F123" s="64"/>
      <c r="G123" s="62"/>
      <c r="H123" s="64"/>
    </row>
    <row r="128" customFormat="false" ht="14.65" hidden="false" customHeight="true" outlineLevel="0" collapsed="false">
      <c r="F128" s="48" t="s">
        <v>23</v>
      </c>
      <c r="G128" s="48"/>
    </row>
    <row r="129" customFormat="false" ht="15.75" hidden="false" customHeight="true" outlineLevel="0" collapsed="false">
      <c r="F129" s="49" t="s">
        <v>24</v>
      </c>
      <c r="G129" s="49"/>
    </row>
    <row r="130" customFormat="false" ht="12" hidden="false" customHeight="true" outlineLevel="0" collapsed="false">
      <c r="F130" s="49" t="s">
        <v>25</v>
      </c>
      <c r="G130" s="49"/>
    </row>
  </sheetData>
  <mergeCells count="37">
    <mergeCell ref="K2:L2"/>
    <mergeCell ref="A3:K4"/>
    <mergeCell ref="A5:H5"/>
    <mergeCell ref="B6:H6"/>
    <mergeCell ref="A15:K15"/>
    <mergeCell ref="F19:G19"/>
    <mergeCell ref="F20:G20"/>
    <mergeCell ref="F21:G21"/>
    <mergeCell ref="G24:H24"/>
    <mergeCell ref="A25:H25"/>
    <mergeCell ref="F35:G35"/>
    <mergeCell ref="F36:G36"/>
    <mergeCell ref="F37:G37"/>
    <mergeCell ref="A40:H40"/>
    <mergeCell ref="J41:K41"/>
    <mergeCell ref="A42:J42"/>
    <mergeCell ref="A48:E48"/>
    <mergeCell ref="F49:G49"/>
    <mergeCell ref="F50:G50"/>
    <mergeCell ref="F51:G51"/>
    <mergeCell ref="F52:G52"/>
    <mergeCell ref="A59:H59"/>
    <mergeCell ref="G60:H60"/>
    <mergeCell ref="A61:H61"/>
    <mergeCell ref="F95:G95"/>
    <mergeCell ref="F96:G96"/>
    <mergeCell ref="F97:G97"/>
    <mergeCell ref="G101:H101"/>
    <mergeCell ref="A102:H102"/>
    <mergeCell ref="F112:G112"/>
    <mergeCell ref="F113:G113"/>
    <mergeCell ref="F114:G114"/>
    <mergeCell ref="G117:H117"/>
    <mergeCell ref="A118:H118"/>
    <mergeCell ref="F128:G128"/>
    <mergeCell ref="F129:G129"/>
    <mergeCell ref="F130:G130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2" man="true" max="16383" min="0"/>
    <brk id="38" man="true" max="16383" min="0"/>
    <brk id="57" man="true" max="16383" min="0"/>
    <brk id="98" man="true" max="16383" min="0"/>
    <brk id="115" man="true" max="16383" min="0"/>
  </rowBreaks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6-11T11:23:31Z</dcterms:created>
  <dc:creator/>
  <dc:description/>
  <dc:language>en-US</dc:language>
  <cp:lastModifiedBy>Justyna Ochman</cp:lastModifiedBy>
  <cp:lastPrinted>2024-06-11T11:24:28Z</cp:lastPrinted>
  <dcterms:modified xsi:type="dcterms:W3CDTF">2024-06-27T08:24:57Z</dcterms:modified>
  <cp:revision>0</cp:revision>
  <dc:subject/>
  <dc:title/>
</cp:coreProperties>
</file>