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O-Łódź Sp. z o.o. OC, AC, NNW" sheetId="1" state="visible" r:id="rId2"/>
  </sheets>
  <definedNames>
    <definedName function="false" hidden="true" localSheetId="0" name="_xlnm._FilterDatabase" vbProcedure="false">'MPO-Łódź Sp. z o.o. OC, AC, NNW'!$A$6:$S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86">
  <si>
    <t xml:space="preserve">Miejskie Przedsiębiorstwo Oczyszczania - Łódź Sp. z o.o.</t>
  </si>
  <si>
    <t xml:space="preserve">Załącznik nr 11 do SWZ - Wykaz pojazdów</t>
  </si>
  <si>
    <t xml:space="preserve">WYKAZ POJAZDÓW DO UBEZPIECZENIA OC, AC, NNW</t>
  </si>
  <si>
    <t xml:space="preserve">Lp.</t>
  </si>
  <si>
    <t xml:space="preserve">Właściciel pojazdu</t>
  </si>
  <si>
    <t xml:space="preserve">Nr rej.</t>
  </si>
  <si>
    <t xml:space="preserve">Rodzaj pojazdu</t>
  </si>
  <si>
    <t xml:space="preserve">Przeznaczenie</t>
  </si>
  <si>
    <t xml:space="preserve">Marka, typ, model pojazdu</t>
  </si>
  <si>
    <t xml:space="preserve">Nr inwentarzowy</t>
  </si>
  <si>
    <t xml:space="preserve">Dopuszczalna ładowność w tonach</t>
  </si>
  <si>
    <t xml:space="preserve">Dopuszczalna masa całkowita w kg (DCM)</t>
  </si>
  <si>
    <t xml:space="preserve">Pojemność ccm3</t>
  </si>
  <si>
    <t xml:space="preserve">L.miejsc</t>
  </si>
  <si>
    <t xml:space="preserve">Data pierwszej rejestracji</t>
  </si>
  <si>
    <t xml:space="preserve">Rok produkcji</t>
  </si>
  <si>
    <t xml:space="preserve">Nr nadwozia / VIN</t>
  </si>
  <si>
    <t xml:space="preserve"> Suma ubezpieczenia AC netto (bez VAT)  </t>
  </si>
  <si>
    <t xml:space="preserve">Rodzaj ubezpieczenia</t>
  </si>
  <si>
    <t xml:space="preserve">I okres ubezpieczenia</t>
  </si>
  <si>
    <t xml:space="preserve">format
RRRR-MM-DD</t>
  </si>
  <si>
    <t xml:space="preserve">II okres ubezpieczenia</t>
  </si>
  <si>
    <t xml:space="preserve">MPO</t>
  </si>
  <si>
    <t xml:space="preserve">LFO 2132</t>
  </si>
  <si>
    <t xml:space="preserve">specjalny</t>
  </si>
  <si>
    <t xml:space="preserve">bezpylny</t>
  </si>
  <si>
    <t xml:space="preserve">Mercedes 1823</t>
  </si>
  <si>
    <t xml:space="preserve">N 899</t>
  </si>
  <si>
    <t xml:space="preserve">26.07.1999</t>
  </si>
  <si>
    <t xml:space="preserve">WDB9505031K411970</t>
  </si>
  <si>
    <t xml:space="preserve">OC, NNW</t>
  </si>
  <si>
    <t xml:space="preserve">EL 11518</t>
  </si>
  <si>
    <t xml:space="preserve">ciężarowy</t>
  </si>
  <si>
    <t xml:space="preserve">N 901</t>
  </si>
  <si>
    <t xml:space="preserve">19.07.2000</t>
  </si>
  <si>
    <t xml:space="preserve">WDB9505011K497390</t>
  </si>
  <si>
    <t xml:space="preserve">EL 11613</t>
  </si>
  <si>
    <t xml:space="preserve">N 902</t>
  </si>
  <si>
    <t xml:space="preserve">20.07.2000</t>
  </si>
  <si>
    <t xml:space="preserve">WDB9505011K497593</t>
  </si>
  <si>
    <t xml:space="preserve">EL 4826C</t>
  </si>
  <si>
    <t xml:space="preserve">kontenerowy</t>
  </si>
  <si>
    <t xml:space="preserve">Mercedes 1518</t>
  </si>
  <si>
    <t xml:space="preserve">N 913</t>
  </si>
  <si>
    <t xml:space="preserve">21.11.2002</t>
  </si>
  <si>
    <t xml:space="preserve">WDB9700751K801668</t>
  </si>
  <si>
    <t xml:space="preserve">EL 430HU</t>
  </si>
  <si>
    <t xml:space="preserve">N 914</t>
  </si>
  <si>
    <t xml:space="preserve">8.05</t>
  </si>
  <si>
    <t xml:space="preserve">WDB9700731K801752</t>
  </si>
  <si>
    <t xml:space="preserve">EL 6022K</t>
  </si>
  <si>
    <t xml:space="preserve">Mercedes 2528L (SM200)</t>
  </si>
  <si>
    <t xml:space="preserve">N 917</t>
  </si>
  <si>
    <t xml:space="preserve">17.04.2004</t>
  </si>
  <si>
    <t xml:space="preserve">WDB9506251K878045</t>
  </si>
  <si>
    <t xml:space="preserve">EL 6023K</t>
  </si>
  <si>
    <t xml:space="preserve">Mercedes 1823L (SM200)</t>
  </si>
  <si>
    <t xml:space="preserve">N 918</t>
  </si>
  <si>
    <t xml:space="preserve">17.06.200</t>
  </si>
  <si>
    <t xml:space="preserve">WDB9505311K877172</t>
  </si>
  <si>
    <t xml:space="preserve">EL 8854M</t>
  </si>
  <si>
    <t xml:space="preserve">Man LE18220 (SM200)</t>
  </si>
  <si>
    <t xml:space="preserve">N 920</t>
  </si>
  <si>
    <t xml:space="preserve">18.01.2005</t>
  </si>
  <si>
    <t xml:space="preserve">WMAL88ZZ85Y144069</t>
  </si>
  <si>
    <t xml:space="preserve">EL 4923N</t>
  </si>
  <si>
    <t xml:space="preserve">Mercedes 1623L</t>
  </si>
  <si>
    <t xml:space="preserve">N 926</t>
  </si>
  <si>
    <t xml:space="preserve">22.03.2005</t>
  </si>
  <si>
    <t xml:space="preserve">WDB9702751K996732</t>
  </si>
  <si>
    <t xml:space="preserve">EL1E293</t>
  </si>
  <si>
    <t xml:space="preserve"> N 927</t>
  </si>
  <si>
    <t xml:space="preserve">30.03.2005</t>
  </si>
  <si>
    <t xml:space="preserve">WDB9702751K996835</t>
  </si>
  <si>
    <t xml:space="preserve">EL 4276R</t>
  </si>
  <si>
    <t xml:space="preserve">Mercedes 2528L</t>
  </si>
  <si>
    <t xml:space="preserve">N 931</t>
  </si>
  <si>
    <t xml:space="preserve">12.09.2005</t>
  </si>
  <si>
    <t xml:space="preserve">WDB9506251K877566</t>
  </si>
  <si>
    <t xml:space="preserve">EL 133NC</t>
  </si>
  <si>
    <t xml:space="preserve">Mercedes 1823L</t>
  </si>
  <si>
    <t xml:space="preserve">N 933</t>
  </si>
  <si>
    <t xml:space="preserve">15.09.2005</t>
  </si>
  <si>
    <t xml:space="preserve">WDB9505321L049932</t>
  </si>
  <si>
    <t xml:space="preserve">EL 485MP</t>
  </si>
  <si>
    <t xml:space="preserve">wywrotka</t>
  </si>
  <si>
    <t xml:space="preserve">Mercedes 1823K</t>
  </si>
  <si>
    <t xml:space="preserve">N 936</t>
  </si>
  <si>
    <t xml:space="preserve">17.01.2006</t>
  </si>
  <si>
    <t xml:space="preserve">WDB9525031L086660</t>
  </si>
  <si>
    <t xml:space="preserve">EL 5537S</t>
  </si>
  <si>
    <t xml:space="preserve">myjnia pojemników</t>
  </si>
  <si>
    <t xml:space="preserve">N 937</t>
  </si>
  <si>
    <t xml:space="preserve">-</t>
  </si>
  <si>
    <t xml:space="preserve">WDB9505311L087780</t>
  </si>
  <si>
    <t xml:space="preserve">EL 1832V</t>
  </si>
  <si>
    <t xml:space="preserve">N 938</t>
  </si>
  <si>
    <t xml:space="preserve">04.08.2006</t>
  </si>
  <si>
    <t xml:space="preserve">WDB9505311L120274</t>
  </si>
  <si>
    <t xml:space="preserve">EL 1804V</t>
  </si>
  <si>
    <t xml:space="preserve">N 939</t>
  </si>
  <si>
    <t xml:space="preserve">ELX015070005</t>
  </si>
  <si>
    <t xml:space="preserve">EL 1149V</t>
  </si>
  <si>
    <t xml:space="preserve">Volvo FM9C1R</t>
  </si>
  <si>
    <t xml:space="preserve">N 940</t>
  </si>
  <si>
    <t xml:space="preserve">YV2JHC0C36A621167</t>
  </si>
  <si>
    <t xml:space="preserve">EL 312CC</t>
  </si>
  <si>
    <t xml:space="preserve">Daf FALF55250618</t>
  </si>
  <si>
    <t xml:space="preserve">N 941</t>
  </si>
  <si>
    <t xml:space="preserve">05.12.2007</t>
  </si>
  <si>
    <t xml:space="preserve">XLRAE55GF7L331620</t>
  </si>
  <si>
    <t xml:space="preserve">EL 137CL</t>
  </si>
  <si>
    <t xml:space="preserve">zamiatarka</t>
  </si>
  <si>
    <t xml:space="preserve">Mercedes Benz Atego 1318LKO</t>
  </si>
  <si>
    <t xml:space="preserve">N 942</t>
  </si>
  <si>
    <t xml:space="preserve">05.02.2008</t>
  </si>
  <si>
    <t xml:space="preserve">WDB9752621L247475</t>
  </si>
  <si>
    <t xml:space="preserve">EL 613CN</t>
  </si>
  <si>
    <t xml:space="preserve">Daf FAGCF75310V</t>
  </si>
  <si>
    <t xml:space="preserve">N 943</t>
  </si>
  <si>
    <t xml:space="preserve">25.02.2008</t>
  </si>
  <si>
    <t xml:space="preserve">XLRAG75PC7E800046</t>
  </si>
  <si>
    <t xml:space="preserve">EL 997EV</t>
  </si>
  <si>
    <t xml:space="preserve">dostawczy</t>
  </si>
  <si>
    <t xml:space="preserve">Citroen Jumpy Van</t>
  </si>
  <si>
    <t xml:space="preserve">N 948</t>
  </si>
  <si>
    <t xml:space="preserve">27.08.2008</t>
  </si>
  <si>
    <t xml:space="preserve">VF7XT9HUC64011694</t>
  </si>
  <si>
    <t xml:space="preserve">EL 621 CX</t>
  </si>
  <si>
    <t xml:space="preserve">przyczepa kontenerowa</t>
  </si>
  <si>
    <t xml:space="preserve">N 954</t>
  </si>
  <si>
    <t xml:space="preserve">x</t>
  </si>
  <si>
    <t xml:space="preserve">X</t>
  </si>
  <si>
    <t xml:space="preserve">12.12.2008</t>
  </si>
  <si>
    <t xml:space="preserve">SXGPK18338MPN1290</t>
  </si>
  <si>
    <t xml:space="preserve">OC</t>
  </si>
  <si>
    <t xml:space="preserve">EL 622 CX</t>
  </si>
  <si>
    <t xml:space="preserve">N 957</t>
  </si>
  <si>
    <t xml:space="preserve">SXGPK18338MPN1280</t>
  </si>
  <si>
    <t xml:space="preserve">EL 627HV</t>
  </si>
  <si>
    <t xml:space="preserve">osobowy</t>
  </si>
  <si>
    <t xml:space="preserve">Łada 4x4</t>
  </si>
  <si>
    <t xml:space="preserve">N 966</t>
  </si>
  <si>
    <t xml:space="preserve">14.01.2010</t>
  </si>
  <si>
    <t xml:space="preserve">XTA21214091929036</t>
  </si>
  <si>
    <t xml:space="preserve">wolnobieżny</t>
  </si>
  <si>
    <t xml:space="preserve">pogotowie techniczne, ładowarka</t>
  </si>
  <si>
    <t xml:space="preserve">Ładowarka kołowa czołowa HSW 534E</t>
  </si>
  <si>
    <t xml:space="preserve">5-86</t>
  </si>
  <si>
    <t xml:space="preserve">87667 (nr fabryczny)</t>
  </si>
  <si>
    <t xml:space="preserve">Ładowarka kołowa HSW 520G</t>
  </si>
  <si>
    <t xml:space="preserve">5-92</t>
  </si>
  <si>
    <t xml:space="preserve">Nr Fabr 83532</t>
  </si>
  <si>
    <t xml:space="preserve">EL 360 EW</t>
  </si>
  <si>
    <t xml:space="preserve">Fiat Doblo 223 Van</t>
  </si>
  <si>
    <t xml:space="preserve">N 947</t>
  </si>
  <si>
    <t xml:space="preserve">20.08.2008</t>
  </si>
  <si>
    <t xml:space="preserve">ZFA22300005647968</t>
  </si>
  <si>
    <t xml:space="preserve">EL 245EG</t>
  </si>
  <si>
    <t xml:space="preserve">Mercedes Axor 1824</t>
  </si>
  <si>
    <t xml:space="preserve">N 944</t>
  </si>
  <si>
    <t xml:space="preserve">19.05.2008</t>
  </si>
  <si>
    <t xml:space="preserve">WDB9505031L314797</t>
  </si>
  <si>
    <t xml:space="preserve">EL 221ES</t>
  </si>
  <si>
    <t xml:space="preserve">Citroen C4 Picasso</t>
  </si>
  <si>
    <t xml:space="preserve">N 945</t>
  </si>
  <si>
    <t xml:space="preserve">24.07.2008</t>
  </si>
  <si>
    <t xml:space="preserve">VF7UARHJH45360656</t>
  </si>
  <si>
    <t xml:space="preserve">EL 359EW</t>
  </si>
  <si>
    <t xml:space="preserve">Fiat Doblo 223</t>
  </si>
  <si>
    <t xml:space="preserve">N 946</t>
  </si>
  <si>
    <t xml:space="preserve">ZFA22300005646970</t>
  </si>
  <si>
    <t xml:space="preserve">EL 753FE</t>
  </si>
  <si>
    <t xml:space="preserve">Citroen C1</t>
  </si>
  <si>
    <t xml:space="preserve">N 949</t>
  </si>
  <si>
    <t xml:space="preserve">24.09.2008</t>
  </si>
  <si>
    <t xml:space="preserve">VF7PMCFAC89247301</t>
  </si>
  <si>
    <t xml:space="preserve">EL 672FF</t>
  </si>
  <si>
    <t xml:space="preserve">Renault Midlum </t>
  </si>
  <si>
    <t xml:space="preserve">N 950</t>
  </si>
  <si>
    <t xml:space="preserve">05.09.2008</t>
  </si>
  <si>
    <t xml:space="preserve">VF644BHM000000721</t>
  </si>
  <si>
    <t xml:space="preserve">EL 816FJ</t>
  </si>
  <si>
    <t xml:space="preserve">Fiat Fiorino</t>
  </si>
  <si>
    <t xml:space="preserve">N 952</t>
  </si>
  <si>
    <t xml:space="preserve">02.12.2008</t>
  </si>
  <si>
    <t xml:space="preserve">ZFA22500000047575</t>
  </si>
  <si>
    <t xml:space="preserve">EL 619 FR</t>
  </si>
  <si>
    <t xml:space="preserve">trasowy</t>
  </si>
  <si>
    <t xml:space="preserve">Mercedes Benz 2636L</t>
  </si>
  <si>
    <t xml:space="preserve">N 953</t>
  </si>
  <si>
    <t xml:space="preserve">WDB9302431LO401630</t>
  </si>
  <si>
    <t xml:space="preserve">EL 620 FR</t>
  </si>
  <si>
    <t xml:space="preserve">Mercedes Benz 1524L</t>
  </si>
  <si>
    <t xml:space="preserve">N 955</t>
  </si>
  <si>
    <t xml:space="preserve">WDB9702751L398038</t>
  </si>
  <si>
    <t xml:space="preserve">EL 124FT</t>
  </si>
  <si>
    <t xml:space="preserve">Renault Premium 24 CPD</t>
  </si>
  <si>
    <t xml:space="preserve">N 956</t>
  </si>
  <si>
    <t xml:space="preserve">21.11.2014</t>
  </si>
  <si>
    <t xml:space="preserve">VF624CPD000000538</t>
  </si>
  <si>
    <t xml:space="preserve">EL 591FT</t>
  </si>
  <si>
    <t xml:space="preserve">Daf FANCF75 6x2</t>
  </si>
  <si>
    <t xml:space="preserve">N 958</t>
  </si>
  <si>
    <t xml:space="preserve">08.01.2009</t>
  </si>
  <si>
    <t xml:space="preserve">XLRAS75PC8E849544</t>
  </si>
  <si>
    <t xml:space="preserve">EL 339GE</t>
  </si>
  <si>
    <t xml:space="preserve">Daf FAGCF75310 6x2</t>
  </si>
  <si>
    <t xml:space="preserve">N 959</t>
  </si>
  <si>
    <t xml:space="preserve">10.03.2009</t>
  </si>
  <si>
    <t xml:space="preserve">XLRAG75PC8E830794</t>
  </si>
  <si>
    <t xml:space="preserve">EL 110GG</t>
  </si>
  <si>
    <t xml:space="preserve">Daf FALF55</t>
  </si>
  <si>
    <t xml:space="preserve">N 960</t>
  </si>
  <si>
    <t xml:space="preserve">23.03.2009</t>
  </si>
  <si>
    <t xml:space="preserve">XLRAE55GF8L348967</t>
  </si>
  <si>
    <t xml:space="preserve">EL 616GC</t>
  </si>
  <si>
    <t xml:space="preserve">Daf FALF55.250G18</t>
  </si>
  <si>
    <t xml:space="preserve">N 961</t>
  </si>
  <si>
    <t xml:space="preserve">03.03.2009</t>
  </si>
  <si>
    <t xml:space="preserve">XLRAE55GF8L350923</t>
  </si>
  <si>
    <t xml:space="preserve">EL 338GE</t>
  </si>
  <si>
    <t xml:space="preserve">N 962</t>
  </si>
  <si>
    <t xml:space="preserve">XLRAE55GF8L348950</t>
  </si>
  <si>
    <t xml:space="preserve">EL 672HU</t>
  </si>
  <si>
    <t xml:space="preserve">ciężarowy – wywóz śmieci</t>
  </si>
  <si>
    <t xml:space="preserve">BSI BU2000 </t>
  </si>
  <si>
    <t xml:space="preserve">N 965</t>
  </si>
  <si>
    <t xml:space="preserve">08.10.2009</t>
  </si>
  <si>
    <t xml:space="preserve">ZA92004S090A33841</t>
  </si>
  <si>
    <t xml:space="preserve">EL 6604F</t>
  </si>
  <si>
    <t xml:space="preserve">Mercedes Benz Axor 2529L</t>
  </si>
  <si>
    <t xml:space="preserve">N 984</t>
  </si>
  <si>
    <t xml:space="preserve">28.02.2013</t>
  </si>
  <si>
    <t xml:space="preserve">WDF9506011B977007</t>
  </si>
  <si>
    <t xml:space="preserve">EL 792PR</t>
  </si>
  <si>
    <t xml:space="preserve">Mitsubishi Fuso/Canter</t>
  </si>
  <si>
    <t xml:space="preserve">N 985</t>
  </si>
  <si>
    <t xml:space="preserve">15.03.2013</t>
  </si>
  <si>
    <t xml:space="preserve">TYBFEB71ELDX06140</t>
  </si>
  <si>
    <t xml:space="preserve">EL 6615F</t>
  </si>
  <si>
    <t xml:space="preserve">N 986</t>
  </si>
  <si>
    <t xml:space="preserve">25.03.2013</t>
  </si>
  <si>
    <t xml:space="preserve">WDB9506011L739994</t>
  </si>
  <si>
    <t xml:space="preserve">EL 6613F</t>
  </si>
  <si>
    <t xml:space="preserve">N 987</t>
  </si>
  <si>
    <t xml:space="preserve">WDB9506011L740041</t>
  </si>
  <si>
    <t xml:space="preserve">EL 6614F</t>
  </si>
  <si>
    <t xml:space="preserve">N 988</t>
  </si>
  <si>
    <t xml:space="preserve">WDB9506011L735659</t>
  </si>
  <si>
    <t xml:space="preserve">EL 6286F</t>
  </si>
  <si>
    <t xml:space="preserve">Man TGM 26.290 6x2-4BL</t>
  </si>
  <si>
    <t xml:space="preserve">N 981</t>
  </si>
  <si>
    <t xml:space="preserve">05.04.2012</t>
  </si>
  <si>
    <t xml:space="preserve">WMAN46ZZ5CY274351</t>
  </si>
  <si>
    <t xml:space="preserve">EL 6287F</t>
  </si>
  <si>
    <t xml:space="preserve">N 982</t>
  </si>
  <si>
    <t xml:space="preserve">WMAN46ZZ0CY274242</t>
  </si>
  <si>
    <t xml:space="preserve">20212-04-05</t>
  </si>
  <si>
    <t xml:space="preserve">EL 5882F</t>
  </si>
  <si>
    <t xml:space="preserve">N 968</t>
  </si>
  <si>
    <t xml:space="preserve">12.04.2011</t>
  </si>
  <si>
    <t xml:space="preserve">WDB9702731L553347</t>
  </si>
  <si>
    <t xml:space="preserve">EL 304LJ</t>
  </si>
  <si>
    <t xml:space="preserve">N 969</t>
  </si>
  <si>
    <t xml:space="preserve">04.12.2011</t>
  </si>
  <si>
    <t xml:space="preserve">WDB9700731L558346</t>
  </si>
  <si>
    <t xml:space="preserve">EL 305LJ</t>
  </si>
  <si>
    <t xml:space="preserve">N 970</t>
  </si>
  <si>
    <t xml:space="preserve">WDB9700731L557785</t>
  </si>
  <si>
    <t xml:space="preserve">EL 9AM83</t>
  </si>
  <si>
    <t xml:space="preserve">N 971</t>
  </si>
  <si>
    <t xml:space="preserve">WDB9702731L555574</t>
  </si>
  <si>
    <t xml:space="preserve">EL 917PV</t>
  </si>
  <si>
    <t xml:space="preserve">ciężarowy – przewóz kontenerów</t>
  </si>
  <si>
    <t xml:space="preserve">Mitsubishi Fuso Canter 3C15</t>
  </si>
  <si>
    <t xml:space="preserve">N 989</t>
  </si>
  <si>
    <t xml:space="preserve">25.04.2013</t>
  </si>
  <si>
    <t xml:space="preserve">TYBFEB01ELDX06424</t>
  </si>
  <si>
    <t xml:space="preserve">EL 891LK</t>
  </si>
  <si>
    <t xml:space="preserve">Mercedes Sprinter 310 CDI</t>
  </si>
  <si>
    <t xml:space="preserve">N 972</t>
  </si>
  <si>
    <t xml:space="preserve">WDB9062331N477987</t>
  </si>
  <si>
    <t xml:space="preserve">EL 969SS</t>
  </si>
  <si>
    <t xml:space="preserve">ciężarowy - wywóz śmieci</t>
  </si>
  <si>
    <t xml:space="preserve">Mercedes-Benz/EKOCEL Axor 2529L</t>
  </si>
  <si>
    <t xml:space="preserve">N 991</t>
  </si>
  <si>
    <t xml:space="preserve">28.04.2014</t>
  </si>
  <si>
    <t xml:space="preserve">WDB9506011L825326</t>
  </si>
  <si>
    <t xml:space="preserve">EL 970SS</t>
  </si>
  <si>
    <t xml:space="preserve">N 992</t>
  </si>
  <si>
    <t xml:space="preserve">WDB9506011L825325</t>
  </si>
  <si>
    <t xml:space="preserve">EL 475LJ</t>
  </si>
  <si>
    <t xml:space="preserve">N 967</t>
  </si>
  <si>
    <t xml:space="preserve">19.04.2011</t>
  </si>
  <si>
    <t xml:space="preserve">WDB9752622L534935</t>
  </si>
  <si>
    <t xml:space="preserve">EL 650NE</t>
  </si>
  <si>
    <t xml:space="preserve">Man TGM 26.290 6x2</t>
  </si>
  <si>
    <t xml:space="preserve">N 983</t>
  </si>
  <si>
    <t xml:space="preserve">09.05.2012</t>
  </si>
  <si>
    <t xml:space="preserve">WMAN46ZZ4CY282294</t>
  </si>
  <si>
    <t xml:space="preserve">EL 643PX</t>
  </si>
  <si>
    <t xml:space="preserve">Mercedes Atego 1524L</t>
  </si>
  <si>
    <t xml:space="preserve">N 990</t>
  </si>
  <si>
    <t xml:space="preserve">15.05.2013</t>
  </si>
  <si>
    <t xml:space="preserve">WDB9702751L757965</t>
  </si>
  <si>
    <t xml:space="preserve">EL 328LS</t>
  </si>
  <si>
    <t xml:space="preserve">N 973</t>
  </si>
  <si>
    <t xml:space="preserve">22.06.2011</t>
  </si>
  <si>
    <t xml:space="preserve">WDB9062331N481160</t>
  </si>
  <si>
    <t xml:space="preserve">EL 329LS</t>
  </si>
  <si>
    <t xml:space="preserve">N 974</t>
  </si>
  <si>
    <t xml:space="preserve">WDB9062331N478839</t>
  </si>
  <si>
    <t xml:space="preserve">EL 330LV</t>
  </si>
  <si>
    <t xml:space="preserve">Mercedes Benz 1318LKO</t>
  </si>
  <si>
    <t xml:space="preserve">N 975</t>
  </si>
  <si>
    <t xml:space="preserve">19.07.2011</t>
  </si>
  <si>
    <t xml:space="preserve">WDB9752622L563129</t>
  </si>
  <si>
    <t xml:space="preserve">EL 743LV</t>
  </si>
  <si>
    <t xml:space="preserve">Mercedes Atego 1222L</t>
  </si>
  <si>
    <t xml:space="preserve">N 976</t>
  </si>
  <si>
    <t xml:space="preserve">27.07.2011</t>
  </si>
  <si>
    <t xml:space="preserve">WDB9702851L557803</t>
  </si>
  <si>
    <t xml:space="preserve">EL 218MJ</t>
  </si>
  <si>
    <t xml:space="preserve">N 977</t>
  </si>
  <si>
    <t xml:space="preserve">04.11.2011</t>
  </si>
  <si>
    <t xml:space="preserve">WDB9702731L609929</t>
  </si>
  <si>
    <t xml:space="preserve">EL 7932F</t>
  </si>
  <si>
    <t xml:space="preserve">N 978</t>
  </si>
  <si>
    <t xml:space="preserve">WDB9702731L613098</t>
  </si>
  <si>
    <t xml:space="preserve">EL 6139F</t>
  </si>
  <si>
    <t xml:space="preserve">N 979</t>
  </si>
  <si>
    <t xml:space="preserve">WDB9702731L609930</t>
  </si>
  <si>
    <t xml:space="preserve">EL3K390</t>
  </si>
  <si>
    <t xml:space="preserve"> N 980</t>
  </si>
  <si>
    <t xml:space="preserve">16.11.2011</t>
  </si>
  <si>
    <t xml:space="preserve">WDB9700731L613123</t>
  </si>
  <si>
    <t xml:space="preserve">EL7G884</t>
  </si>
  <si>
    <t xml:space="preserve">Renault D18 Wide 4x2</t>
  </si>
  <si>
    <t xml:space="preserve">N 1000</t>
  </si>
  <si>
    <t xml:space="preserve">19.04.2018</t>
  </si>
  <si>
    <t xml:space="preserve">VF620J863JB0050019</t>
  </si>
  <si>
    <t xml:space="preserve">OC, AC, NNW</t>
  </si>
  <si>
    <t xml:space="preserve">PEKAO LEASING SP. Z OO</t>
  </si>
  <si>
    <t xml:space="preserve">ładowarka czołowa</t>
  </si>
  <si>
    <t xml:space="preserve">LIUGONG 856</t>
  </si>
  <si>
    <t xml:space="preserve">LDM856H0CJP351009</t>
  </si>
  <si>
    <t xml:space="preserve">EL 1R207</t>
  </si>
  <si>
    <t xml:space="preserve">N 1002</t>
  </si>
  <si>
    <t xml:space="preserve">VF620J861JB005133</t>
  </si>
  <si>
    <t xml:space="preserve">PKO LEASING SA</t>
  </si>
  <si>
    <t xml:space="preserve">EL7L801</t>
  </si>
  <si>
    <t xml:space="preserve">RENAULT D WIDE</t>
  </si>
  <si>
    <t xml:space="preserve">N 1009</t>
  </si>
  <si>
    <t xml:space="preserve">VF620M866KB003249</t>
  </si>
  <si>
    <t xml:space="preserve">EL3J748</t>
  </si>
  <si>
    <t xml:space="preserve">DAF FAT CF 440</t>
  </si>
  <si>
    <t xml:space="preserve">N 1003</t>
  </si>
  <si>
    <t xml:space="preserve">XLRATM4100G163734</t>
  </si>
  <si>
    <t xml:space="preserve">EL6K803</t>
  </si>
  <si>
    <t xml:space="preserve">N 1004</t>
  </si>
  <si>
    <t xml:space="preserve">VF620M869KB003102</t>
  </si>
  <si>
    <t xml:space="preserve">EL6K921</t>
  </si>
  <si>
    <t xml:space="preserve">N 1005</t>
  </si>
  <si>
    <t xml:space="preserve">VF620M862KB003121</t>
  </si>
  <si>
    <t xml:space="preserve">EL6K923</t>
  </si>
  <si>
    <t xml:space="preserve">N 1008</t>
  </si>
  <si>
    <t xml:space="preserve">VF620M867KB003132</t>
  </si>
  <si>
    <t xml:space="preserve">EL6K924</t>
  </si>
  <si>
    <t xml:space="preserve">N 1007</t>
  </si>
  <si>
    <t xml:space="preserve">VF620M863KB003127</t>
  </si>
  <si>
    <t xml:space="preserve">EL6K925</t>
  </si>
  <si>
    <t xml:space="preserve">N 1006</t>
  </si>
  <si>
    <t xml:space="preserve">VF620M86XKB003111</t>
  </si>
  <si>
    <t xml:space="preserve">HELI CPYD25-RCH</t>
  </si>
  <si>
    <t xml:space="preserve">RC1H</t>
  </si>
  <si>
    <t xml:space="preserve">Doosan DL - 420-5</t>
  </si>
  <si>
    <t xml:space="preserve">DWGCWLBJK1010736</t>
  </si>
  <si>
    <t xml:space="preserve">OC,NW</t>
  </si>
  <si>
    <t xml:space="preserve">wózek widłowy</t>
  </si>
  <si>
    <t xml:space="preserve">230252K4719</t>
  </si>
  <si>
    <t xml:space="preserve">OC,NNW</t>
  </si>
  <si>
    <t xml:space="preserve">EL 7U958</t>
  </si>
  <si>
    <t xml:space="preserve">DAF FAT CF 450</t>
  </si>
  <si>
    <t xml:space="preserve">XLRATM4100G283953</t>
  </si>
  <si>
    <t xml:space="preserve">OC,AC,NN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_-* #,##0&quot; zł&quot;_-;\-* #,##0&quot; zł&quot;_-;_-* \-??&quot; zł&quot;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1" width="19.43"/>
    <col collapsed="false" customWidth="true" hidden="false" outlineLevel="0" max="3" min="3" style="1" width="13.87"/>
    <col collapsed="false" customWidth="true" hidden="false" outlineLevel="0" max="4" min="4" style="1" width="12.88"/>
    <col collapsed="false" customWidth="true" hidden="false" outlineLevel="0" max="5" min="5" style="1" width="14.99"/>
    <col collapsed="false" customWidth="true" hidden="false" outlineLevel="0" max="6" min="6" style="1" width="20.1"/>
    <col collapsed="false" customWidth="true" hidden="false" outlineLevel="0" max="7" min="7" style="1" width="11.87"/>
    <col collapsed="false" customWidth="true" hidden="false" outlineLevel="0" max="8" min="8" style="1" width="14.43"/>
    <col collapsed="false" customWidth="true" hidden="false" outlineLevel="0" max="9" min="9" style="1" width="15.1"/>
    <col collapsed="false" customWidth="true" hidden="false" outlineLevel="0" max="10" min="10" style="1" width="11.55"/>
    <col collapsed="false" customWidth="false" hidden="false" outlineLevel="0" max="11" min="11" style="1" width="8.87"/>
    <col collapsed="false" customWidth="true" hidden="false" outlineLevel="0" max="12" min="12" style="1" width="10.55"/>
    <col collapsed="false" customWidth="true" hidden="false" outlineLevel="0" max="13" min="13" style="1" width="10.66"/>
    <col collapsed="false" customWidth="true" hidden="false" outlineLevel="0" max="17" min="14" style="1" width="19.43"/>
    <col collapsed="false" customWidth="true" hidden="false" outlineLevel="0" max="18" min="18" style="1" width="10.1"/>
    <col collapsed="false" customWidth="true" hidden="false" outlineLevel="0" max="19" min="19" style="1" width="13.33"/>
    <col collapsed="false" customWidth="true" hidden="false" outlineLevel="0" max="20" min="20" style="1" width="10.55"/>
    <col collapsed="false" customWidth="true" hidden="false" outlineLevel="0" max="21" min="21" style="1" width="12.43"/>
    <col collapsed="false" customWidth="false" hidden="false" outlineLevel="0" max="257" min="22" style="1" width="8.87"/>
  </cols>
  <sheetData>
    <row r="1" customFormat="false" ht="13.8" hidden="false" customHeight="false" outlineLevel="0" collapsed="false">
      <c r="A1" s="1" t="s">
        <v>0</v>
      </c>
    </row>
    <row r="2" customFormat="false" ht="13.8" hidden="false" customHeight="false" outlineLevel="0" collapsed="false">
      <c r="A2" s="2"/>
      <c r="B2" s="2"/>
      <c r="S2" s="1" t="s">
        <v>1</v>
      </c>
    </row>
    <row r="3" customFormat="fals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6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  <c r="U4" s="6"/>
    </row>
    <row r="5" customFormat="false" ht="69.7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7" t="s">
        <v>14</v>
      </c>
      <c r="M5" s="7" t="s">
        <v>15</v>
      </c>
      <c r="N5" s="7" t="s">
        <v>16</v>
      </c>
      <c r="O5" s="7" t="s">
        <v>17</v>
      </c>
      <c r="P5" s="7" t="s">
        <v>17</v>
      </c>
      <c r="Q5" s="7" t="s">
        <v>18</v>
      </c>
      <c r="R5" s="7" t="s">
        <v>19</v>
      </c>
      <c r="S5" s="7"/>
      <c r="T5" s="8"/>
      <c r="U5" s="8"/>
    </row>
    <row r="6" s="12" customFormat="true" ht="26.4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20</v>
      </c>
      <c r="M6" s="9"/>
      <c r="N6" s="9"/>
      <c r="O6" s="7" t="s">
        <v>19</v>
      </c>
      <c r="P6" s="7" t="s">
        <v>21</v>
      </c>
      <c r="Q6" s="11"/>
      <c r="R6" s="10" t="s">
        <v>20</v>
      </c>
      <c r="S6" s="10" t="s">
        <v>20</v>
      </c>
    </row>
    <row r="7" customFormat="false" ht="13.8" hidden="false" customHeight="false" outlineLevel="0" collapsed="false">
      <c r="A7" s="13" t="n">
        <v>1</v>
      </c>
      <c r="B7" s="14" t="s">
        <v>22</v>
      </c>
      <c r="C7" s="15" t="s">
        <v>23</v>
      </c>
      <c r="D7" s="16" t="s">
        <v>24</v>
      </c>
      <c r="E7" s="17" t="s">
        <v>25</v>
      </c>
      <c r="F7" s="16" t="s">
        <v>26</v>
      </c>
      <c r="G7" s="18" t="s">
        <v>27</v>
      </c>
      <c r="H7" s="19" t="n">
        <v>4.5</v>
      </c>
      <c r="I7" s="20" t="n">
        <v>16000</v>
      </c>
      <c r="J7" s="19" t="n">
        <v>6370</v>
      </c>
      <c r="K7" s="21" t="n">
        <v>3</v>
      </c>
      <c r="L7" s="22" t="s">
        <v>28</v>
      </c>
      <c r="M7" s="19" t="n">
        <v>1999</v>
      </c>
      <c r="N7" s="16" t="s">
        <v>29</v>
      </c>
      <c r="O7" s="23"/>
      <c r="P7" s="23"/>
      <c r="Q7" s="16" t="s">
        <v>30</v>
      </c>
      <c r="R7" s="24" t="n">
        <v>44562</v>
      </c>
      <c r="S7" s="25" t="n">
        <v>45291</v>
      </c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</row>
    <row r="8" customFormat="false" ht="13.8" hidden="false" customHeight="false" outlineLevel="0" collapsed="false">
      <c r="A8" s="13" t="n">
        <v>2</v>
      </c>
      <c r="B8" s="14" t="s">
        <v>22</v>
      </c>
      <c r="C8" s="15" t="s">
        <v>31</v>
      </c>
      <c r="D8" s="16" t="s">
        <v>32</v>
      </c>
      <c r="E8" s="17" t="s">
        <v>25</v>
      </c>
      <c r="F8" s="16" t="s">
        <v>26</v>
      </c>
      <c r="G8" s="18" t="s">
        <v>33</v>
      </c>
      <c r="H8" s="19" t="n">
        <v>4.5</v>
      </c>
      <c r="I8" s="20" t="n">
        <v>16000</v>
      </c>
      <c r="J8" s="19" t="n">
        <v>6870</v>
      </c>
      <c r="K8" s="21" t="n">
        <v>3</v>
      </c>
      <c r="L8" s="22" t="s">
        <v>34</v>
      </c>
      <c r="M8" s="19" t="n">
        <v>2000</v>
      </c>
      <c r="N8" s="16" t="s">
        <v>35</v>
      </c>
      <c r="O8" s="23"/>
      <c r="P8" s="23"/>
      <c r="Q8" s="16" t="s">
        <v>30</v>
      </c>
      <c r="R8" s="24" t="n">
        <v>44562</v>
      </c>
      <c r="S8" s="25" t="n">
        <v>45291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</row>
    <row r="9" customFormat="false" ht="13.8" hidden="false" customHeight="false" outlineLevel="0" collapsed="false">
      <c r="A9" s="13" t="n">
        <v>3</v>
      </c>
      <c r="B9" s="14" t="s">
        <v>22</v>
      </c>
      <c r="C9" s="15" t="s">
        <v>36</v>
      </c>
      <c r="D9" s="16" t="s">
        <v>32</v>
      </c>
      <c r="E9" s="17" t="s">
        <v>25</v>
      </c>
      <c r="F9" s="16" t="s">
        <v>26</v>
      </c>
      <c r="G9" s="18" t="s">
        <v>37</v>
      </c>
      <c r="H9" s="19" t="n">
        <v>4.5</v>
      </c>
      <c r="I9" s="20" t="n">
        <v>16000</v>
      </c>
      <c r="J9" s="19" t="n">
        <v>6870</v>
      </c>
      <c r="K9" s="21" t="n">
        <v>3</v>
      </c>
      <c r="L9" s="22" t="s">
        <v>38</v>
      </c>
      <c r="M9" s="19" t="n">
        <v>2000</v>
      </c>
      <c r="N9" s="16" t="s">
        <v>39</v>
      </c>
      <c r="O9" s="23"/>
      <c r="P9" s="23"/>
      <c r="Q9" s="16" t="s">
        <v>30</v>
      </c>
      <c r="R9" s="24" t="n">
        <v>44562</v>
      </c>
      <c r="S9" s="25" t="n">
        <v>45291</v>
      </c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</row>
    <row r="10" customFormat="false" ht="13.8" hidden="false" customHeight="false" outlineLevel="0" collapsed="false">
      <c r="A10" s="13" t="n">
        <v>4</v>
      </c>
      <c r="B10" s="14" t="s">
        <v>22</v>
      </c>
      <c r="C10" s="15" t="s">
        <v>40</v>
      </c>
      <c r="D10" s="16" t="s">
        <v>32</v>
      </c>
      <c r="E10" s="17" t="s">
        <v>41</v>
      </c>
      <c r="F10" s="16" t="s">
        <v>42</v>
      </c>
      <c r="G10" s="18" t="s">
        <v>43</v>
      </c>
      <c r="H10" s="19" t="n">
        <v>6.53</v>
      </c>
      <c r="I10" s="20" t="n">
        <v>15000</v>
      </c>
      <c r="J10" s="19" t="n">
        <v>4250</v>
      </c>
      <c r="K10" s="21" t="n">
        <v>2</v>
      </c>
      <c r="L10" s="22" t="s">
        <v>44</v>
      </c>
      <c r="M10" s="19" t="n">
        <v>2002</v>
      </c>
      <c r="N10" s="16" t="s">
        <v>45</v>
      </c>
      <c r="O10" s="23"/>
      <c r="P10" s="23"/>
      <c r="Q10" s="16" t="s">
        <v>30</v>
      </c>
      <c r="R10" s="24" t="n">
        <v>44562</v>
      </c>
      <c r="S10" s="25" t="n">
        <v>45291</v>
      </c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</row>
    <row r="11" customFormat="false" ht="13.8" hidden="false" customHeight="false" outlineLevel="0" collapsed="false">
      <c r="A11" s="13" t="n">
        <v>5</v>
      </c>
      <c r="B11" s="14" t="s">
        <v>22</v>
      </c>
      <c r="C11" s="15" t="s">
        <v>46</v>
      </c>
      <c r="D11" s="16" t="s">
        <v>32</v>
      </c>
      <c r="E11" s="17" t="s">
        <v>41</v>
      </c>
      <c r="F11" s="16" t="s">
        <v>42</v>
      </c>
      <c r="G11" s="18" t="s">
        <v>47</v>
      </c>
      <c r="H11" s="19" t="s">
        <v>48</v>
      </c>
      <c r="I11" s="27" t="n">
        <v>15000</v>
      </c>
      <c r="J11" s="19" t="n">
        <v>4250</v>
      </c>
      <c r="K11" s="21" t="n">
        <v>2</v>
      </c>
      <c r="L11" s="22" t="s">
        <v>44</v>
      </c>
      <c r="M11" s="19" t="n">
        <v>2002</v>
      </c>
      <c r="N11" s="16" t="s">
        <v>49</v>
      </c>
      <c r="O11" s="23"/>
      <c r="P11" s="23"/>
      <c r="Q11" s="16" t="s">
        <v>30</v>
      </c>
      <c r="R11" s="24" t="n">
        <v>44562</v>
      </c>
      <c r="S11" s="25" t="n">
        <v>45291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</row>
    <row r="12" customFormat="false" ht="13.8" hidden="false" customHeight="false" outlineLevel="0" collapsed="false">
      <c r="A12" s="13" t="n">
        <v>6</v>
      </c>
      <c r="B12" s="14" t="s">
        <v>22</v>
      </c>
      <c r="C12" s="15" t="s">
        <v>50</v>
      </c>
      <c r="D12" s="16" t="s">
        <v>32</v>
      </c>
      <c r="E12" s="17" t="s">
        <v>25</v>
      </c>
      <c r="F12" s="16" t="s">
        <v>51</v>
      </c>
      <c r="G12" s="18" t="s">
        <v>52</v>
      </c>
      <c r="H12" s="19" t="n">
        <v>10.6</v>
      </c>
      <c r="I12" s="28" t="n">
        <v>26000</v>
      </c>
      <c r="J12" s="19" t="n">
        <v>6370</v>
      </c>
      <c r="K12" s="21" t="n">
        <v>3</v>
      </c>
      <c r="L12" s="28" t="s">
        <v>53</v>
      </c>
      <c r="M12" s="19" t="n">
        <v>2004</v>
      </c>
      <c r="N12" s="16" t="s">
        <v>54</v>
      </c>
      <c r="O12" s="23"/>
      <c r="P12" s="23"/>
      <c r="Q12" s="16" t="s">
        <v>30</v>
      </c>
      <c r="R12" s="24" t="n">
        <v>44562</v>
      </c>
      <c r="S12" s="25" t="n">
        <v>45291</v>
      </c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</row>
    <row r="13" customFormat="false" ht="13.8" hidden="false" customHeight="false" outlineLevel="0" collapsed="false">
      <c r="A13" s="13" t="n">
        <v>7</v>
      </c>
      <c r="B13" s="14" t="s">
        <v>22</v>
      </c>
      <c r="C13" s="15" t="s">
        <v>55</v>
      </c>
      <c r="D13" s="16" t="s">
        <v>32</v>
      </c>
      <c r="E13" s="17" t="s">
        <v>25</v>
      </c>
      <c r="F13" s="16" t="s">
        <v>56</v>
      </c>
      <c r="G13" s="18" t="s">
        <v>57</v>
      </c>
      <c r="H13" s="19" t="n">
        <v>4.65</v>
      </c>
      <c r="I13" s="22" t="n">
        <v>16000</v>
      </c>
      <c r="J13" s="19" t="n">
        <v>6370</v>
      </c>
      <c r="K13" s="21" t="n">
        <v>3</v>
      </c>
      <c r="L13" s="22" t="s">
        <v>58</v>
      </c>
      <c r="M13" s="19" t="n">
        <v>2004</v>
      </c>
      <c r="N13" s="16" t="s">
        <v>59</v>
      </c>
      <c r="O13" s="23"/>
      <c r="P13" s="23"/>
      <c r="Q13" s="16" t="s">
        <v>30</v>
      </c>
      <c r="R13" s="24" t="n">
        <v>44562</v>
      </c>
      <c r="S13" s="25" t="n">
        <v>45291</v>
      </c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</row>
    <row r="14" customFormat="false" ht="13.8" hidden="false" customHeight="false" outlineLevel="0" collapsed="false">
      <c r="A14" s="13" t="n">
        <v>8</v>
      </c>
      <c r="B14" s="14" t="s">
        <v>22</v>
      </c>
      <c r="C14" s="15" t="s">
        <v>60</v>
      </c>
      <c r="D14" s="16" t="s">
        <v>32</v>
      </c>
      <c r="E14" s="17" t="s">
        <v>25</v>
      </c>
      <c r="F14" s="16" t="s">
        <v>61</v>
      </c>
      <c r="G14" s="18" t="s">
        <v>62</v>
      </c>
      <c r="H14" s="19" t="n">
        <v>7.6</v>
      </c>
      <c r="I14" s="28" t="n">
        <v>18000</v>
      </c>
      <c r="J14" s="19" t="n">
        <v>6870</v>
      </c>
      <c r="K14" s="21" t="n">
        <v>3</v>
      </c>
      <c r="L14" s="28" t="s">
        <v>63</v>
      </c>
      <c r="M14" s="19" t="n">
        <v>2004</v>
      </c>
      <c r="N14" s="16" t="s">
        <v>64</v>
      </c>
      <c r="O14" s="23"/>
      <c r="P14" s="23"/>
      <c r="Q14" s="16" t="s">
        <v>30</v>
      </c>
      <c r="R14" s="24" t="n">
        <v>44562</v>
      </c>
      <c r="S14" s="25" t="n">
        <v>45291</v>
      </c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</row>
    <row r="15" customFormat="false" ht="13.8" hidden="false" customHeight="false" outlineLevel="0" collapsed="false">
      <c r="A15" s="13" t="n">
        <v>9</v>
      </c>
      <c r="B15" s="14" t="s">
        <v>22</v>
      </c>
      <c r="C15" s="15" t="s">
        <v>65</v>
      </c>
      <c r="D15" s="16" t="s">
        <v>32</v>
      </c>
      <c r="E15" s="17" t="s">
        <v>41</v>
      </c>
      <c r="F15" s="16" t="s">
        <v>66</v>
      </c>
      <c r="G15" s="18" t="s">
        <v>67</v>
      </c>
      <c r="H15" s="19" t="n">
        <v>9</v>
      </c>
      <c r="I15" s="28" t="n">
        <v>16000</v>
      </c>
      <c r="J15" s="19" t="n">
        <v>6370</v>
      </c>
      <c r="K15" s="21" t="n">
        <v>2</v>
      </c>
      <c r="L15" s="28" t="s">
        <v>68</v>
      </c>
      <c r="M15" s="19" t="n">
        <v>2005</v>
      </c>
      <c r="N15" s="16" t="s">
        <v>69</v>
      </c>
      <c r="O15" s="23"/>
      <c r="P15" s="23"/>
      <c r="Q15" s="16" t="s">
        <v>30</v>
      </c>
      <c r="R15" s="24" t="n">
        <v>44562</v>
      </c>
      <c r="S15" s="25" t="n">
        <v>45291</v>
      </c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</row>
    <row r="16" customFormat="false" ht="13.8" hidden="false" customHeight="false" outlineLevel="0" collapsed="false">
      <c r="A16" s="13" t="n">
        <v>10</v>
      </c>
      <c r="B16" s="14" t="s">
        <v>22</v>
      </c>
      <c r="C16" s="15" t="s">
        <v>70</v>
      </c>
      <c r="D16" s="16" t="s">
        <v>32</v>
      </c>
      <c r="E16" s="17" t="s">
        <v>41</v>
      </c>
      <c r="F16" s="16" t="s">
        <v>66</v>
      </c>
      <c r="G16" s="18" t="s">
        <v>71</v>
      </c>
      <c r="H16" s="19" t="n">
        <v>9</v>
      </c>
      <c r="I16" s="28" t="n">
        <v>16000</v>
      </c>
      <c r="J16" s="19" t="n">
        <v>6370</v>
      </c>
      <c r="K16" s="21" t="n">
        <v>2</v>
      </c>
      <c r="L16" s="28" t="s">
        <v>72</v>
      </c>
      <c r="M16" s="19" t="n">
        <v>2005</v>
      </c>
      <c r="N16" s="16" t="s">
        <v>73</v>
      </c>
      <c r="O16" s="23"/>
      <c r="P16" s="23"/>
      <c r="Q16" s="16" t="s">
        <v>30</v>
      </c>
      <c r="R16" s="24" t="n">
        <v>44562</v>
      </c>
      <c r="S16" s="25" t="n">
        <v>45291</v>
      </c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</row>
    <row r="17" customFormat="false" ht="13.8" hidden="false" customHeight="false" outlineLevel="0" collapsed="false">
      <c r="A17" s="13" t="n">
        <v>11</v>
      </c>
      <c r="B17" s="14" t="s">
        <v>22</v>
      </c>
      <c r="C17" s="15" t="s">
        <v>74</v>
      </c>
      <c r="D17" s="16" t="s">
        <v>32</v>
      </c>
      <c r="E17" s="17" t="s">
        <v>25</v>
      </c>
      <c r="F17" s="16" t="s">
        <v>75</v>
      </c>
      <c r="G17" s="18" t="s">
        <v>76</v>
      </c>
      <c r="H17" s="19" t="n">
        <v>11.2</v>
      </c>
      <c r="I17" s="28" t="n">
        <v>26000</v>
      </c>
      <c r="J17" s="19" t="n">
        <v>6370</v>
      </c>
      <c r="K17" s="21" t="n">
        <v>3</v>
      </c>
      <c r="L17" s="28" t="s">
        <v>77</v>
      </c>
      <c r="M17" s="19" t="n">
        <v>2005</v>
      </c>
      <c r="N17" s="16" t="s">
        <v>78</v>
      </c>
      <c r="O17" s="23"/>
      <c r="P17" s="23"/>
      <c r="Q17" s="16" t="s">
        <v>30</v>
      </c>
      <c r="R17" s="24" t="n">
        <v>44562</v>
      </c>
      <c r="S17" s="25" t="n">
        <v>45291</v>
      </c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</row>
    <row r="18" customFormat="false" ht="13.8" hidden="false" customHeight="false" outlineLevel="0" collapsed="false">
      <c r="A18" s="13" t="n">
        <v>12</v>
      </c>
      <c r="B18" s="14" t="s">
        <v>22</v>
      </c>
      <c r="C18" s="15" t="s">
        <v>79</v>
      </c>
      <c r="D18" s="16" t="s">
        <v>32</v>
      </c>
      <c r="E18" s="17" t="s">
        <v>41</v>
      </c>
      <c r="F18" s="16" t="s">
        <v>80</v>
      </c>
      <c r="G18" s="18" t="s">
        <v>81</v>
      </c>
      <c r="H18" s="19" t="n">
        <v>11.25</v>
      </c>
      <c r="I18" s="28" t="n">
        <v>18000</v>
      </c>
      <c r="J18" s="19" t="n">
        <v>6370</v>
      </c>
      <c r="K18" s="21" t="n">
        <v>3</v>
      </c>
      <c r="L18" s="28" t="s">
        <v>82</v>
      </c>
      <c r="M18" s="19" t="n">
        <v>2005</v>
      </c>
      <c r="N18" s="16" t="s">
        <v>83</v>
      </c>
      <c r="O18" s="23"/>
      <c r="P18" s="23"/>
      <c r="Q18" s="16" t="s">
        <v>30</v>
      </c>
      <c r="R18" s="24" t="n">
        <v>44562</v>
      </c>
      <c r="S18" s="25" t="n">
        <v>45291</v>
      </c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</row>
    <row r="19" customFormat="false" ht="13.8" hidden="false" customHeight="false" outlineLevel="0" collapsed="false">
      <c r="A19" s="13" t="n">
        <v>13</v>
      </c>
      <c r="B19" s="14" t="s">
        <v>22</v>
      </c>
      <c r="C19" s="15" t="s">
        <v>84</v>
      </c>
      <c r="D19" s="16" t="s">
        <v>32</v>
      </c>
      <c r="E19" s="17" t="s">
        <v>85</v>
      </c>
      <c r="F19" s="16" t="s">
        <v>86</v>
      </c>
      <c r="G19" s="18" t="s">
        <v>87</v>
      </c>
      <c r="H19" s="19" t="n">
        <v>9.68</v>
      </c>
      <c r="I19" s="28" t="n">
        <v>18000</v>
      </c>
      <c r="J19" s="19" t="n">
        <v>6370</v>
      </c>
      <c r="K19" s="21" t="n">
        <v>3</v>
      </c>
      <c r="L19" s="28" t="s">
        <v>88</v>
      </c>
      <c r="M19" s="19" t="n">
        <v>2006</v>
      </c>
      <c r="N19" s="16" t="s">
        <v>89</v>
      </c>
      <c r="O19" s="23"/>
      <c r="P19" s="23"/>
      <c r="Q19" s="16" t="s">
        <v>30</v>
      </c>
      <c r="R19" s="24" t="n">
        <v>44562</v>
      </c>
      <c r="S19" s="25" t="n">
        <v>45291</v>
      </c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</row>
    <row r="20" customFormat="false" ht="13.8" hidden="false" customHeight="false" outlineLevel="0" collapsed="false">
      <c r="A20" s="13" t="n">
        <v>14</v>
      </c>
      <c r="B20" s="14" t="s">
        <v>22</v>
      </c>
      <c r="C20" s="15" t="s">
        <v>90</v>
      </c>
      <c r="D20" s="16" t="s">
        <v>24</v>
      </c>
      <c r="E20" s="17" t="s">
        <v>91</v>
      </c>
      <c r="F20" s="16" t="s">
        <v>86</v>
      </c>
      <c r="G20" s="18" t="s">
        <v>92</v>
      </c>
      <c r="H20" s="19" t="s">
        <v>93</v>
      </c>
      <c r="I20" s="28" t="n">
        <v>18000</v>
      </c>
      <c r="J20" s="19" t="n">
        <v>6370</v>
      </c>
      <c r="K20" s="21" t="n">
        <v>3</v>
      </c>
      <c r="L20" s="28" t="s">
        <v>88</v>
      </c>
      <c r="M20" s="19" t="n">
        <v>2006</v>
      </c>
      <c r="N20" s="16" t="s">
        <v>94</v>
      </c>
      <c r="O20" s="23"/>
      <c r="P20" s="23"/>
      <c r="Q20" s="16" t="s">
        <v>30</v>
      </c>
      <c r="R20" s="24" t="n">
        <v>44562</v>
      </c>
      <c r="S20" s="25" t="n">
        <v>45291</v>
      </c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</row>
    <row r="21" customFormat="false" ht="13.8" hidden="false" customHeight="false" outlineLevel="0" collapsed="false">
      <c r="A21" s="13" t="n">
        <v>15</v>
      </c>
      <c r="B21" s="14" t="s">
        <v>22</v>
      </c>
      <c r="C21" s="15" t="s">
        <v>95</v>
      </c>
      <c r="D21" s="16" t="s">
        <v>32</v>
      </c>
      <c r="E21" s="17" t="s">
        <v>25</v>
      </c>
      <c r="F21" s="16" t="s">
        <v>80</v>
      </c>
      <c r="G21" s="18" t="s">
        <v>96</v>
      </c>
      <c r="H21" s="19" t="n">
        <v>6.28</v>
      </c>
      <c r="I21" s="28" t="n">
        <v>18000</v>
      </c>
      <c r="J21" s="19" t="n">
        <v>6370</v>
      </c>
      <c r="K21" s="21" t="n">
        <v>3</v>
      </c>
      <c r="L21" s="28" t="s">
        <v>97</v>
      </c>
      <c r="M21" s="19" t="n">
        <v>2006</v>
      </c>
      <c r="N21" s="16" t="s">
        <v>98</v>
      </c>
      <c r="O21" s="23"/>
      <c r="P21" s="23"/>
      <c r="Q21" s="16" t="s">
        <v>30</v>
      </c>
      <c r="R21" s="24" t="n">
        <v>44562</v>
      </c>
      <c r="S21" s="25" t="n">
        <v>45291</v>
      </c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</row>
    <row r="22" customFormat="false" ht="15.75" hidden="false" customHeight="true" outlineLevel="0" collapsed="false">
      <c r="A22" s="13" t="n">
        <v>16</v>
      </c>
      <c r="B22" s="14" t="s">
        <v>22</v>
      </c>
      <c r="C22" s="15" t="s">
        <v>99</v>
      </c>
      <c r="D22" s="16" t="s">
        <v>32</v>
      </c>
      <c r="E22" s="17" t="s">
        <v>25</v>
      </c>
      <c r="F22" s="16" t="s">
        <v>80</v>
      </c>
      <c r="G22" s="18" t="s">
        <v>100</v>
      </c>
      <c r="H22" s="19" t="n">
        <v>6.28</v>
      </c>
      <c r="I22" s="28" t="n">
        <v>18000</v>
      </c>
      <c r="J22" s="19" t="n">
        <v>6370</v>
      </c>
      <c r="K22" s="21" t="n">
        <v>3</v>
      </c>
      <c r="L22" s="28" t="s">
        <v>97</v>
      </c>
      <c r="M22" s="19" t="n">
        <v>2006</v>
      </c>
      <c r="N22" s="16" t="s">
        <v>101</v>
      </c>
      <c r="O22" s="23"/>
      <c r="P22" s="23"/>
      <c r="Q22" s="16" t="s">
        <v>30</v>
      </c>
      <c r="R22" s="24" t="n">
        <v>44562</v>
      </c>
      <c r="S22" s="25" t="n">
        <v>45291</v>
      </c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</row>
    <row r="23" customFormat="false" ht="17.25" hidden="false" customHeight="true" outlineLevel="0" collapsed="false">
      <c r="A23" s="13" t="n">
        <v>17</v>
      </c>
      <c r="B23" s="14" t="s">
        <v>22</v>
      </c>
      <c r="C23" s="15" t="s">
        <v>102</v>
      </c>
      <c r="D23" s="16" t="s">
        <v>32</v>
      </c>
      <c r="E23" s="17" t="s">
        <v>25</v>
      </c>
      <c r="F23" s="16" t="s">
        <v>103</v>
      </c>
      <c r="G23" s="18" t="s">
        <v>104</v>
      </c>
      <c r="H23" s="19" t="n">
        <v>12.65</v>
      </c>
      <c r="I23" s="28" t="n">
        <v>26000</v>
      </c>
      <c r="J23" s="19" t="n">
        <v>9360</v>
      </c>
      <c r="K23" s="21" t="n">
        <v>3</v>
      </c>
      <c r="L23" s="28" t="s">
        <v>97</v>
      </c>
      <c r="M23" s="19" t="n">
        <v>2006</v>
      </c>
      <c r="N23" s="16" t="s">
        <v>105</v>
      </c>
      <c r="O23" s="23"/>
      <c r="P23" s="23"/>
      <c r="Q23" s="16" t="s">
        <v>30</v>
      </c>
      <c r="R23" s="24" t="n">
        <v>44562</v>
      </c>
      <c r="S23" s="25" t="n">
        <v>45291</v>
      </c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</row>
    <row r="24" customFormat="false" ht="18" hidden="false" customHeight="true" outlineLevel="0" collapsed="false">
      <c r="A24" s="13" t="n">
        <v>18</v>
      </c>
      <c r="B24" s="14" t="s">
        <v>22</v>
      </c>
      <c r="C24" s="15" t="s">
        <v>106</v>
      </c>
      <c r="D24" s="16" t="s">
        <v>24</v>
      </c>
      <c r="E24" s="17" t="s">
        <v>25</v>
      </c>
      <c r="F24" s="16" t="s">
        <v>107</v>
      </c>
      <c r="G24" s="18" t="s">
        <v>108</v>
      </c>
      <c r="H24" s="19" t="n">
        <v>6.77</v>
      </c>
      <c r="I24" s="28" t="n">
        <v>18000</v>
      </c>
      <c r="J24" s="19" t="n">
        <v>6690</v>
      </c>
      <c r="K24" s="21" t="n">
        <v>3</v>
      </c>
      <c r="L24" s="28" t="s">
        <v>109</v>
      </c>
      <c r="M24" s="19" t="n">
        <v>2007</v>
      </c>
      <c r="N24" s="16" t="s">
        <v>110</v>
      </c>
      <c r="O24" s="23"/>
      <c r="P24" s="23"/>
      <c r="Q24" s="16" t="s">
        <v>30</v>
      </c>
      <c r="R24" s="24" t="n">
        <v>44562</v>
      </c>
      <c r="S24" s="25" t="n">
        <v>45291</v>
      </c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</row>
    <row r="25" customFormat="false" ht="24" hidden="false" customHeight="false" outlineLevel="0" collapsed="false">
      <c r="A25" s="13" t="n">
        <v>19</v>
      </c>
      <c r="B25" s="14" t="s">
        <v>22</v>
      </c>
      <c r="C25" s="15" t="s">
        <v>111</v>
      </c>
      <c r="D25" s="16" t="s">
        <v>24</v>
      </c>
      <c r="E25" s="17" t="s">
        <v>112</v>
      </c>
      <c r="F25" s="16" t="s">
        <v>113</v>
      </c>
      <c r="G25" s="18" t="s">
        <v>114</v>
      </c>
      <c r="H25" s="19" t="s">
        <v>93</v>
      </c>
      <c r="I25" s="28" t="n">
        <v>13500</v>
      </c>
      <c r="J25" s="19" t="n">
        <v>4250</v>
      </c>
      <c r="K25" s="21" t="n">
        <v>2</v>
      </c>
      <c r="L25" s="28" t="s">
        <v>115</v>
      </c>
      <c r="M25" s="19" t="n">
        <v>2007</v>
      </c>
      <c r="N25" s="16" t="s">
        <v>116</v>
      </c>
      <c r="O25" s="23"/>
      <c r="P25" s="23"/>
      <c r="Q25" s="16" t="s">
        <v>30</v>
      </c>
      <c r="R25" s="24" t="n">
        <v>44562</v>
      </c>
      <c r="S25" s="25" t="n">
        <v>45291</v>
      </c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</row>
    <row r="26" customFormat="false" ht="17.25" hidden="false" customHeight="true" outlineLevel="0" collapsed="false">
      <c r="A26" s="13" t="n">
        <v>20</v>
      </c>
      <c r="B26" s="14" t="s">
        <v>22</v>
      </c>
      <c r="C26" s="15" t="s">
        <v>117</v>
      </c>
      <c r="D26" s="16" t="s">
        <v>32</v>
      </c>
      <c r="E26" s="17" t="s">
        <v>25</v>
      </c>
      <c r="F26" s="16" t="s">
        <v>118</v>
      </c>
      <c r="G26" s="18" t="s">
        <v>119</v>
      </c>
      <c r="H26" s="19" t="n">
        <v>12.125</v>
      </c>
      <c r="I26" s="28" t="n">
        <v>26000</v>
      </c>
      <c r="J26" s="19" t="n">
        <v>9180</v>
      </c>
      <c r="K26" s="21" t="n">
        <v>3</v>
      </c>
      <c r="L26" s="28" t="s">
        <v>120</v>
      </c>
      <c r="M26" s="19" t="n">
        <v>2007</v>
      </c>
      <c r="N26" s="16" t="s">
        <v>121</v>
      </c>
      <c r="O26" s="23"/>
      <c r="P26" s="23"/>
      <c r="Q26" s="16" t="s">
        <v>30</v>
      </c>
      <c r="R26" s="24" t="n">
        <v>44562</v>
      </c>
      <c r="S26" s="25" t="n">
        <v>45291</v>
      </c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</row>
    <row r="27" customFormat="false" ht="15" hidden="false" customHeight="true" outlineLevel="0" collapsed="false">
      <c r="A27" s="13" t="n">
        <v>21</v>
      </c>
      <c r="B27" s="14" t="s">
        <v>22</v>
      </c>
      <c r="C27" s="15" t="s">
        <v>122</v>
      </c>
      <c r="D27" s="16" t="s">
        <v>32</v>
      </c>
      <c r="E27" s="17" t="s">
        <v>123</v>
      </c>
      <c r="F27" s="16" t="s">
        <v>124</v>
      </c>
      <c r="G27" s="21" t="s">
        <v>125</v>
      </c>
      <c r="H27" s="19" t="n">
        <v>1.2</v>
      </c>
      <c r="I27" s="28" t="n">
        <v>2861</v>
      </c>
      <c r="J27" s="19" t="n">
        <v>1560</v>
      </c>
      <c r="K27" s="21" t="n">
        <v>3</v>
      </c>
      <c r="L27" s="28" t="s">
        <v>126</v>
      </c>
      <c r="M27" s="19" t="n">
        <v>2007</v>
      </c>
      <c r="N27" s="16" t="s">
        <v>127</v>
      </c>
      <c r="O27" s="23"/>
      <c r="P27" s="23"/>
      <c r="Q27" s="16" t="s">
        <v>30</v>
      </c>
      <c r="R27" s="24" t="n">
        <v>44562</v>
      </c>
      <c r="S27" s="25" t="n">
        <v>45291</v>
      </c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</row>
    <row r="28" customFormat="false" ht="25.5" hidden="false" customHeight="true" outlineLevel="0" collapsed="false">
      <c r="A28" s="13" t="n">
        <v>22</v>
      </c>
      <c r="B28" s="14" t="s">
        <v>22</v>
      </c>
      <c r="C28" s="15" t="s">
        <v>128</v>
      </c>
      <c r="D28" s="16" t="s">
        <v>129</v>
      </c>
      <c r="E28" s="17"/>
      <c r="F28" s="16"/>
      <c r="G28" s="22" t="s">
        <v>130</v>
      </c>
      <c r="H28" s="19" t="n">
        <v>12.2</v>
      </c>
      <c r="I28" s="28" t="n">
        <v>16000</v>
      </c>
      <c r="J28" s="19" t="s">
        <v>131</v>
      </c>
      <c r="K28" s="22" t="s">
        <v>132</v>
      </c>
      <c r="L28" s="28" t="s">
        <v>133</v>
      </c>
      <c r="M28" s="19" t="n">
        <v>2008</v>
      </c>
      <c r="N28" s="16" t="s">
        <v>134</v>
      </c>
      <c r="O28" s="23"/>
      <c r="P28" s="23"/>
      <c r="Q28" s="16" t="s">
        <v>135</v>
      </c>
      <c r="R28" s="24" t="n">
        <v>44562</v>
      </c>
      <c r="S28" s="25" t="n">
        <v>45291</v>
      </c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</row>
    <row r="29" customFormat="false" ht="27.75" hidden="false" customHeight="true" outlineLevel="0" collapsed="false">
      <c r="A29" s="13" t="n">
        <v>23</v>
      </c>
      <c r="B29" s="14" t="s">
        <v>22</v>
      </c>
      <c r="C29" s="15" t="s">
        <v>136</v>
      </c>
      <c r="D29" s="16" t="s">
        <v>129</v>
      </c>
      <c r="E29" s="17"/>
      <c r="F29" s="16"/>
      <c r="G29" s="22" t="s">
        <v>137</v>
      </c>
      <c r="H29" s="19" t="n">
        <v>12.2</v>
      </c>
      <c r="I29" s="28" t="n">
        <v>16000</v>
      </c>
      <c r="J29" s="19" t="s">
        <v>131</v>
      </c>
      <c r="K29" s="22" t="s">
        <v>132</v>
      </c>
      <c r="L29" s="28" t="s">
        <v>133</v>
      </c>
      <c r="M29" s="29" t="n">
        <v>2008</v>
      </c>
      <c r="N29" s="16" t="s">
        <v>138</v>
      </c>
      <c r="O29" s="23"/>
      <c r="P29" s="23"/>
      <c r="Q29" s="16" t="s">
        <v>135</v>
      </c>
      <c r="R29" s="24" t="n">
        <v>44562</v>
      </c>
      <c r="S29" s="25" t="n">
        <v>45291</v>
      </c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</row>
    <row r="30" customFormat="false" ht="12" hidden="false" customHeight="true" outlineLevel="0" collapsed="false">
      <c r="A30" s="13" t="n">
        <v>24</v>
      </c>
      <c r="B30" s="14" t="s">
        <v>22</v>
      </c>
      <c r="C30" s="15" t="s">
        <v>139</v>
      </c>
      <c r="D30" s="16" t="s">
        <v>140</v>
      </c>
      <c r="E30" s="17" t="s">
        <v>140</v>
      </c>
      <c r="F30" s="16" t="s">
        <v>141</v>
      </c>
      <c r="G30" s="22" t="s">
        <v>142</v>
      </c>
      <c r="H30" s="19" t="s">
        <v>93</v>
      </c>
      <c r="I30" s="28" t="n">
        <v>1610</v>
      </c>
      <c r="J30" s="19" t="n">
        <v>1690</v>
      </c>
      <c r="K30" s="22" t="n">
        <v>4</v>
      </c>
      <c r="L30" s="28" t="s">
        <v>143</v>
      </c>
      <c r="M30" s="29" t="n">
        <v>2009</v>
      </c>
      <c r="N30" s="16" t="s">
        <v>144</v>
      </c>
      <c r="O30" s="23"/>
      <c r="P30" s="23"/>
      <c r="Q30" s="16" t="s">
        <v>30</v>
      </c>
      <c r="R30" s="24" t="n">
        <v>44562</v>
      </c>
      <c r="S30" s="25" t="n">
        <v>45291</v>
      </c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</row>
    <row r="31" customFormat="false" ht="38.25" hidden="false" customHeight="true" outlineLevel="0" collapsed="false">
      <c r="A31" s="13" t="n">
        <v>25</v>
      </c>
      <c r="B31" s="14" t="s">
        <v>22</v>
      </c>
      <c r="C31" s="15"/>
      <c r="D31" s="16" t="s">
        <v>145</v>
      </c>
      <c r="E31" s="17" t="s">
        <v>146</v>
      </c>
      <c r="F31" s="16" t="s">
        <v>147</v>
      </c>
      <c r="G31" s="21" t="s">
        <v>148</v>
      </c>
      <c r="H31" s="19" t="s">
        <v>93</v>
      </c>
      <c r="I31" s="28" t="s">
        <v>131</v>
      </c>
      <c r="J31" s="19" t="s">
        <v>131</v>
      </c>
      <c r="K31" s="21" t="n">
        <v>1</v>
      </c>
      <c r="L31" s="28" t="s">
        <v>131</v>
      </c>
      <c r="M31" s="29" t="n">
        <v>2008</v>
      </c>
      <c r="N31" s="16" t="s">
        <v>149</v>
      </c>
      <c r="O31" s="23"/>
      <c r="P31" s="23"/>
      <c r="Q31" s="16" t="s">
        <v>30</v>
      </c>
      <c r="R31" s="24" t="n">
        <v>44562</v>
      </c>
      <c r="S31" s="25" t="n">
        <v>45291</v>
      </c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</row>
    <row r="32" customFormat="false" ht="35.25" hidden="false" customHeight="true" outlineLevel="0" collapsed="false">
      <c r="A32" s="13" t="n">
        <v>26</v>
      </c>
      <c r="B32" s="14" t="s">
        <v>22</v>
      </c>
      <c r="C32" s="15"/>
      <c r="D32" s="16" t="s">
        <v>145</v>
      </c>
      <c r="E32" s="17" t="s">
        <v>146</v>
      </c>
      <c r="F32" s="16" t="s">
        <v>150</v>
      </c>
      <c r="G32" s="22" t="s">
        <v>151</v>
      </c>
      <c r="H32" s="19" t="s">
        <v>93</v>
      </c>
      <c r="I32" s="28" t="s">
        <v>131</v>
      </c>
      <c r="J32" s="19" t="s">
        <v>131</v>
      </c>
      <c r="K32" s="22" t="n">
        <v>1</v>
      </c>
      <c r="L32" s="28" t="s">
        <v>131</v>
      </c>
      <c r="M32" s="19" t="n">
        <v>2009</v>
      </c>
      <c r="N32" s="16" t="s">
        <v>152</v>
      </c>
      <c r="O32" s="23"/>
      <c r="P32" s="23"/>
      <c r="Q32" s="16" t="s">
        <v>30</v>
      </c>
      <c r="R32" s="24" t="n">
        <v>44562</v>
      </c>
      <c r="S32" s="25" t="n">
        <v>45291</v>
      </c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</row>
    <row r="33" customFormat="false" ht="16.5" hidden="false" customHeight="true" outlineLevel="0" collapsed="false">
      <c r="A33" s="13" t="n">
        <v>27</v>
      </c>
      <c r="B33" s="14" t="s">
        <v>22</v>
      </c>
      <c r="C33" s="15" t="s">
        <v>153</v>
      </c>
      <c r="D33" s="16" t="s">
        <v>32</v>
      </c>
      <c r="E33" s="17" t="s">
        <v>123</v>
      </c>
      <c r="F33" s="16" t="s">
        <v>154</v>
      </c>
      <c r="G33" s="21" t="s">
        <v>155</v>
      </c>
      <c r="H33" s="19" t="n">
        <v>0.85</v>
      </c>
      <c r="I33" s="28" t="n">
        <v>2170</v>
      </c>
      <c r="J33" s="19" t="n">
        <v>1250</v>
      </c>
      <c r="K33" s="21" t="n">
        <v>2</v>
      </c>
      <c r="L33" s="28" t="s">
        <v>156</v>
      </c>
      <c r="M33" s="29" t="n">
        <v>2008</v>
      </c>
      <c r="N33" s="16" t="s">
        <v>157</v>
      </c>
      <c r="O33" s="23"/>
      <c r="P33" s="23"/>
      <c r="Q33" s="16" t="s">
        <v>30</v>
      </c>
      <c r="R33" s="24" t="n">
        <v>44562</v>
      </c>
      <c r="S33" s="25" t="n">
        <v>45291</v>
      </c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</row>
    <row r="34" customFormat="false" ht="13.8" hidden="false" customHeight="false" outlineLevel="0" collapsed="false">
      <c r="A34" s="13" t="n">
        <v>28</v>
      </c>
      <c r="B34" s="14" t="s">
        <v>22</v>
      </c>
      <c r="C34" s="15" t="s">
        <v>158</v>
      </c>
      <c r="D34" s="16" t="s">
        <v>32</v>
      </c>
      <c r="E34" s="17" t="s">
        <v>85</v>
      </c>
      <c r="F34" s="16" t="s">
        <v>159</v>
      </c>
      <c r="G34" s="21" t="s">
        <v>160</v>
      </c>
      <c r="H34" s="19" t="n">
        <v>8.5</v>
      </c>
      <c r="I34" s="28" t="n">
        <v>18000</v>
      </c>
      <c r="J34" s="19" t="n">
        <v>6370</v>
      </c>
      <c r="K34" s="21" t="n">
        <v>3</v>
      </c>
      <c r="L34" s="28" t="s">
        <v>161</v>
      </c>
      <c r="M34" s="19" t="n">
        <v>2008</v>
      </c>
      <c r="N34" s="16" t="s">
        <v>162</v>
      </c>
      <c r="O34" s="23"/>
      <c r="P34" s="23"/>
      <c r="Q34" s="16" t="s">
        <v>30</v>
      </c>
      <c r="R34" s="24" t="n">
        <v>44562</v>
      </c>
      <c r="S34" s="25" t="n">
        <v>45291</v>
      </c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</row>
    <row r="35" customFormat="false" ht="13.8" hidden="false" customHeight="false" outlineLevel="0" collapsed="false">
      <c r="A35" s="13" t="n">
        <v>29</v>
      </c>
      <c r="B35" s="14" t="s">
        <v>22</v>
      </c>
      <c r="C35" s="15" t="s">
        <v>163</v>
      </c>
      <c r="D35" s="16" t="s">
        <v>140</v>
      </c>
      <c r="E35" s="17" t="s">
        <v>140</v>
      </c>
      <c r="F35" s="16" t="s">
        <v>164</v>
      </c>
      <c r="G35" s="21" t="s">
        <v>165</v>
      </c>
      <c r="H35" s="19" t="s">
        <v>93</v>
      </c>
      <c r="I35" s="28" t="n">
        <v>2320</v>
      </c>
      <c r="J35" s="19" t="n">
        <v>1990</v>
      </c>
      <c r="K35" s="21" t="n">
        <v>7</v>
      </c>
      <c r="L35" s="28" t="s">
        <v>166</v>
      </c>
      <c r="M35" s="19" t="n">
        <v>2008</v>
      </c>
      <c r="N35" s="16" t="s">
        <v>167</v>
      </c>
      <c r="O35" s="23"/>
      <c r="P35" s="23"/>
      <c r="Q35" s="16" t="s">
        <v>30</v>
      </c>
      <c r="R35" s="24" t="n">
        <v>44562</v>
      </c>
      <c r="S35" s="25" t="n">
        <v>45291</v>
      </c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</row>
    <row r="36" customFormat="false" ht="17.25" hidden="false" customHeight="true" outlineLevel="0" collapsed="false">
      <c r="A36" s="13" t="n">
        <v>30</v>
      </c>
      <c r="B36" s="14" t="s">
        <v>22</v>
      </c>
      <c r="C36" s="15" t="s">
        <v>168</v>
      </c>
      <c r="D36" s="16" t="s">
        <v>140</v>
      </c>
      <c r="E36" s="17" t="s">
        <v>123</v>
      </c>
      <c r="F36" s="16" t="s">
        <v>169</v>
      </c>
      <c r="G36" s="21" t="s">
        <v>170</v>
      </c>
      <c r="H36" s="19" t="s">
        <v>93</v>
      </c>
      <c r="I36" s="28" t="n">
        <v>1930</v>
      </c>
      <c r="J36" s="19" t="n">
        <v>1250</v>
      </c>
      <c r="K36" s="21" t="n">
        <v>5</v>
      </c>
      <c r="L36" s="28" t="s">
        <v>156</v>
      </c>
      <c r="M36" s="19" t="n">
        <v>2008</v>
      </c>
      <c r="N36" s="16" t="s">
        <v>171</v>
      </c>
      <c r="O36" s="23"/>
      <c r="P36" s="23"/>
      <c r="Q36" s="16" t="s">
        <v>30</v>
      </c>
      <c r="R36" s="24" t="n">
        <v>44562</v>
      </c>
      <c r="S36" s="25" t="n">
        <v>45291</v>
      </c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</row>
    <row r="37" customFormat="false" ht="13.8" hidden="false" customHeight="false" outlineLevel="0" collapsed="false">
      <c r="A37" s="13" t="n">
        <v>31</v>
      </c>
      <c r="B37" s="14" t="s">
        <v>22</v>
      </c>
      <c r="C37" s="15" t="s">
        <v>172</v>
      </c>
      <c r="D37" s="16" t="s">
        <v>140</v>
      </c>
      <c r="E37" s="17" t="s">
        <v>140</v>
      </c>
      <c r="F37" s="16" t="s">
        <v>173</v>
      </c>
      <c r="G37" s="21" t="s">
        <v>174</v>
      </c>
      <c r="H37" s="19" t="s">
        <v>93</v>
      </c>
      <c r="I37" s="28" t="n">
        <v>1180</v>
      </c>
      <c r="J37" s="19" t="n">
        <v>1000</v>
      </c>
      <c r="K37" s="21" t="n">
        <v>4</v>
      </c>
      <c r="L37" s="28" t="s">
        <v>175</v>
      </c>
      <c r="M37" s="19" t="n">
        <v>2008</v>
      </c>
      <c r="N37" s="16" t="s">
        <v>176</v>
      </c>
      <c r="O37" s="23"/>
      <c r="P37" s="23"/>
      <c r="Q37" s="16" t="s">
        <v>30</v>
      </c>
      <c r="R37" s="24" t="n">
        <v>44562</v>
      </c>
      <c r="S37" s="25" t="n">
        <v>45291</v>
      </c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</row>
    <row r="38" customFormat="false" ht="13.8" hidden="false" customHeight="false" outlineLevel="0" collapsed="false">
      <c r="A38" s="13" t="n">
        <v>32</v>
      </c>
      <c r="B38" s="14" t="s">
        <v>22</v>
      </c>
      <c r="C38" s="15" t="s">
        <v>177</v>
      </c>
      <c r="D38" s="16" t="s">
        <v>32</v>
      </c>
      <c r="E38" s="17" t="s">
        <v>85</v>
      </c>
      <c r="F38" s="16" t="s">
        <v>178</v>
      </c>
      <c r="G38" s="21" t="s">
        <v>179</v>
      </c>
      <c r="H38" s="19" t="n">
        <v>4.1</v>
      </c>
      <c r="I38" s="28" t="n">
        <v>11998</v>
      </c>
      <c r="J38" s="19" t="n">
        <v>7146</v>
      </c>
      <c r="K38" s="21" t="n">
        <v>3</v>
      </c>
      <c r="L38" s="28" t="s">
        <v>180</v>
      </c>
      <c r="M38" s="19" t="n">
        <v>2008</v>
      </c>
      <c r="N38" s="16" t="s">
        <v>181</v>
      </c>
      <c r="O38" s="23"/>
      <c r="P38" s="23"/>
      <c r="Q38" s="16" t="s">
        <v>30</v>
      </c>
      <c r="R38" s="24" t="n">
        <v>44562</v>
      </c>
      <c r="S38" s="25" t="n">
        <v>45291</v>
      </c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</row>
    <row r="39" customFormat="false" ht="16.5" hidden="false" customHeight="true" outlineLevel="0" collapsed="false">
      <c r="A39" s="13" t="n">
        <v>33</v>
      </c>
      <c r="B39" s="14" t="s">
        <v>22</v>
      </c>
      <c r="C39" s="15" t="s">
        <v>182</v>
      </c>
      <c r="D39" s="16" t="s">
        <v>32</v>
      </c>
      <c r="E39" s="17" t="s">
        <v>140</v>
      </c>
      <c r="F39" s="16" t="s">
        <v>183</v>
      </c>
      <c r="G39" s="22" t="s">
        <v>184</v>
      </c>
      <c r="H39" s="19" t="n">
        <v>0.61</v>
      </c>
      <c r="I39" s="28" t="n">
        <v>1700</v>
      </c>
      <c r="J39" s="19" t="n">
        <v>1200</v>
      </c>
      <c r="K39" s="22" t="n">
        <v>2</v>
      </c>
      <c r="L39" s="28" t="s">
        <v>185</v>
      </c>
      <c r="M39" s="19" t="n">
        <v>2008</v>
      </c>
      <c r="N39" s="16" t="s">
        <v>186</v>
      </c>
      <c r="O39" s="23"/>
      <c r="P39" s="23"/>
      <c r="Q39" s="16" t="s">
        <v>30</v>
      </c>
      <c r="R39" s="24" t="n">
        <v>44562</v>
      </c>
      <c r="S39" s="25" t="n">
        <v>45291</v>
      </c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</row>
    <row r="40" customFormat="false" ht="14.25" hidden="false" customHeight="true" outlineLevel="0" collapsed="false">
      <c r="A40" s="13" t="n">
        <v>34</v>
      </c>
      <c r="B40" s="14" t="s">
        <v>22</v>
      </c>
      <c r="C40" s="15" t="s">
        <v>187</v>
      </c>
      <c r="D40" s="16" t="s">
        <v>32</v>
      </c>
      <c r="E40" s="17" t="s">
        <v>188</v>
      </c>
      <c r="F40" s="16" t="s">
        <v>189</v>
      </c>
      <c r="G40" s="22" t="s">
        <v>190</v>
      </c>
      <c r="H40" s="19" t="n">
        <v>13.8</v>
      </c>
      <c r="I40" s="28" t="n">
        <v>26000</v>
      </c>
      <c r="J40" s="19" t="n">
        <v>1195</v>
      </c>
      <c r="K40" s="22" t="n">
        <v>2</v>
      </c>
      <c r="L40" s="28" t="s">
        <v>133</v>
      </c>
      <c r="M40" s="29" t="n">
        <v>2008</v>
      </c>
      <c r="N40" s="16" t="s">
        <v>191</v>
      </c>
      <c r="O40" s="23"/>
      <c r="P40" s="23"/>
      <c r="Q40" s="16" t="s">
        <v>30</v>
      </c>
      <c r="R40" s="24" t="n">
        <v>44562</v>
      </c>
      <c r="S40" s="25" t="n">
        <v>45291</v>
      </c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</row>
    <row r="41" customFormat="false" ht="16.5" hidden="false" customHeight="true" outlineLevel="0" collapsed="false">
      <c r="A41" s="13" t="n">
        <v>35</v>
      </c>
      <c r="B41" s="14" t="s">
        <v>22</v>
      </c>
      <c r="C41" s="15" t="s">
        <v>192</v>
      </c>
      <c r="D41" s="16" t="s">
        <v>32</v>
      </c>
      <c r="E41" s="17" t="s">
        <v>41</v>
      </c>
      <c r="F41" s="16" t="s">
        <v>193</v>
      </c>
      <c r="G41" s="22" t="s">
        <v>194</v>
      </c>
      <c r="H41" s="19" t="n">
        <v>9.5</v>
      </c>
      <c r="I41" s="28" t="n">
        <v>16000</v>
      </c>
      <c r="J41" s="19" t="n">
        <v>6374</v>
      </c>
      <c r="K41" s="22" t="n">
        <v>3</v>
      </c>
      <c r="L41" s="28" t="s">
        <v>133</v>
      </c>
      <c r="M41" s="29" t="n">
        <v>2008</v>
      </c>
      <c r="N41" s="16" t="s">
        <v>195</v>
      </c>
      <c r="O41" s="23"/>
      <c r="P41" s="23"/>
      <c r="Q41" s="16" t="s">
        <v>30</v>
      </c>
      <c r="R41" s="24" t="n">
        <v>44562</v>
      </c>
      <c r="S41" s="25" t="n">
        <v>45291</v>
      </c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</row>
    <row r="42" customFormat="false" ht="18.75" hidden="false" customHeight="true" outlineLevel="0" collapsed="false">
      <c r="A42" s="13" t="n">
        <v>36</v>
      </c>
      <c r="B42" s="14" t="s">
        <v>22</v>
      </c>
      <c r="C42" s="15" t="s">
        <v>196</v>
      </c>
      <c r="D42" s="16" t="s">
        <v>32</v>
      </c>
      <c r="E42" s="17" t="s">
        <v>188</v>
      </c>
      <c r="F42" s="16" t="s">
        <v>197</v>
      </c>
      <c r="G42" s="22" t="s">
        <v>198</v>
      </c>
      <c r="H42" s="19" t="n">
        <v>15.4</v>
      </c>
      <c r="I42" s="28" t="n">
        <v>26000</v>
      </c>
      <c r="J42" s="19" t="n">
        <v>6374</v>
      </c>
      <c r="K42" s="22" t="n">
        <v>2</v>
      </c>
      <c r="L42" s="28" t="s">
        <v>199</v>
      </c>
      <c r="M42" s="29" t="n">
        <v>2008</v>
      </c>
      <c r="N42" s="16" t="s">
        <v>200</v>
      </c>
      <c r="O42" s="23"/>
      <c r="P42" s="23"/>
      <c r="Q42" s="16" t="s">
        <v>30</v>
      </c>
      <c r="R42" s="24" t="n">
        <v>44562</v>
      </c>
      <c r="S42" s="25" t="n">
        <v>45291</v>
      </c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</row>
    <row r="43" customFormat="false" ht="15.75" hidden="false" customHeight="true" outlineLevel="0" collapsed="false">
      <c r="A43" s="13" t="n">
        <v>37</v>
      </c>
      <c r="B43" s="14" t="s">
        <v>22</v>
      </c>
      <c r="C43" s="15" t="s">
        <v>201</v>
      </c>
      <c r="D43" s="16" t="s">
        <v>32</v>
      </c>
      <c r="E43" s="17" t="s">
        <v>25</v>
      </c>
      <c r="F43" s="16" t="s">
        <v>202</v>
      </c>
      <c r="G43" s="22" t="s">
        <v>203</v>
      </c>
      <c r="H43" s="19" t="n">
        <v>9</v>
      </c>
      <c r="I43" s="28" t="n">
        <v>26000</v>
      </c>
      <c r="J43" s="19" t="n">
        <v>9186</v>
      </c>
      <c r="K43" s="22" t="n">
        <v>3</v>
      </c>
      <c r="L43" s="28" t="s">
        <v>204</v>
      </c>
      <c r="M43" s="29" t="n">
        <v>2008</v>
      </c>
      <c r="N43" s="16" t="s">
        <v>205</v>
      </c>
      <c r="O43" s="23"/>
      <c r="P43" s="23"/>
      <c r="Q43" s="16" t="s">
        <v>30</v>
      </c>
      <c r="R43" s="24" t="n">
        <v>44562</v>
      </c>
      <c r="S43" s="25" t="n">
        <v>45291</v>
      </c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</row>
    <row r="44" customFormat="false" ht="16.5" hidden="false" customHeight="true" outlineLevel="0" collapsed="false">
      <c r="A44" s="13" t="n">
        <v>38</v>
      </c>
      <c r="B44" s="14" t="s">
        <v>22</v>
      </c>
      <c r="C44" s="15" t="s">
        <v>206</v>
      </c>
      <c r="D44" s="16" t="s">
        <v>32</v>
      </c>
      <c r="E44" s="17" t="s">
        <v>25</v>
      </c>
      <c r="F44" s="16" t="s">
        <v>207</v>
      </c>
      <c r="G44" s="22" t="s">
        <v>208</v>
      </c>
      <c r="H44" s="19" t="n">
        <v>10.4</v>
      </c>
      <c r="I44" s="28" t="n">
        <v>25700</v>
      </c>
      <c r="J44" s="19" t="n">
        <v>9186</v>
      </c>
      <c r="K44" s="22" t="n">
        <v>3</v>
      </c>
      <c r="L44" s="28" t="s">
        <v>209</v>
      </c>
      <c r="M44" s="29" t="n">
        <v>2008</v>
      </c>
      <c r="N44" s="16" t="s">
        <v>210</v>
      </c>
      <c r="O44" s="23"/>
      <c r="P44" s="23"/>
      <c r="Q44" s="16" t="s">
        <v>30</v>
      </c>
      <c r="R44" s="24" t="n">
        <v>44562</v>
      </c>
      <c r="S44" s="25" t="n">
        <v>45291</v>
      </c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</row>
    <row r="45" customFormat="false" ht="15" hidden="false" customHeight="true" outlineLevel="0" collapsed="false">
      <c r="A45" s="13" t="n">
        <v>39</v>
      </c>
      <c r="B45" s="14" t="s">
        <v>22</v>
      </c>
      <c r="C45" s="15" t="s">
        <v>211</v>
      </c>
      <c r="D45" s="16" t="s">
        <v>32</v>
      </c>
      <c r="E45" s="17" t="s">
        <v>25</v>
      </c>
      <c r="F45" s="16" t="s">
        <v>212</v>
      </c>
      <c r="G45" s="22" t="s">
        <v>213</v>
      </c>
      <c r="H45" s="19" t="n">
        <v>7.5</v>
      </c>
      <c r="I45" s="28" t="n">
        <v>18000</v>
      </c>
      <c r="J45" s="19" t="n">
        <v>6692</v>
      </c>
      <c r="K45" s="22" t="n">
        <v>3</v>
      </c>
      <c r="L45" s="28" t="s">
        <v>214</v>
      </c>
      <c r="M45" s="29" t="n">
        <v>2008</v>
      </c>
      <c r="N45" s="16" t="s">
        <v>215</v>
      </c>
      <c r="O45" s="23"/>
      <c r="P45" s="23"/>
      <c r="Q45" s="16" t="s">
        <v>30</v>
      </c>
      <c r="R45" s="24" t="n">
        <v>44562</v>
      </c>
      <c r="S45" s="25" t="n">
        <v>45291</v>
      </c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</row>
    <row r="46" customFormat="false" ht="15.75" hidden="false" customHeight="true" outlineLevel="0" collapsed="false">
      <c r="A46" s="13" t="n">
        <v>40</v>
      </c>
      <c r="B46" s="14" t="s">
        <v>22</v>
      </c>
      <c r="C46" s="15" t="s">
        <v>216</v>
      </c>
      <c r="D46" s="16" t="s">
        <v>32</v>
      </c>
      <c r="E46" s="17" t="s">
        <v>85</v>
      </c>
      <c r="F46" s="16" t="s">
        <v>217</v>
      </c>
      <c r="G46" s="29" t="s">
        <v>218</v>
      </c>
      <c r="H46" s="19" t="n">
        <v>8.65</v>
      </c>
      <c r="I46" s="28" t="n">
        <v>18000</v>
      </c>
      <c r="J46" s="19" t="n">
        <v>6692</v>
      </c>
      <c r="K46" s="29" t="n">
        <v>3</v>
      </c>
      <c r="L46" s="28" t="s">
        <v>219</v>
      </c>
      <c r="M46" s="29" t="n">
        <v>2008</v>
      </c>
      <c r="N46" s="16" t="s">
        <v>220</v>
      </c>
      <c r="O46" s="23"/>
      <c r="P46" s="23"/>
      <c r="Q46" s="16" t="s">
        <v>30</v>
      </c>
      <c r="R46" s="24" t="n">
        <v>44562</v>
      </c>
      <c r="S46" s="25" t="n">
        <v>45291</v>
      </c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26"/>
      <c r="AK46" s="26"/>
      <c r="AL46" s="26"/>
      <c r="AM46" s="26"/>
      <c r="AN46" s="26"/>
      <c r="AO46" s="26"/>
      <c r="AP46" s="26"/>
      <c r="AQ46" s="26"/>
      <c r="AR46" s="26"/>
      <c r="AS46" s="26"/>
    </row>
    <row r="47" customFormat="false" ht="15" hidden="false" customHeight="true" outlineLevel="0" collapsed="false">
      <c r="A47" s="13" t="n">
        <v>41</v>
      </c>
      <c r="B47" s="14" t="s">
        <v>22</v>
      </c>
      <c r="C47" s="15" t="s">
        <v>221</v>
      </c>
      <c r="D47" s="16" t="s">
        <v>32</v>
      </c>
      <c r="E47" s="17" t="s">
        <v>85</v>
      </c>
      <c r="F47" s="16" t="s">
        <v>217</v>
      </c>
      <c r="G47" s="29" t="s">
        <v>222</v>
      </c>
      <c r="H47" s="19" t="n">
        <v>8.65</v>
      </c>
      <c r="I47" s="28" t="n">
        <v>18000</v>
      </c>
      <c r="J47" s="19" t="n">
        <v>6692</v>
      </c>
      <c r="K47" s="29" t="n">
        <v>3</v>
      </c>
      <c r="L47" s="28" t="s">
        <v>209</v>
      </c>
      <c r="M47" s="29" t="n">
        <v>2008</v>
      </c>
      <c r="N47" s="16" t="s">
        <v>223</v>
      </c>
      <c r="O47" s="23"/>
      <c r="P47" s="23"/>
      <c r="Q47" s="16" t="s">
        <v>30</v>
      </c>
      <c r="R47" s="24" t="n">
        <v>44562</v>
      </c>
      <c r="S47" s="25" t="n">
        <v>45291</v>
      </c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</row>
    <row r="48" customFormat="false" ht="22.5" hidden="false" customHeight="true" outlineLevel="0" collapsed="false">
      <c r="A48" s="13" t="n">
        <v>42</v>
      </c>
      <c r="B48" s="14" t="s">
        <v>22</v>
      </c>
      <c r="C48" s="15" t="s">
        <v>224</v>
      </c>
      <c r="D48" s="16" t="s">
        <v>225</v>
      </c>
      <c r="E48" s="17" t="s">
        <v>41</v>
      </c>
      <c r="F48" s="16" t="s">
        <v>226</v>
      </c>
      <c r="G48" s="29" t="s">
        <v>227</v>
      </c>
      <c r="H48" s="19" t="n">
        <v>3.16</v>
      </c>
      <c r="I48" s="28" t="n">
        <v>6500</v>
      </c>
      <c r="J48" s="19" t="n">
        <v>2970</v>
      </c>
      <c r="K48" s="29" t="n">
        <v>3</v>
      </c>
      <c r="L48" s="28" t="s">
        <v>228</v>
      </c>
      <c r="M48" s="29" t="n">
        <v>2009</v>
      </c>
      <c r="N48" s="16" t="s">
        <v>229</v>
      </c>
      <c r="O48" s="23"/>
      <c r="P48" s="23"/>
      <c r="Q48" s="16" t="s">
        <v>30</v>
      </c>
      <c r="R48" s="24" t="n">
        <v>44562</v>
      </c>
      <c r="S48" s="25" t="n">
        <v>45291</v>
      </c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</row>
    <row r="49" customFormat="false" ht="24" hidden="false" customHeight="false" outlineLevel="0" collapsed="false">
      <c r="A49" s="13" t="n">
        <v>43</v>
      </c>
      <c r="B49" s="14" t="s">
        <v>22</v>
      </c>
      <c r="C49" s="15" t="s">
        <v>230</v>
      </c>
      <c r="D49" s="16" t="s">
        <v>225</v>
      </c>
      <c r="E49" s="17" t="s">
        <v>25</v>
      </c>
      <c r="F49" s="16" t="s">
        <v>231</v>
      </c>
      <c r="G49" s="29" t="s">
        <v>232</v>
      </c>
      <c r="H49" s="19" t="n">
        <v>11.6</v>
      </c>
      <c r="I49" s="28" t="n">
        <v>26000</v>
      </c>
      <c r="J49" s="19" t="n">
        <v>6374</v>
      </c>
      <c r="K49" s="29" t="n">
        <v>3</v>
      </c>
      <c r="L49" s="28" t="s">
        <v>233</v>
      </c>
      <c r="M49" s="29" t="n">
        <v>2012</v>
      </c>
      <c r="N49" s="16" t="s">
        <v>234</v>
      </c>
      <c r="O49" s="23"/>
      <c r="P49" s="23"/>
      <c r="Q49" s="16" t="s">
        <v>30</v>
      </c>
      <c r="R49" s="24" t="n">
        <v>44620</v>
      </c>
      <c r="S49" s="25" t="n">
        <v>44984</v>
      </c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</row>
    <row r="50" customFormat="false" ht="15.75" hidden="false" customHeight="true" outlineLevel="0" collapsed="false">
      <c r="A50" s="13" t="n">
        <v>44</v>
      </c>
      <c r="B50" s="14" t="s">
        <v>22</v>
      </c>
      <c r="C50" s="15" t="s">
        <v>235</v>
      </c>
      <c r="D50" s="16" t="s">
        <v>225</v>
      </c>
      <c r="E50" s="17" t="s">
        <v>25</v>
      </c>
      <c r="F50" s="16" t="s">
        <v>236</v>
      </c>
      <c r="G50" s="29" t="s">
        <v>237</v>
      </c>
      <c r="H50" s="19" t="n">
        <v>2.62</v>
      </c>
      <c r="I50" s="28" t="n">
        <v>7500</v>
      </c>
      <c r="J50" s="19" t="n">
        <v>2998</v>
      </c>
      <c r="K50" s="29" t="n">
        <v>3</v>
      </c>
      <c r="L50" s="28" t="s">
        <v>238</v>
      </c>
      <c r="M50" s="29" t="n">
        <v>2012</v>
      </c>
      <c r="N50" s="16" t="s">
        <v>239</v>
      </c>
      <c r="O50" s="23"/>
      <c r="P50" s="23"/>
      <c r="Q50" s="16" t="s">
        <v>30</v>
      </c>
      <c r="R50" s="24" t="n">
        <v>44635</v>
      </c>
      <c r="S50" s="25" t="n">
        <v>44999</v>
      </c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</row>
    <row r="51" customFormat="false" ht="24" hidden="false" customHeight="false" outlineLevel="0" collapsed="false">
      <c r="A51" s="13" t="n">
        <v>45</v>
      </c>
      <c r="B51" s="14" t="s">
        <v>22</v>
      </c>
      <c r="C51" s="15" t="s">
        <v>240</v>
      </c>
      <c r="D51" s="16" t="s">
        <v>225</v>
      </c>
      <c r="E51" s="17" t="s">
        <v>25</v>
      </c>
      <c r="F51" s="16" t="s">
        <v>231</v>
      </c>
      <c r="G51" s="29" t="s">
        <v>241</v>
      </c>
      <c r="H51" s="19" t="n">
        <v>11.6</v>
      </c>
      <c r="I51" s="28" t="n">
        <v>26000</v>
      </c>
      <c r="J51" s="19" t="n">
        <v>6374</v>
      </c>
      <c r="K51" s="29" t="n">
        <v>3</v>
      </c>
      <c r="L51" s="28" t="s">
        <v>242</v>
      </c>
      <c r="M51" s="29" t="n">
        <v>2013</v>
      </c>
      <c r="N51" s="16" t="s">
        <v>243</v>
      </c>
      <c r="O51" s="23"/>
      <c r="P51" s="23"/>
      <c r="Q51" s="16" t="s">
        <v>30</v>
      </c>
      <c r="R51" s="24" t="n">
        <v>44645</v>
      </c>
      <c r="S51" s="25" t="n">
        <v>45009</v>
      </c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</row>
    <row r="52" customFormat="false" ht="24" hidden="false" customHeight="false" outlineLevel="0" collapsed="false">
      <c r="A52" s="13" t="n">
        <v>46</v>
      </c>
      <c r="B52" s="14" t="s">
        <v>22</v>
      </c>
      <c r="C52" s="15" t="s">
        <v>244</v>
      </c>
      <c r="D52" s="16" t="s">
        <v>225</v>
      </c>
      <c r="E52" s="17" t="s">
        <v>25</v>
      </c>
      <c r="F52" s="16" t="s">
        <v>231</v>
      </c>
      <c r="G52" s="29" t="s">
        <v>245</v>
      </c>
      <c r="H52" s="19" t="n">
        <v>11.6</v>
      </c>
      <c r="I52" s="28" t="n">
        <v>26000</v>
      </c>
      <c r="J52" s="19" t="n">
        <v>6374</v>
      </c>
      <c r="K52" s="29" t="n">
        <v>3</v>
      </c>
      <c r="L52" s="28" t="s">
        <v>242</v>
      </c>
      <c r="M52" s="29" t="n">
        <v>2013</v>
      </c>
      <c r="N52" s="16" t="s">
        <v>246</v>
      </c>
      <c r="O52" s="23"/>
      <c r="P52" s="23"/>
      <c r="Q52" s="16" t="s">
        <v>30</v>
      </c>
      <c r="R52" s="24" t="n">
        <v>44645</v>
      </c>
      <c r="S52" s="25" t="n">
        <v>45009</v>
      </c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</row>
    <row r="53" customFormat="false" ht="24" hidden="false" customHeight="false" outlineLevel="0" collapsed="false">
      <c r="A53" s="13" t="n">
        <v>47</v>
      </c>
      <c r="B53" s="14" t="s">
        <v>22</v>
      </c>
      <c r="C53" s="15" t="s">
        <v>247</v>
      </c>
      <c r="D53" s="16" t="s">
        <v>225</v>
      </c>
      <c r="E53" s="17" t="s">
        <v>25</v>
      </c>
      <c r="F53" s="16" t="s">
        <v>231</v>
      </c>
      <c r="G53" s="29" t="s">
        <v>248</v>
      </c>
      <c r="H53" s="19" t="n">
        <v>11.6</v>
      </c>
      <c r="I53" s="28" t="n">
        <v>26000</v>
      </c>
      <c r="J53" s="19" t="n">
        <v>6374</v>
      </c>
      <c r="K53" s="29" t="n">
        <v>3</v>
      </c>
      <c r="L53" s="28" t="s">
        <v>242</v>
      </c>
      <c r="M53" s="29" t="n">
        <v>2013</v>
      </c>
      <c r="N53" s="16" t="s">
        <v>249</v>
      </c>
      <c r="O53" s="23"/>
      <c r="P53" s="23"/>
      <c r="Q53" s="16" t="s">
        <v>30</v>
      </c>
      <c r="R53" s="24" t="n">
        <v>44645</v>
      </c>
      <c r="S53" s="25" t="n">
        <v>45009</v>
      </c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</row>
    <row r="54" customFormat="false" ht="24" hidden="false" customHeight="false" outlineLevel="0" collapsed="false">
      <c r="A54" s="13" t="n">
        <v>48</v>
      </c>
      <c r="B54" s="14" t="s">
        <v>22</v>
      </c>
      <c r="C54" s="15" t="s">
        <v>250</v>
      </c>
      <c r="D54" s="16" t="s">
        <v>225</v>
      </c>
      <c r="E54" s="17" t="s">
        <v>25</v>
      </c>
      <c r="F54" s="16" t="s">
        <v>251</v>
      </c>
      <c r="G54" s="22" t="s">
        <v>252</v>
      </c>
      <c r="H54" s="19" t="n">
        <v>12.6</v>
      </c>
      <c r="I54" s="28" t="n">
        <v>26000</v>
      </c>
      <c r="J54" s="19" t="n">
        <v>6871</v>
      </c>
      <c r="K54" s="22" t="n">
        <v>3</v>
      </c>
      <c r="L54" s="28" t="s">
        <v>253</v>
      </c>
      <c r="M54" s="29" t="n">
        <v>2011</v>
      </c>
      <c r="N54" s="16" t="s">
        <v>254</v>
      </c>
      <c r="O54" s="23"/>
      <c r="P54" s="23"/>
      <c r="Q54" s="16" t="s">
        <v>30</v>
      </c>
      <c r="R54" s="24" t="n">
        <v>44656</v>
      </c>
      <c r="S54" s="25" t="n">
        <v>45020</v>
      </c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</row>
    <row r="55" customFormat="false" ht="24" hidden="false" customHeight="false" outlineLevel="0" collapsed="false">
      <c r="A55" s="13" t="n">
        <v>49</v>
      </c>
      <c r="B55" s="14" t="s">
        <v>22</v>
      </c>
      <c r="C55" s="15" t="s">
        <v>255</v>
      </c>
      <c r="D55" s="16" t="s">
        <v>225</v>
      </c>
      <c r="E55" s="17" t="s">
        <v>25</v>
      </c>
      <c r="F55" s="16" t="s">
        <v>251</v>
      </c>
      <c r="G55" s="22" t="s">
        <v>256</v>
      </c>
      <c r="H55" s="19" t="n">
        <v>12.6</v>
      </c>
      <c r="I55" s="28" t="n">
        <v>26000</v>
      </c>
      <c r="J55" s="19" t="n">
        <v>6871</v>
      </c>
      <c r="K55" s="22" t="n">
        <v>3</v>
      </c>
      <c r="L55" s="28" t="s">
        <v>253</v>
      </c>
      <c r="M55" s="29" t="n">
        <v>2011</v>
      </c>
      <c r="N55" s="16" t="s">
        <v>257</v>
      </c>
      <c r="O55" s="23"/>
      <c r="P55" s="23"/>
      <c r="Q55" s="16" t="s">
        <v>30</v>
      </c>
      <c r="R55" s="24" t="s">
        <v>258</v>
      </c>
      <c r="S55" s="25" t="n">
        <v>45020</v>
      </c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</row>
    <row r="56" customFormat="false" ht="15.75" hidden="false" customHeight="true" outlineLevel="0" collapsed="false">
      <c r="A56" s="13" t="n">
        <v>50</v>
      </c>
      <c r="B56" s="14" t="s">
        <v>22</v>
      </c>
      <c r="C56" s="15" t="s">
        <v>259</v>
      </c>
      <c r="D56" s="16" t="s">
        <v>32</v>
      </c>
      <c r="E56" s="17" t="s">
        <v>41</v>
      </c>
      <c r="F56" s="16" t="s">
        <v>193</v>
      </c>
      <c r="G56" s="22" t="s">
        <v>260</v>
      </c>
      <c r="H56" s="19" t="n">
        <v>8.8</v>
      </c>
      <c r="I56" s="28" t="n">
        <v>16000</v>
      </c>
      <c r="J56" s="19" t="n">
        <v>6374</v>
      </c>
      <c r="K56" s="22" t="n">
        <v>3</v>
      </c>
      <c r="L56" s="28" t="s">
        <v>261</v>
      </c>
      <c r="M56" s="29" t="n">
        <v>2011</v>
      </c>
      <c r="N56" s="16" t="s">
        <v>262</v>
      </c>
      <c r="O56" s="23"/>
      <c r="P56" s="23"/>
      <c r="Q56" s="16" t="s">
        <v>30</v>
      </c>
      <c r="R56" s="24" t="n">
        <v>44663</v>
      </c>
      <c r="S56" s="25" t="n">
        <v>45027</v>
      </c>
      <c r="T56" s="26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</row>
    <row r="57" customFormat="false" ht="15.75" hidden="false" customHeight="true" outlineLevel="0" collapsed="false">
      <c r="A57" s="13" t="n">
        <v>51</v>
      </c>
      <c r="B57" s="14" t="s">
        <v>22</v>
      </c>
      <c r="C57" s="15" t="s">
        <v>263</v>
      </c>
      <c r="D57" s="16" t="s">
        <v>32</v>
      </c>
      <c r="E57" s="17" t="s">
        <v>85</v>
      </c>
      <c r="F57" s="16" t="s">
        <v>193</v>
      </c>
      <c r="G57" s="22" t="s">
        <v>264</v>
      </c>
      <c r="H57" s="19" t="n">
        <v>8.4</v>
      </c>
      <c r="I57" s="28" t="n">
        <v>16000</v>
      </c>
      <c r="J57" s="19" t="n">
        <v>6374</v>
      </c>
      <c r="K57" s="22" t="n">
        <v>3</v>
      </c>
      <c r="L57" s="28" t="s">
        <v>265</v>
      </c>
      <c r="M57" s="29" t="n">
        <v>2011</v>
      </c>
      <c r="N57" s="16" t="s">
        <v>266</v>
      </c>
      <c r="O57" s="23"/>
      <c r="P57" s="23"/>
      <c r="Q57" s="16" t="s">
        <v>30</v>
      </c>
      <c r="R57" s="24" t="n">
        <v>44663</v>
      </c>
      <c r="S57" s="25" t="n">
        <v>45027</v>
      </c>
      <c r="T57" s="26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</row>
    <row r="58" customFormat="false" ht="15.75" hidden="false" customHeight="true" outlineLevel="0" collapsed="false">
      <c r="A58" s="13" t="n">
        <v>52</v>
      </c>
      <c r="B58" s="14" t="s">
        <v>22</v>
      </c>
      <c r="C58" s="15" t="s">
        <v>267</v>
      </c>
      <c r="D58" s="16" t="s">
        <v>32</v>
      </c>
      <c r="E58" s="17" t="s">
        <v>85</v>
      </c>
      <c r="F58" s="16" t="s">
        <v>193</v>
      </c>
      <c r="G58" s="22" t="s">
        <v>268</v>
      </c>
      <c r="H58" s="19" t="n">
        <v>8.5</v>
      </c>
      <c r="I58" s="28" t="n">
        <v>16000</v>
      </c>
      <c r="J58" s="19" t="n">
        <v>6374</v>
      </c>
      <c r="K58" s="22" t="n">
        <v>3</v>
      </c>
      <c r="L58" s="28" t="s">
        <v>265</v>
      </c>
      <c r="M58" s="29" t="n">
        <v>2011</v>
      </c>
      <c r="N58" s="16" t="s">
        <v>269</v>
      </c>
      <c r="O58" s="23"/>
      <c r="P58" s="23"/>
      <c r="Q58" s="16" t="s">
        <v>30</v>
      </c>
      <c r="R58" s="24" t="n">
        <v>44663</v>
      </c>
      <c r="S58" s="25" t="n">
        <v>45027</v>
      </c>
      <c r="T58" s="26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</row>
    <row r="59" customFormat="false" ht="13.8" hidden="false" customHeight="false" outlineLevel="0" collapsed="false">
      <c r="A59" s="13" t="n">
        <v>53</v>
      </c>
      <c r="B59" s="14" t="s">
        <v>22</v>
      </c>
      <c r="C59" s="15" t="s">
        <v>270</v>
      </c>
      <c r="D59" s="16" t="s">
        <v>32</v>
      </c>
      <c r="E59" s="17" t="s">
        <v>41</v>
      </c>
      <c r="F59" s="16" t="s">
        <v>193</v>
      </c>
      <c r="G59" s="22" t="s">
        <v>271</v>
      </c>
      <c r="H59" s="19" t="n">
        <v>6.3</v>
      </c>
      <c r="I59" s="28" t="n">
        <v>16000</v>
      </c>
      <c r="J59" s="19" t="n">
        <v>6374</v>
      </c>
      <c r="K59" s="22" t="n">
        <v>3</v>
      </c>
      <c r="L59" s="28" t="s">
        <v>261</v>
      </c>
      <c r="M59" s="29" t="n">
        <v>2011</v>
      </c>
      <c r="N59" s="16" t="s">
        <v>272</v>
      </c>
      <c r="O59" s="23"/>
      <c r="P59" s="23"/>
      <c r="Q59" s="16" t="s">
        <v>30</v>
      </c>
      <c r="R59" s="24" t="n">
        <v>44663</v>
      </c>
      <c r="S59" s="25" t="n">
        <v>45027</v>
      </c>
      <c r="T59" s="26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</row>
    <row r="60" customFormat="false" ht="23.25" hidden="false" customHeight="true" outlineLevel="0" collapsed="false">
      <c r="A60" s="13" t="n">
        <v>54</v>
      </c>
      <c r="B60" s="14" t="s">
        <v>22</v>
      </c>
      <c r="C60" s="15" t="s">
        <v>273</v>
      </c>
      <c r="D60" s="16" t="s">
        <v>274</v>
      </c>
      <c r="E60" s="17" t="s">
        <v>41</v>
      </c>
      <c r="F60" s="16" t="s">
        <v>275</v>
      </c>
      <c r="G60" s="22" t="s">
        <v>276</v>
      </c>
      <c r="H60" s="19" t="n">
        <v>0.49</v>
      </c>
      <c r="I60" s="28" t="n">
        <v>3500</v>
      </c>
      <c r="J60" s="19" t="n">
        <v>2998</v>
      </c>
      <c r="K60" s="22" t="n">
        <v>3</v>
      </c>
      <c r="L60" s="28" t="s">
        <v>277</v>
      </c>
      <c r="M60" s="29" t="n">
        <v>2013</v>
      </c>
      <c r="N60" s="16" t="s">
        <v>278</v>
      </c>
      <c r="O60" s="23"/>
      <c r="P60" s="23"/>
      <c r="Q60" s="16" t="s">
        <v>30</v>
      </c>
      <c r="R60" s="24" t="n">
        <v>44676</v>
      </c>
      <c r="S60" s="25" t="n">
        <v>45040</v>
      </c>
      <c r="T60" s="26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</row>
    <row r="61" customFormat="false" ht="13.8" hidden="false" customHeight="false" outlineLevel="0" collapsed="false">
      <c r="A61" s="13" t="n">
        <v>55</v>
      </c>
      <c r="B61" s="14" t="s">
        <v>22</v>
      </c>
      <c r="C61" s="15" t="s">
        <v>279</v>
      </c>
      <c r="D61" s="16" t="s">
        <v>32</v>
      </c>
      <c r="E61" s="17" t="s">
        <v>123</v>
      </c>
      <c r="F61" s="16" t="s">
        <v>280</v>
      </c>
      <c r="G61" s="22" t="s">
        <v>281</v>
      </c>
      <c r="H61" s="19" t="n">
        <v>1.1</v>
      </c>
      <c r="I61" s="28" t="n">
        <v>3490</v>
      </c>
      <c r="J61" s="19" t="n">
        <v>2143</v>
      </c>
      <c r="K61" s="22" t="n">
        <v>7</v>
      </c>
      <c r="L61" s="24" t="n">
        <v>40661</v>
      </c>
      <c r="M61" s="29" t="n">
        <v>2011</v>
      </c>
      <c r="N61" s="16" t="s">
        <v>282</v>
      </c>
      <c r="O61" s="23"/>
      <c r="P61" s="23"/>
      <c r="Q61" s="16" t="s">
        <v>30</v>
      </c>
      <c r="R61" s="24" t="n">
        <v>44679</v>
      </c>
      <c r="S61" s="25" t="n">
        <v>45043</v>
      </c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</row>
    <row r="62" customFormat="false" ht="24" hidden="false" customHeight="false" outlineLevel="0" collapsed="false">
      <c r="A62" s="13" t="n">
        <v>56</v>
      </c>
      <c r="B62" s="30" t="s">
        <v>22</v>
      </c>
      <c r="C62" s="15" t="s">
        <v>283</v>
      </c>
      <c r="D62" s="16" t="s">
        <v>284</v>
      </c>
      <c r="E62" s="17" t="s">
        <v>25</v>
      </c>
      <c r="F62" s="16" t="s">
        <v>285</v>
      </c>
      <c r="G62" s="22" t="s">
        <v>286</v>
      </c>
      <c r="H62" s="19" t="n">
        <v>12</v>
      </c>
      <c r="I62" s="28" t="n">
        <v>26000</v>
      </c>
      <c r="J62" s="19" t="n">
        <v>6374</v>
      </c>
      <c r="K62" s="22" t="n">
        <v>3</v>
      </c>
      <c r="L62" s="28" t="s">
        <v>287</v>
      </c>
      <c r="M62" s="29" t="n">
        <v>2013</v>
      </c>
      <c r="N62" s="16" t="s">
        <v>288</v>
      </c>
      <c r="O62" s="23"/>
      <c r="P62" s="23"/>
      <c r="Q62" s="16" t="s">
        <v>30</v>
      </c>
      <c r="R62" s="24" t="n">
        <v>44679</v>
      </c>
      <c r="S62" s="25" t="n">
        <v>45043</v>
      </c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</row>
    <row r="63" customFormat="false" ht="24" hidden="false" customHeight="false" outlineLevel="0" collapsed="false">
      <c r="A63" s="13" t="n">
        <v>57</v>
      </c>
      <c r="B63" s="30" t="s">
        <v>22</v>
      </c>
      <c r="C63" s="15" t="s">
        <v>289</v>
      </c>
      <c r="D63" s="16" t="s">
        <v>284</v>
      </c>
      <c r="E63" s="17" t="s">
        <v>25</v>
      </c>
      <c r="F63" s="16" t="s">
        <v>285</v>
      </c>
      <c r="G63" s="22" t="s">
        <v>290</v>
      </c>
      <c r="H63" s="19" t="n">
        <v>12</v>
      </c>
      <c r="I63" s="28" t="n">
        <v>26000</v>
      </c>
      <c r="J63" s="19" t="n">
        <v>6374</v>
      </c>
      <c r="K63" s="22" t="n">
        <v>3</v>
      </c>
      <c r="L63" s="28" t="s">
        <v>287</v>
      </c>
      <c r="M63" s="29" t="n">
        <v>2013</v>
      </c>
      <c r="N63" s="16" t="s">
        <v>291</v>
      </c>
      <c r="O63" s="23"/>
      <c r="P63" s="23"/>
      <c r="Q63" s="16" t="s">
        <v>30</v>
      </c>
      <c r="R63" s="24" t="n">
        <v>44679</v>
      </c>
      <c r="S63" s="25" t="n">
        <v>45043</v>
      </c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</row>
    <row r="64" customFormat="false" ht="24" hidden="false" customHeight="false" outlineLevel="0" collapsed="false">
      <c r="A64" s="13" t="n">
        <v>58</v>
      </c>
      <c r="B64" s="14" t="s">
        <v>22</v>
      </c>
      <c r="C64" s="15" t="s">
        <v>292</v>
      </c>
      <c r="D64" s="16" t="s">
        <v>24</v>
      </c>
      <c r="E64" s="17" t="s">
        <v>112</v>
      </c>
      <c r="F64" s="16" t="s">
        <v>113</v>
      </c>
      <c r="G64" s="22" t="s">
        <v>293</v>
      </c>
      <c r="H64" s="19" t="s">
        <v>93</v>
      </c>
      <c r="I64" s="28" t="n">
        <v>15000</v>
      </c>
      <c r="J64" s="19" t="n">
        <v>4249</v>
      </c>
      <c r="K64" s="22" t="n">
        <v>2</v>
      </c>
      <c r="L64" s="28" t="s">
        <v>294</v>
      </c>
      <c r="M64" s="29" t="n">
        <v>2010</v>
      </c>
      <c r="N64" s="16" t="s">
        <v>295</v>
      </c>
      <c r="O64" s="23"/>
      <c r="P64" s="23"/>
      <c r="Q64" s="16" t="s">
        <v>30</v>
      </c>
      <c r="R64" s="24" t="n">
        <v>44680</v>
      </c>
      <c r="S64" s="25" t="n">
        <v>45044</v>
      </c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</row>
    <row r="65" customFormat="false" ht="24" hidden="false" customHeight="false" outlineLevel="0" collapsed="false">
      <c r="A65" s="13" t="n">
        <v>59</v>
      </c>
      <c r="B65" s="14" t="s">
        <v>22</v>
      </c>
      <c r="C65" s="15" t="s">
        <v>296</v>
      </c>
      <c r="D65" s="16" t="s">
        <v>225</v>
      </c>
      <c r="E65" s="17" t="s">
        <v>25</v>
      </c>
      <c r="F65" s="16" t="s">
        <v>297</v>
      </c>
      <c r="G65" s="22" t="s">
        <v>298</v>
      </c>
      <c r="H65" s="19" t="n">
        <v>12.6</v>
      </c>
      <c r="I65" s="28" t="n">
        <v>26000</v>
      </c>
      <c r="J65" s="19" t="n">
        <v>6871</v>
      </c>
      <c r="K65" s="22" t="n">
        <v>3</v>
      </c>
      <c r="L65" s="28" t="s">
        <v>299</v>
      </c>
      <c r="M65" s="29" t="n">
        <v>2012</v>
      </c>
      <c r="N65" s="16" t="s">
        <v>300</v>
      </c>
      <c r="O65" s="23"/>
      <c r="P65" s="23"/>
      <c r="Q65" s="16" t="s">
        <v>30</v>
      </c>
      <c r="R65" s="24" t="n">
        <v>44690</v>
      </c>
      <c r="S65" s="25" t="n">
        <v>45054</v>
      </c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</row>
    <row r="66" customFormat="false" ht="13.8" hidden="false" customHeight="false" outlineLevel="0" collapsed="false">
      <c r="A66" s="13" t="n">
        <v>60</v>
      </c>
      <c r="B66" s="14" t="s">
        <v>22</v>
      </c>
      <c r="C66" s="15" t="s">
        <v>301</v>
      </c>
      <c r="D66" s="16" t="s">
        <v>32</v>
      </c>
      <c r="E66" s="17" t="s">
        <v>85</v>
      </c>
      <c r="F66" s="16" t="s">
        <v>302</v>
      </c>
      <c r="G66" s="22" t="s">
        <v>303</v>
      </c>
      <c r="H66" s="19" t="n">
        <v>7.97</v>
      </c>
      <c r="I66" s="28" t="n">
        <v>16000</v>
      </c>
      <c r="J66" s="19" t="n">
        <v>6374</v>
      </c>
      <c r="K66" s="22" t="n">
        <v>3</v>
      </c>
      <c r="L66" s="28" t="s">
        <v>304</v>
      </c>
      <c r="M66" s="29" t="n">
        <v>2013</v>
      </c>
      <c r="N66" s="16" t="s">
        <v>305</v>
      </c>
      <c r="O66" s="23"/>
      <c r="P66" s="23"/>
      <c r="Q66" s="16" t="s">
        <v>30</v>
      </c>
      <c r="R66" s="24" t="n">
        <v>44696</v>
      </c>
      <c r="S66" s="25" t="n">
        <v>45060</v>
      </c>
      <c r="T66" s="26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</row>
    <row r="67" customFormat="false" ht="13.8" hidden="false" customHeight="false" outlineLevel="0" collapsed="false">
      <c r="A67" s="13" t="n">
        <v>61</v>
      </c>
      <c r="B67" s="14" t="s">
        <v>22</v>
      </c>
      <c r="C67" s="15" t="s">
        <v>306</v>
      </c>
      <c r="D67" s="16" t="s">
        <v>32</v>
      </c>
      <c r="E67" s="17" t="s">
        <v>123</v>
      </c>
      <c r="F67" s="16" t="s">
        <v>280</v>
      </c>
      <c r="G67" s="22" t="s">
        <v>307</v>
      </c>
      <c r="H67" s="19" t="n">
        <v>1.1</v>
      </c>
      <c r="I67" s="28" t="n">
        <v>3.49</v>
      </c>
      <c r="J67" s="19" t="n">
        <v>2143</v>
      </c>
      <c r="K67" s="22" t="n">
        <v>7</v>
      </c>
      <c r="L67" s="28" t="s">
        <v>308</v>
      </c>
      <c r="M67" s="29" t="n">
        <v>2011</v>
      </c>
      <c r="N67" s="16" t="s">
        <v>309</v>
      </c>
      <c r="O67" s="23"/>
      <c r="P67" s="23"/>
      <c r="Q67" s="16" t="s">
        <v>30</v>
      </c>
      <c r="R67" s="24" t="n">
        <v>44734</v>
      </c>
      <c r="S67" s="25" t="n">
        <v>45098</v>
      </c>
      <c r="T67" s="26"/>
      <c r="U67" s="26"/>
      <c r="V67" s="26"/>
      <c r="W67" s="26"/>
      <c r="X67" s="26"/>
      <c r="Y67" s="26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26"/>
      <c r="AL67" s="26"/>
      <c r="AM67" s="26"/>
      <c r="AN67" s="26"/>
      <c r="AO67" s="26"/>
      <c r="AP67" s="26"/>
      <c r="AQ67" s="26"/>
      <c r="AR67" s="26"/>
      <c r="AS67" s="26"/>
    </row>
    <row r="68" customFormat="false" ht="13.8" hidden="false" customHeight="false" outlineLevel="0" collapsed="false">
      <c r="A68" s="13" t="n">
        <v>62</v>
      </c>
      <c r="B68" s="14" t="s">
        <v>22</v>
      </c>
      <c r="C68" s="15" t="s">
        <v>310</v>
      </c>
      <c r="D68" s="16" t="s">
        <v>32</v>
      </c>
      <c r="E68" s="17" t="s">
        <v>123</v>
      </c>
      <c r="F68" s="16" t="s">
        <v>280</v>
      </c>
      <c r="G68" s="22" t="s">
        <v>311</v>
      </c>
      <c r="H68" s="19" t="n">
        <v>1.1</v>
      </c>
      <c r="I68" s="28" t="n">
        <v>3.49</v>
      </c>
      <c r="J68" s="19" t="n">
        <v>2143</v>
      </c>
      <c r="K68" s="22" t="n">
        <v>7</v>
      </c>
      <c r="L68" s="28" t="s">
        <v>308</v>
      </c>
      <c r="M68" s="29" t="n">
        <v>2011</v>
      </c>
      <c r="N68" s="16" t="s">
        <v>312</v>
      </c>
      <c r="O68" s="23"/>
      <c r="P68" s="23"/>
      <c r="Q68" s="16" t="s">
        <v>30</v>
      </c>
      <c r="R68" s="24" t="n">
        <v>44734</v>
      </c>
      <c r="S68" s="25" t="n">
        <v>45098</v>
      </c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</row>
    <row r="69" customFormat="false" ht="17.25" hidden="false" customHeight="true" outlineLevel="0" collapsed="false">
      <c r="A69" s="13" t="n">
        <v>63</v>
      </c>
      <c r="B69" s="14" t="s">
        <v>22</v>
      </c>
      <c r="C69" s="15" t="s">
        <v>313</v>
      </c>
      <c r="D69" s="16" t="s">
        <v>24</v>
      </c>
      <c r="E69" s="17" t="s">
        <v>112</v>
      </c>
      <c r="F69" s="16" t="s">
        <v>314</v>
      </c>
      <c r="G69" s="22" t="s">
        <v>315</v>
      </c>
      <c r="H69" s="19" t="s">
        <v>93</v>
      </c>
      <c r="I69" s="28" t="n">
        <v>15000</v>
      </c>
      <c r="J69" s="19" t="n">
        <v>4249</v>
      </c>
      <c r="K69" s="22" t="n">
        <v>2</v>
      </c>
      <c r="L69" s="28" t="s">
        <v>316</v>
      </c>
      <c r="M69" s="29" t="n">
        <v>2011</v>
      </c>
      <c r="N69" s="16" t="s">
        <v>317</v>
      </c>
      <c r="O69" s="23"/>
      <c r="P69" s="23"/>
      <c r="Q69" s="16" t="s">
        <v>30</v>
      </c>
      <c r="R69" s="24" t="n">
        <v>44761</v>
      </c>
      <c r="S69" s="25" t="n">
        <v>45125</v>
      </c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</row>
    <row r="70" customFormat="false" ht="15.75" hidden="false" customHeight="true" outlineLevel="0" collapsed="false">
      <c r="A70" s="13" t="n">
        <v>64</v>
      </c>
      <c r="B70" s="14" t="s">
        <v>22</v>
      </c>
      <c r="C70" s="15" t="s">
        <v>318</v>
      </c>
      <c r="D70" s="16" t="s">
        <v>32</v>
      </c>
      <c r="E70" s="17" t="s">
        <v>85</v>
      </c>
      <c r="F70" s="16" t="s">
        <v>319</v>
      </c>
      <c r="G70" s="22" t="s">
        <v>320</v>
      </c>
      <c r="H70" s="19" t="n">
        <v>5.1</v>
      </c>
      <c r="I70" s="28" t="n">
        <v>11.9</v>
      </c>
      <c r="J70" s="19" t="n">
        <v>4801</v>
      </c>
      <c r="K70" s="22" t="n">
        <v>3</v>
      </c>
      <c r="L70" s="28" t="s">
        <v>321</v>
      </c>
      <c r="M70" s="29" t="n">
        <v>2011</v>
      </c>
      <c r="N70" s="16" t="s">
        <v>322</v>
      </c>
      <c r="O70" s="23"/>
      <c r="P70" s="23"/>
      <c r="Q70" s="16" t="s">
        <v>30</v>
      </c>
      <c r="R70" s="24" t="n">
        <v>44769</v>
      </c>
      <c r="S70" s="25" t="n">
        <v>45133</v>
      </c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</row>
    <row r="71" customFormat="false" ht="24" hidden="false" customHeight="false" outlineLevel="0" collapsed="false">
      <c r="A71" s="13" t="n">
        <v>65</v>
      </c>
      <c r="B71" s="14" t="s">
        <v>22</v>
      </c>
      <c r="C71" s="15" t="s">
        <v>323</v>
      </c>
      <c r="D71" s="16" t="s">
        <v>225</v>
      </c>
      <c r="E71" s="17" t="s">
        <v>41</v>
      </c>
      <c r="F71" s="16" t="s">
        <v>302</v>
      </c>
      <c r="G71" s="22" t="s">
        <v>324</v>
      </c>
      <c r="H71" s="19" t="n">
        <v>10</v>
      </c>
      <c r="I71" s="28" t="n">
        <v>16000</v>
      </c>
      <c r="J71" s="19" t="n">
        <v>6374</v>
      </c>
      <c r="K71" s="22" t="n">
        <v>3</v>
      </c>
      <c r="L71" s="28" t="s">
        <v>325</v>
      </c>
      <c r="M71" s="29" t="n">
        <v>2011</v>
      </c>
      <c r="N71" s="16" t="s">
        <v>326</v>
      </c>
      <c r="O71" s="23"/>
      <c r="P71" s="23"/>
      <c r="Q71" s="16" t="s">
        <v>30</v>
      </c>
      <c r="R71" s="24" t="n">
        <v>44869</v>
      </c>
      <c r="S71" s="25" t="n">
        <v>45233</v>
      </c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</row>
    <row r="72" customFormat="false" ht="24" hidden="false" customHeight="false" outlineLevel="0" collapsed="false">
      <c r="A72" s="13" t="n">
        <v>66</v>
      </c>
      <c r="B72" s="14" t="s">
        <v>22</v>
      </c>
      <c r="C72" s="15" t="s">
        <v>327</v>
      </c>
      <c r="D72" s="16" t="s">
        <v>225</v>
      </c>
      <c r="E72" s="17" t="s">
        <v>41</v>
      </c>
      <c r="F72" s="16" t="s">
        <v>302</v>
      </c>
      <c r="G72" s="22" t="s">
        <v>328</v>
      </c>
      <c r="H72" s="19" t="n">
        <v>8.35</v>
      </c>
      <c r="I72" s="28" t="n">
        <v>16000</v>
      </c>
      <c r="J72" s="19" t="n">
        <v>6374</v>
      </c>
      <c r="K72" s="22" t="n">
        <v>3</v>
      </c>
      <c r="L72" s="28" t="s">
        <v>325</v>
      </c>
      <c r="M72" s="29" t="n">
        <v>2011</v>
      </c>
      <c r="N72" s="16" t="s">
        <v>329</v>
      </c>
      <c r="O72" s="23"/>
      <c r="P72" s="23"/>
      <c r="Q72" s="16" t="s">
        <v>30</v>
      </c>
      <c r="R72" s="24" t="n">
        <v>44869</v>
      </c>
      <c r="S72" s="25" t="n">
        <v>45233</v>
      </c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</row>
    <row r="73" customFormat="false" ht="24" hidden="false" customHeight="false" outlineLevel="0" collapsed="false">
      <c r="A73" s="13" t="n">
        <v>67</v>
      </c>
      <c r="B73" s="14" t="s">
        <v>22</v>
      </c>
      <c r="C73" s="15" t="s">
        <v>330</v>
      </c>
      <c r="D73" s="16" t="s">
        <v>225</v>
      </c>
      <c r="E73" s="17" t="s">
        <v>41</v>
      </c>
      <c r="F73" s="16" t="s">
        <v>302</v>
      </c>
      <c r="G73" s="22" t="s">
        <v>331</v>
      </c>
      <c r="H73" s="19" t="n">
        <v>8.2</v>
      </c>
      <c r="I73" s="28" t="n">
        <v>16000</v>
      </c>
      <c r="J73" s="19" t="n">
        <v>6374</v>
      </c>
      <c r="K73" s="22" t="n">
        <v>3</v>
      </c>
      <c r="L73" s="28" t="s">
        <v>325</v>
      </c>
      <c r="M73" s="29" t="n">
        <v>2011</v>
      </c>
      <c r="N73" s="16" t="s">
        <v>332</v>
      </c>
      <c r="O73" s="23"/>
      <c r="P73" s="23"/>
      <c r="Q73" s="16" t="s">
        <v>30</v>
      </c>
      <c r="R73" s="24" t="n">
        <v>44869</v>
      </c>
      <c r="S73" s="25" t="n">
        <v>45233</v>
      </c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</row>
    <row r="74" customFormat="false" ht="13.8" hidden="false" customHeight="false" outlineLevel="0" collapsed="false">
      <c r="A74" s="13" t="n">
        <v>68</v>
      </c>
      <c r="B74" s="14" t="s">
        <v>22</v>
      </c>
      <c r="C74" s="15" t="s">
        <v>333</v>
      </c>
      <c r="D74" s="16" t="s">
        <v>32</v>
      </c>
      <c r="E74" s="17" t="s">
        <v>85</v>
      </c>
      <c r="F74" s="16" t="s">
        <v>302</v>
      </c>
      <c r="G74" s="22" t="s">
        <v>334</v>
      </c>
      <c r="H74" s="19" t="n">
        <v>8.5</v>
      </c>
      <c r="I74" s="28" t="n">
        <v>16000</v>
      </c>
      <c r="J74" s="19" t="n">
        <v>6374</v>
      </c>
      <c r="K74" s="22" t="n">
        <v>3</v>
      </c>
      <c r="L74" s="28" t="s">
        <v>335</v>
      </c>
      <c r="M74" s="29" t="n">
        <v>2011</v>
      </c>
      <c r="N74" s="16" t="s">
        <v>336</v>
      </c>
      <c r="O74" s="23"/>
      <c r="P74" s="23"/>
      <c r="Q74" s="16" t="s">
        <v>30</v>
      </c>
      <c r="R74" s="24" t="n">
        <v>44881</v>
      </c>
      <c r="S74" s="25" t="n">
        <v>45245</v>
      </c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</row>
    <row r="75" customFormat="false" ht="20.25" hidden="false" customHeight="true" outlineLevel="0" collapsed="false">
      <c r="A75" s="13" t="n">
        <v>69</v>
      </c>
      <c r="B75" s="14" t="s">
        <v>22</v>
      </c>
      <c r="C75" s="31" t="s">
        <v>337</v>
      </c>
      <c r="D75" s="16" t="s">
        <v>284</v>
      </c>
      <c r="E75" s="17" t="s">
        <v>25</v>
      </c>
      <c r="F75" s="17" t="s">
        <v>338</v>
      </c>
      <c r="G75" s="22" t="s">
        <v>339</v>
      </c>
      <c r="H75" s="21" t="n">
        <v>6.618</v>
      </c>
      <c r="I75" s="28" t="n">
        <v>18000</v>
      </c>
      <c r="J75" s="22" t="n">
        <v>7698</v>
      </c>
      <c r="K75" s="22" t="n">
        <v>3</v>
      </c>
      <c r="L75" s="28" t="s">
        <v>340</v>
      </c>
      <c r="M75" s="22" t="n">
        <v>2018</v>
      </c>
      <c r="N75" s="32" t="s">
        <v>341</v>
      </c>
      <c r="O75" s="33" t="n">
        <v>483900</v>
      </c>
      <c r="P75" s="33" t="n">
        <v>454900</v>
      </c>
      <c r="Q75" s="16" t="s">
        <v>342</v>
      </c>
      <c r="R75" s="24" t="n">
        <v>44670</v>
      </c>
      <c r="S75" s="25" t="n">
        <v>45034</v>
      </c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</row>
    <row r="76" customFormat="false" ht="20.25" hidden="false" customHeight="true" outlineLevel="0" collapsed="false">
      <c r="A76" s="13" t="n">
        <v>70</v>
      </c>
      <c r="B76" s="14" t="s">
        <v>343</v>
      </c>
      <c r="C76" s="31"/>
      <c r="D76" s="16" t="s">
        <v>145</v>
      </c>
      <c r="E76" s="17" t="s">
        <v>344</v>
      </c>
      <c r="F76" s="17" t="s">
        <v>345</v>
      </c>
      <c r="G76" s="22"/>
      <c r="H76" s="21"/>
      <c r="I76" s="28"/>
      <c r="J76" s="22"/>
      <c r="K76" s="22" t="n">
        <v>1</v>
      </c>
      <c r="L76" s="28"/>
      <c r="M76" s="22" t="n">
        <v>2018</v>
      </c>
      <c r="N76" s="32" t="s">
        <v>346</v>
      </c>
      <c r="O76" s="34"/>
      <c r="P76" s="35"/>
      <c r="Q76" s="16" t="s">
        <v>30</v>
      </c>
      <c r="R76" s="24" t="n">
        <v>44689</v>
      </c>
      <c r="S76" s="25" t="n">
        <v>45053</v>
      </c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26"/>
      <c r="AS76" s="26"/>
    </row>
    <row r="77" customFormat="false" ht="20.25" hidden="false" customHeight="true" outlineLevel="0" collapsed="false">
      <c r="A77" s="13" t="n">
        <v>71</v>
      </c>
      <c r="B77" s="14" t="s">
        <v>343</v>
      </c>
      <c r="C77" s="31" t="s">
        <v>347</v>
      </c>
      <c r="D77" s="16" t="s">
        <v>284</v>
      </c>
      <c r="E77" s="17" t="s">
        <v>25</v>
      </c>
      <c r="F77" s="17" t="s">
        <v>338</v>
      </c>
      <c r="G77" s="22" t="s">
        <v>348</v>
      </c>
      <c r="H77" s="21" t="n">
        <v>6600</v>
      </c>
      <c r="I77" s="28" t="n">
        <v>18000</v>
      </c>
      <c r="J77" s="22" t="n">
        <v>7698</v>
      </c>
      <c r="K77" s="22" t="n">
        <v>3</v>
      </c>
      <c r="L77" s="24" t="n">
        <v>43250</v>
      </c>
      <c r="M77" s="22" t="n">
        <v>2018</v>
      </c>
      <c r="N77" s="32" t="s">
        <v>349</v>
      </c>
      <c r="O77" s="33" t="n">
        <v>486500</v>
      </c>
      <c r="P77" s="33" t="n">
        <v>457300</v>
      </c>
      <c r="Q77" s="16" t="s">
        <v>342</v>
      </c>
      <c r="R77" s="24" t="n">
        <v>44711</v>
      </c>
      <c r="S77" s="25" t="n">
        <v>45075</v>
      </c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</row>
    <row r="78" customFormat="false" ht="20.25" hidden="false" customHeight="true" outlineLevel="0" collapsed="false">
      <c r="A78" s="13" t="n">
        <v>72</v>
      </c>
      <c r="B78" s="14" t="s">
        <v>350</v>
      </c>
      <c r="C78" s="31" t="s">
        <v>351</v>
      </c>
      <c r="D78" s="16" t="s">
        <v>284</v>
      </c>
      <c r="E78" s="17" t="s">
        <v>25</v>
      </c>
      <c r="F78" s="17" t="s">
        <v>352</v>
      </c>
      <c r="G78" s="22" t="s">
        <v>353</v>
      </c>
      <c r="H78" s="21" t="n">
        <v>10096</v>
      </c>
      <c r="I78" s="28" t="n">
        <v>26000</v>
      </c>
      <c r="J78" s="22" t="n">
        <v>7698</v>
      </c>
      <c r="K78" s="22" t="n">
        <v>3</v>
      </c>
      <c r="L78" s="24" t="n">
        <v>43487</v>
      </c>
      <c r="M78" s="22" t="n">
        <v>2018</v>
      </c>
      <c r="N78" s="32" t="s">
        <v>354</v>
      </c>
      <c r="O78" s="33" t="n">
        <v>762300</v>
      </c>
      <c r="P78" s="33" t="n">
        <v>716600</v>
      </c>
      <c r="Q78" s="16" t="s">
        <v>342</v>
      </c>
      <c r="R78" s="24" t="n">
        <v>44583</v>
      </c>
      <c r="S78" s="25" t="n">
        <v>44947</v>
      </c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</row>
    <row r="79" customFormat="false" ht="20.25" hidden="false" customHeight="true" outlineLevel="0" collapsed="false">
      <c r="A79" s="13" t="n">
        <v>73</v>
      </c>
      <c r="B79" s="14" t="s">
        <v>343</v>
      </c>
      <c r="C79" s="31" t="s">
        <v>355</v>
      </c>
      <c r="D79" s="16" t="s">
        <v>32</v>
      </c>
      <c r="E79" s="17" t="s">
        <v>41</v>
      </c>
      <c r="F79" s="17" t="s">
        <v>356</v>
      </c>
      <c r="G79" s="22" t="s">
        <v>357</v>
      </c>
      <c r="H79" s="21" t="n">
        <v>12275</v>
      </c>
      <c r="I79" s="28" t="n">
        <v>26000</v>
      </c>
      <c r="J79" s="22" t="n">
        <v>10837</v>
      </c>
      <c r="K79" s="22" t="n">
        <v>2</v>
      </c>
      <c r="L79" s="24" t="n">
        <v>43320</v>
      </c>
      <c r="M79" s="22" t="n">
        <v>2018</v>
      </c>
      <c r="N79" s="36" t="s">
        <v>358</v>
      </c>
      <c r="O79" s="37" t="n">
        <v>372200</v>
      </c>
      <c r="P79" s="35"/>
      <c r="Q79" s="16" t="s">
        <v>342</v>
      </c>
      <c r="R79" s="24" t="n">
        <v>44781</v>
      </c>
      <c r="S79" s="25" t="n">
        <v>45145</v>
      </c>
      <c r="T79" s="26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</row>
    <row r="80" customFormat="false" ht="20.25" hidden="false" customHeight="true" outlineLevel="0" collapsed="false">
      <c r="A80" s="13" t="n">
        <v>74</v>
      </c>
      <c r="B80" s="14" t="s">
        <v>350</v>
      </c>
      <c r="C80" s="31" t="s">
        <v>359</v>
      </c>
      <c r="D80" s="16" t="s">
        <v>284</v>
      </c>
      <c r="E80" s="17" t="s">
        <v>25</v>
      </c>
      <c r="F80" s="17" t="s">
        <v>352</v>
      </c>
      <c r="G80" s="22" t="s">
        <v>360</v>
      </c>
      <c r="H80" s="21" t="n">
        <v>12320</v>
      </c>
      <c r="I80" s="28" t="n">
        <v>26000</v>
      </c>
      <c r="J80" s="22" t="n">
        <v>7698</v>
      </c>
      <c r="K80" s="22" t="n">
        <v>3</v>
      </c>
      <c r="L80" s="24" t="n">
        <v>43412</v>
      </c>
      <c r="M80" s="22" t="n">
        <v>2018</v>
      </c>
      <c r="N80" s="36" t="s">
        <v>361</v>
      </c>
      <c r="O80" s="37" t="n">
        <v>528700</v>
      </c>
      <c r="P80" s="35"/>
      <c r="Q80" s="16" t="s">
        <v>342</v>
      </c>
      <c r="R80" s="24" t="n">
        <v>44873</v>
      </c>
      <c r="S80" s="25" t="n">
        <v>45237</v>
      </c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</row>
    <row r="81" customFormat="false" ht="20.25" hidden="false" customHeight="true" outlineLevel="0" collapsed="false">
      <c r="A81" s="13" t="n">
        <v>75</v>
      </c>
      <c r="B81" s="14" t="s">
        <v>350</v>
      </c>
      <c r="C81" s="31" t="s">
        <v>362</v>
      </c>
      <c r="D81" s="16" t="s">
        <v>284</v>
      </c>
      <c r="E81" s="17" t="s">
        <v>25</v>
      </c>
      <c r="F81" s="17" t="s">
        <v>352</v>
      </c>
      <c r="G81" s="22" t="s">
        <v>363</v>
      </c>
      <c r="H81" s="21" t="n">
        <v>12320</v>
      </c>
      <c r="I81" s="28" t="n">
        <v>26000</v>
      </c>
      <c r="J81" s="22" t="n">
        <v>7698</v>
      </c>
      <c r="K81" s="22" t="n">
        <v>3</v>
      </c>
      <c r="L81" s="24" t="n">
        <v>43412</v>
      </c>
      <c r="M81" s="22" t="n">
        <v>2018</v>
      </c>
      <c r="N81" s="36" t="s">
        <v>364</v>
      </c>
      <c r="O81" s="37" t="n">
        <v>528700</v>
      </c>
      <c r="P81" s="35"/>
      <c r="Q81" s="16" t="s">
        <v>342</v>
      </c>
      <c r="R81" s="24" t="n">
        <v>44873</v>
      </c>
      <c r="S81" s="25" t="n">
        <v>45237</v>
      </c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</row>
    <row r="82" customFormat="false" ht="20.25" hidden="false" customHeight="true" outlineLevel="0" collapsed="false">
      <c r="A82" s="13" t="n">
        <v>76</v>
      </c>
      <c r="B82" s="14" t="s">
        <v>350</v>
      </c>
      <c r="C82" s="31" t="s">
        <v>365</v>
      </c>
      <c r="D82" s="16" t="s">
        <v>284</v>
      </c>
      <c r="E82" s="17" t="s">
        <v>25</v>
      </c>
      <c r="F82" s="17" t="s">
        <v>352</v>
      </c>
      <c r="G82" s="22" t="s">
        <v>366</v>
      </c>
      <c r="H82" s="21" t="n">
        <v>12320</v>
      </c>
      <c r="I82" s="28" t="n">
        <v>26000</v>
      </c>
      <c r="J82" s="22" t="n">
        <v>7698</v>
      </c>
      <c r="K82" s="22" t="n">
        <v>3</v>
      </c>
      <c r="L82" s="24" t="n">
        <v>43412</v>
      </c>
      <c r="M82" s="22" t="n">
        <v>2018</v>
      </c>
      <c r="N82" s="36" t="s">
        <v>367</v>
      </c>
      <c r="O82" s="37" t="n">
        <v>528700</v>
      </c>
      <c r="P82" s="35"/>
      <c r="Q82" s="16" t="s">
        <v>342</v>
      </c>
      <c r="R82" s="24" t="n">
        <v>44873</v>
      </c>
      <c r="S82" s="25" t="n">
        <v>45237</v>
      </c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</row>
    <row r="83" customFormat="false" ht="20.25" hidden="false" customHeight="true" outlineLevel="0" collapsed="false">
      <c r="A83" s="13" t="n">
        <v>77</v>
      </c>
      <c r="B83" s="14" t="s">
        <v>350</v>
      </c>
      <c r="C83" s="31" t="s">
        <v>368</v>
      </c>
      <c r="D83" s="16" t="s">
        <v>284</v>
      </c>
      <c r="E83" s="17" t="s">
        <v>25</v>
      </c>
      <c r="F83" s="17" t="s">
        <v>352</v>
      </c>
      <c r="G83" s="22" t="s">
        <v>369</v>
      </c>
      <c r="H83" s="21" t="n">
        <v>12320</v>
      </c>
      <c r="I83" s="28" t="n">
        <v>26000</v>
      </c>
      <c r="J83" s="22" t="n">
        <v>7698</v>
      </c>
      <c r="K83" s="22" t="n">
        <v>3</v>
      </c>
      <c r="L83" s="24" t="n">
        <v>43412</v>
      </c>
      <c r="M83" s="22" t="n">
        <v>2018</v>
      </c>
      <c r="N83" s="36" t="s">
        <v>370</v>
      </c>
      <c r="O83" s="37" t="n">
        <v>528700</v>
      </c>
      <c r="P83" s="35"/>
      <c r="Q83" s="16" t="s">
        <v>342</v>
      </c>
      <c r="R83" s="24" t="n">
        <v>44873</v>
      </c>
      <c r="S83" s="25" t="n">
        <v>45237</v>
      </c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</row>
    <row r="84" customFormat="false" ht="20.25" hidden="false" customHeight="true" outlineLevel="0" collapsed="false">
      <c r="A84" s="13" t="n">
        <v>78</v>
      </c>
      <c r="B84" s="14" t="s">
        <v>350</v>
      </c>
      <c r="C84" s="31" t="s">
        <v>371</v>
      </c>
      <c r="D84" s="16" t="s">
        <v>284</v>
      </c>
      <c r="E84" s="17" t="s">
        <v>25</v>
      </c>
      <c r="F84" s="17" t="s">
        <v>352</v>
      </c>
      <c r="G84" s="22" t="s">
        <v>372</v>
      </c>
      <c r="H84" s="21" t="n">
        <v>12320</v>
      </c>
      <c r="I84" s="28" t="n">
        <v>26000</v>
      </c>
      <c r="J84" s="22" t="n">
        <v>7698</v>
      </c>
      <c r="K84" s="22" t="n">
        <v>3</v>
      </c>
      <c r="L84" s="24" t="n">
        <v>43412</v>
      </c>
      <c r="M84" s="22" t="n">
        <v>2018</v>
      </c>
      <c r="N84" s="36" t="s">
        <v>373</v>
      </c>
      <c r="O84" s="37" t="n">
        <v>528700</v>
      </c>
      <c r="P84" s="35"/>
      <c r="Q84" s="16" t="s">
        <v>342</v>
      </c>
      <c r="R84" s="24" t="n">
        <v>44873</v>
      </c>
      <c r="S84" s="25" t="n">
        <v>45237</v>
      </c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</row>
    <row r="85" customFormat="false" ht="20.25" hidden="false" customHeight="true" outlineLevel="0" collapsed="false">
      <c r="A85" s="13" t="n">
        <v>79</v>
      </c>
      <c r="B85" s="14" t="s">
        <v>22</v>
      </c>
      <c r="C85" s="31"/>
      <c r="D85" s="16" t="s">
        <v>145</v>
      </c>
      <c r="E85" s="17"/>
      <c r="F85" s="17" t="s">
        <v>374</v>
      </c>
      <c r="G85" s="22"/>
      <c r="H85" s="21"/>
      <c r="I85" s="28"/>
      <c r="J85" s="22"/>
      <c r="K85" s="22" t="n">
        <v>1</v>
      </c>
      <c r="L85" s="28"/>
      <c r="M85" s="22" t="n">
        <v>2018</v>
      </c>
      <c r="N85" s="32" t="s">
        <v>375</v>
      </c>
      <c r="O85" s="35"/>
      <c r="P85" s="35"/>
      <c r="Q85" s="16" t="s">
        <v>30</v>
      </c>
      <c r="R85" s="24" t="n">
        <v>44916</v>
      </c>
      <c r="S85" s="25" t="n">
        <v>45280</v>
      </c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</row>
    <row r="86" customFormat="false" ht="20.25" hidden="false" customHeight="true" outlineLevel="0" collapsed="false">
      <c r="A86" s="13" t="n">
        <v>80</v>
      </c>
      <c r="B86" s="14" t="s">
        <v>22</v>
      </c>
      <c r="C86" s="31"/>
      <c r="D86" s="16" t="s">
        <v>145</v>
      </c>
      <c r="E86" s="17" t="s">
        <v>344</v>
      </c>
      <c r="F86" s="17" t="s">
        <v>376</v>
      </c>
      <c r="G86" s="22"/>
      <c r="H86" s="21"/>
      <c r="I86" s="28"/>
      <c r="J86" s="22"/>
      <c r="K86" s="22" t="n">
        <v>1</v>
      </c>
      <c r="L86" s="28"/>
      <c r="M86" s="22" t="n">
        <v>2019</v>
      </c>
      <c r="N86" s="32" t="s">
        <v>377</v>
      </c>
      <c r="O86" s="35"/>
      <c r="P86" s="35"/>
      <c r="Q86" s="16" t="s">
        <v>378</v>
      </c>
      <c r="R86" s="24"/>
      <c r="S86" s="25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</row>
    <row r="87" customFormat="false" ht="20.25" hidden="false" customHeight="true" outlineLevel="0" collapsed="false">
      <c r="A87" s="13" t="n">
        <v>81</v>
      </c>
      <c r="B87" s="14" t="s">
        <v>22</v>
      </c>
      <c r="C87" s="31"/>
      <c r="D87" s="16" t="s">
        <v>145</v>
      </c>
      <c r="E87" s="17" t="s">
        <v>379</v>
      </c>
      <c r="F87" s="17" t="s">
        <v>374</v>
      </c>
      <c r="G87" s="22"/>
      <c r="H87" s="21"/>
      <c r="I87" s="28"/>
      <c r="J87" s="22"/>
      <c r="K87" s="22"/>
      <c r="L87" s="28"/>
      <c r="M87" s="22" t="n">
        <v>2021</v>
      </c>
      <c r="N87" s="32" t="s">
        <v>380</v>
      </c>
      <c r="O87" s="35"/>
      <c r="P87" s="35"/>
      <c r="Q87" s="16" t="s">
        <v>381</v>
      </c>
      <c r="R87" s="24" t="n">
        <v>44692</v>
      </c>
      <c r="S87" s="25" t="n">
        <v>45056</v>
      </c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26"/>
      <c r="AL87" s="26"/>
      <c r="AM87" s="26"/>
      <c r="AN87" s="26"/>
      <c r="AO87" s="26"/>
      <c r="AP87" s="26"/>
      <c r="AQ87" s="26"/>
      <c r="AR87" s="26"/>
      <c r="AS87" s="26"/>
    </row>
    <row r="88" customFormat="false" ht="20.25" hidden="false" customHeight="true" outlineLevel="0" collapsed="false">
      <c r="A88" s="13" t="n">
        <v>82</v>
      </c>
      <c r="B88" s="14" t="s">
        <v>22</v>
      </c>
      <c r="C88" s="31" t="s">
        <v>382</v>
      </c>
      <c r="D88" s="16" t="s">
        <v>32</v>
      </c>
      <c r="E88" s="17" t="s">
        <v>41</v>
      </c>
      <c r="F88" s="17" t="s">
        <v>383</v>
      </c>
      <c r="G88" s="22"/>
      <c r="H88" s="21" t="n">
        <v>12980</v>
      </c>
      <c r="I88" s="28" t="n">
        <v>26000</v>
      </c>
      <c r="J88" s="22" t="n">
        <v>10837</v>
      </c>
      <c r="K88" s="22" t="n">
        <v>2</v>
      </c>
      <c r="L88" s="24" t="n">
        <v>43992</v>
      </c>
      <c r="M88" s="22" t="n">
        <v>2019</v>
      </c>
      <c r="N88" s="32" t="s">
        <v>384</v>
      </c>
      <c r="O88" s="35"/>
      <c r="P88" s="35"/>
      <c r="Q88" s="16" t="s">
        <v>385</v>
      </c>
      <c r="R88" s="24"/>
      <c r="S88" s="25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26"/>
      <c r="AS88" s="26"/>
    </row>
    <row r="89" customFormat="false" ht="13.8" hidden="false" customHeight="false" outlineLevel="0" collapsed="false">
      <c r="O89" s="38" t="n">
        <f aca="false">SUM(O7:O88)</f>
        <v>4748400</v>
      </c>
      <c r="P89" s="38" t="n">
        <f aca="false">SUM(P7:P88)</f>
        <v>1628800</v>
      </c>
    </row>
  </sheetData>
  <autoFilter ref="A6:S6"/>
  <mergeCells count="2">
    <mergeCell ref="A3:U3"/>
    <mergeCell ref="R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4:15:26Z</dcterms:created>
  <dc:creator>bedmlodz</dc:creator>
  <dc:description/>
  <dc:language>en-US</dc:language>
  <cp:lastModifiedBy>Agnieszka Chmiela</cp:lastModifiedBy>
  <cp:lastPrinted>2021-06-09T06:40:05Z</cp:lastPrinted>
  <dcterms:modified xsi:type="dcterms:W3CDTF">2021-06-09T06:40:07Z</dcterms:modified>
  <cp:revision>0</cp:revision>
  <dc:subject/>
  <dc:title/>
</cp:coreProperties>
</file>