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INFORMACJE OGÓLNE dot. wypełniania formularza</t>
  </si>
  <si>
    <t xml:space="preserve">Zamawiający dopuszcza załączenie  Formularza Cenowego z pominiętymi pakietami na które nie została złożona oferta.</t>
  </si>
  <si>
    <t xml:space="preserve">Jeżeli złożono ofertę, której wybór prowadziłby do powstania u zamawiającego obowiązku podatkowego zgodnie z przepisami o podatku od towarów i usług, prosimy o podawanie jedynie wartości netto oraz złożenie stosownego oświadczenia w Formularzu Oferty. Zamawiający w celu oceny takiej oferty doliczy do przedstawionej w niej ceny podatek od towarów i usług, który miałby obowiązek rozliczyć zgodnie z tymi przepisami. (art. 91 ust. 3a Pzp)</t>
  </si>
  <si>
    <t xml:space="preserve">W Formularzu zaznaczono opcję "DOKŁADNOŚĆ JAK ZAZNACZONO"</t>
  </si>
  <si>
    <t xml:space="preserve">L. p.</t>
  </si>
  <si>
    <t xml:space="preserve">Nazwa</t>
  </si>
  <si>
    <t xml:space="preserve">Maksymalna zamawiana ilość / szt.</t>
  </si>
  <si>
    <t xml:space="preserve">Nazwa / nr katalogowy</t>
  </si>
  <si>
    <t xml:space="preserve">Cena jednostkowa netto w PLN</t>
  </si>
  <si>
    <t xml:space="preserve">Cena jednostkowa brutto w PLN</t>
  </si>
  <si>
    <t xml:space="preserve">Wartość netto</t>
  </si>
  <si>
    <t xml:space="preserve">Stawka VAT [%]</t>
  </si>
  <si>
    <t xml:space="preserve">Wartość brutto (kol. 3 x kol. 7)</t>
  </si>
  <si>
    <t xml:space="preserve">a</t>
  </si>
  <si>
    <t xml:space="preserve">b</t>
  </si>
  <si>
    <t xml:space="preserve">c</t>
  </si>
  <si>
    <t xml:space="preserve">d</t>
  </si>
  <si>
    <t xml:space="preserve">e</t>
  </si>
  <si>
    <t xml:space="preserve">f=e+e x h</t>
  </si>
  <si>
    <t xml:space="preserve">g</t>
  </si>
  <si>
    <t xml:space="preserve">h</t>
  </si>
  <si>
    <t xml:space="preserve">i = g + g x h  </t>
  </si>
  <si>
    <t xml:space="preserve">Pakiet 1 System do usuwania ciał obcych typu - "krokodylek”</t>
  </si>
  <si>
    <t xml:space="preserve">System do usuwania ciał obcych typu - :krokodylek”. Średnica 3F, dostępne długości  135 cm</t>
  </si>
  <si>
    <t xml:space="preserve">Pakiet 2 Cewnik sterowalny</t>
  </si>
  <si>
    <t xml:space="preserve">Cewnik sterowalny. Cewnik wspomagający ze sterowalną końcówką. Możliwość wygięcia końcówki cewnika do max. 90 stopni. 8 mm tip platynowy zapewniający doskonałą widoczność w skopii. Dostępne wersje RX, OTW, CS. Współpraca z guidewire 0,014"/0,36mm. Kompatybilny z cewnikiem prowadzącym 6F (≥0,067"/1,7mm). Długość użytkowa: wersji RX 145 cm (segment RX 30 cm), OTW 140 cm, CS 70 cm. Pokrycie hydrofilne: wersji RX 24 cm, OTW 45 cm. Profil wejścia (distal tip) - 1.8F (0.61mm). Średnica zewnętrzna sterowalnej końcówki - 2.2F (0.74mm). Proksymalna średnica zewnętrzna - 4.1F (1.37mm). Średnice wewnętrzna - 0.018” (0.46mm). Torquer umożliwiający precyzyjne sterowanie końcówką</t>
  </si>
  <si>
    <t xml:space="preserve">Pakiet 3  Stenty samorozprężalne kobaltowo chromowe uwalniające sirolimus</t>
  </si>
  <si>
    <t xml:space="preserve">Stenty samorozprężalne kobaltowo chromowe uwalniające sirolimus
• stent nitinolowy
• stent wycinany laserowo typu „slotted tube”
• kompatybilny z prowadnikiem 0,014”
• kompatybilny z cewnikiem prowadzącym 6 F
• dostępne 3 średnice stentu: 
o do naczyń 2,50 mm – 3,00 mm
o do naczyń 3,00 mm – 3,50 mm
o do naczyń 3,50 mm – 4,50 mm
• dostępne długości stentu: 17 mm; 22 mm; 27 mm
• stent uwalniający Sirolimus;  
• system dostarczania stentu składający się z cewnika balonowego oraz teflonowego płaszcza
• system dostarczania typu Rapid Exchange
• ciśnienie uwalniania stentu 12 atm
• ciśnienie RBP 14 atm
• stent zapewniający dobry dostęp do bocznic dzięki systemowi rozłączanych połączeń pomiędzy koronami stentu
• dwa markery na systemie dostarczania oraz 2 na końcach stentu</t>
  </si>
  <si>
    <t xml:space="preserve">Pakiet 4 Implant (okluder) zbudowany z siatki nitynolowej </t>
  </si>
  <si>
    <t xml:space="preserve">Implant (okluder) zbudowany z siatki nitynolowej do zamykania nieprawidłowej komunikacji wewnątrzsercowej z koszulką przezprzegrodową z mechanizmem wprowadzającym i balonem do pomiaru wielkości ubytku – implant zbudowany z siatki nitynolowej do zamykania ASD zakres rozmiarów nominalnych implantów do ASD o śr. Talii od 6 mm do 42 mm . Wymagana dostępność implantów w wielkościach co 2 mm. Implanty o gładkiej powierzchni lewoprzedsionkowego dysku implantów , o zmiejszonym uwalnianiu niklu ( pokryte azotkiem tytanu ) do zamykania ASDo śr. Talii implantu od 6mm do 32 mm . Zakres rozmiarów koszulek przezprzegrodowych 10 F, 12F, 14F. Dostępne balony do pomiaru wielkości ubytku o rozmiarach minimum 18 i 28 mm</t>
  </si>
  <si>
    <t xml:space="preserve">Pakiet 5 Zestaw do przezskórnego zamykania uszka lewego przedsionka</t>
  </si>
  <si>
    <t xml:space="preserve">Zestaw do przezskórnego zamykania uszka lewego przedsionka zawierający:
Implant (okluder) do zamykania uszka lewego przedsionka 
Koszulka przezprzegrodową z mechanizmem wprowadzającym
Implant składający się z elementu kotwiczącego zbudowanego ze szkieletu nitinolowego w kształcie parasolki wraz z haczykami oraz nitynolowego dysku zamykającego, połączonych ze sobą elementem spinającym, wprowadzany przezcewnikowo
Implanty umożliwiające zamknięcie struktur uszka lewego przedsionka o różnorodnej anatomii: typu jednopłatowego, wielopłatowego oraz o niewielkiej średnicy uszka  i dużej średnicy jego ujścia
W przypadku nieprawidłowego miejsca otwarcia elementów implantu, czy nieprawidłowego wszczepienia, możliwość ponownego załadowania urządzenia do koszulki dostarczającej i ponownego wszczepienia do uszka lewego przedsionka,  bez konieczności wymiany koszulki. 
Implanty do zamykania uszka lewego przedsionka umożliwiające zamykanie małych, średnich i dużych struktur uszka lewego przedsionka o średnicach (parasolka kotwicząca/dysk zamykający): od 16 do 36mm/ od 22 do 40mm 
Wymagana jest dostępność w wielkościach rosnących co 2 mm
Implanty do zamykania uszka lewego przedsionka o budowie wielopłatowej 
lub nietypowej morfologii o średnicach (parasolka kotwicząca/dysk zamykający): 
od 16 do 26mm/ od 30 do 38mm
Wymagana jest dostępność w wielkościach rosnących co 2 mm
Koszulki przezprzegrodowe dostępne w dwóch wariantach:
- z podwójnym zakrzywieniem (45o X 30o) dystalnego końca
- z pojedynczym zakrzywieniem (45o) dystalnego końca
Koszulki przezprzegrodowe dostępne w rozmiarach: 8F, 9F, 10F
Maksymalna średnica koszulki przezprzegrodowej
niezbędna do implantacji największego okludera: 10 F
</t>
  </si>
  <si>
    <t xml:space="preserve">Pakiet 6 Introduktor typu coil </t>
  </si>
  <si>
    <t xml:space="preserve">Introduktor typu coil, zestaw z zastawką do wprowadzania i wymiany kateterów oraz elektrod endokawitarnych ZBROJONY – koszulka pokryta z zew. I wew. Silikonem zaopatrzona jest w szczelną silikonową zastawkę hemostatyczną.  Dren połączony z oprawą koszulki na stałe , umożliwia podawanie leków, atraumatyczna końcówka, wysoka odporność na złamania przy kącie zgięcia do 95 stopni,  łatwość wprowadzania oraz duża średnica wew. Przy minimalnej grubości ścianki. Końcówka introduktora cieniująca, zbrojone metalowym oplotem sprężynowym typ Coil, dł. Koszulek od 23 do 100 cm śr. Od 5 F do 13 F </t>
  </si>
  <si>
    <t xml:space="preserve">Pakiet 7 Przedłużający cewnik prowadzący typu „child in mother”</t>
  </si>
  <si>
    <r>
      <rPr>
        <sz val="10"/>
        <rFont val="Arial"/>
        <family val="2"/>
        <charset val="238"/>
      </rPr>
      <t xml:space="preserve">Przedłużający cewnik prowadzący typu „child in mother”. Cewnik przedłużający dla cewnika prowadzącego. Dostępny w średnicach 5,5F, 6F, 7F oraz 8F do zastosowania odpowiednio z cewnikami prowadzącymi 6F, 7F i 8F. Zmniejszający światło cewnika o max. 1F. Konstrukcja umożliwiająca wprowadzenie i kontynuację zabiegu przez Y-konektor połączony z cewnikiem – matką. Możliwość szybkiej wymiany po prowadniku angioplastycznym o długości 180 cm. Miękki, elastyczny i atraumatyczny silikonowy koniec roboczy cewnika. Długość użytkowa 150 cm. Długość przedłużającego segmentu RX - 25 cm. Dystalne umieszczony marker dobrze widoczny w skopii. Światło wewnętrzne 0,051" (dla cewnika 5,5F), 0,056" (dla cewnika 6F), 0,062" (dla cewnika 7F), 0,071" (dla cewnika 8F)
</t>
    </r>
    <r>
      <rPr>
        <sz val="10"/>
        <color rgb="FFFF0000"/>
        <rFont val="Arial"/>
        <family val="2"/>
        <charset val="238"/>
      </rPr>
      <t xml:space="preserve">Zamawiający dopuszcza cewnik przedłużający typu „child in mother” - 
Cewnik dedykowany do techniki teleskopowej o średnicach 5,6,7,8F, cewnik długości 150 cm ze specjalną końcówką typu "rapid exchange" o długości 25 cm, 
umożliwiająca wprowadzenie do światła naczynia trudno dostępnych zmian,końcówka atraumatyczna, 
z wolframowym znacznikiem, dobrze widoczna w skopii, 
dystalna część cewnika o długości 25 cm zbudowana jest w technologii oplatajacych się spiralnie 
płaskich drutów z powłoka hydrofilną. 
Światło wewnętrzne 0,041" (dla cewnika 5F), 
0,056" (dla cewnika 6F), 
0,062" (dla cewnika 7F), 
0,071" (dla cewnika 8F)</t>
    </r>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
    <numFmt numFmtId="169" formatCode="0.00"/>
  </numFmts>
  <fonts count="14">
    <font>
      <sz val="10"/>
      <name val="Arial"/>
      <family val="2"/>
      <charset val="238"/>
    </font>
    <font>
      <sz val="10"/>
      <name val="Arial"/>
      <family val="0"/>
    </font>
    <font>
      <sz val="10"/>
      <name val="Arial"/>
      <family val="0"/>
    </font>
    <font>
      <sz val="10"/>
      <name val="Arial"/>
      <family val="0"/>
    </font>
    <font>
      <b val="true"/>
      <sz val="10"/>
      <name val="Arial"/>
      <family val="2"/>
      <charset val="238"/>
    </font>
    <font>
      <sz val="10.5"/>
      <name val="Arial"/>
      <family val="0"/>
      <charset val="238"/>
    </font>
    <font>
      <b val="true"/>
      <sz val="10.5"/>
      <name val="Arial"/>
      <family val="0"/>
      <charset val="238"/>
    </font>
    <font>
      <b val="true"/>
      <sz val="9.5"/>
      <name val="Arial"/>
      <family val="2"/>
      <charset val="238"/>
    </font>
    <font>
      <b val="true"/>
      <sz val="10.5"/>
      <name val="Arial"/>
      <family val="2"/>
      <charset val="238"/>
    </font>
    <font>
      <sz val="9.5"/>
      <name val="Arial"/>
      <family val="2"/>
      <charset val="238"/>
    </font>
    <font>
      <b val="true"/>
      <sz val="11"/>
      <name val="Arial"/>
      <family val="2"/>
      <charset val="238"/>
    </font>
    <font>
      <sz val="14"/>
      <name val="Arial"/>
      <family val="2"/>
      <charset val="238"/>
    </font>
    <font>
      <b val="true"/>
      <sz val="14"/>
      <name val="Arial"/>
      <family val="2"/>
      <charset val="238"/>
    </font>
    <font>
      <sz val="10"/>
      <color rgb="FFFF0000"/>
      <name val="Arial"/>
      <family val="2"/>
      <charset val="238"/>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2" borderId="1" xfId="20" applyFont="true" applyBorder="true" applyAlignment="true" applyProtection="false">
      <alignment horizontal="general" vertical="center" textRotation="0" wrapText="fals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8" fontId="11" fillId="2" borderId="5" xfId="0" applyFont="true" applyBorder="true" applyAlignment="true" applyProtection="false">
      <alignment horizontal="center" vertical="center" textRotation="0" wrapText="false" indent="0" shrinkToFit="false"/>
      <protection locked="true" hidden="false"/>
    </xf>
    <xf numFmtId="168" fontId="11" fillId="2" borderId="4"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HEMODYNAMIKA 201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7" colorId="64" zoomScale="98" zoomScaleNormal="98" zoomScalePageLayoutView="100" workbookViewId="0">
      <selection pane="topLeft" activeCell="C16" activeCellId="0" sqref="C16"/>
    </sheetView>
  </sheetViews>
  <sheetFormatPr defaultColWidth="8.9921875" defaultRowHeight="12.75" zeroHeight="false" outlineLevelRow="0" outlineLevelCol="0"/>
  <cols>
    <col collapsed="false" customWidth="true" hidden="false" outlineLevel="0" max="1" min="1" style="1" width="8.28"/>
    <col collapsed="false" customWidth="true" hidden="false" outlineLevel="0" max="2" min="2" style="1" width="91.85"/>
    <col collapsed="false" customWidth="true" hidden="false" outlineLevel="0" max="3" min="3" style="1" width="13.28"/>
    <col collapsed="false" customWidth="true" hidden="false" outlineLevel="0" max="4" min="4" style="1" width="22.7"/>
    <col collapsed="false" customWidth="true" hidden="false" outlineLevel="0" max="5" min="5" style="1" width="18.99"/>
    <col collapsed="false" customWidth="true" hidden="false" outlineLevel="0" max="6" min="6" style="1" width="20.7"/>
    <col collapsed="false" customWidth="true" hidden="false" outlineLevel="0" max="7" min="7" style="2" width="15.56"/>
    <col collapsed="false" customWidth="true" hidden="false" outlineLevel="0" max="8" min="8" style="1" width="21.7"/>
    <col collapsed="false" customWidth="true" hidden="false" outlineLevel="0" max="9" min="9" style="1" width="16.56"/>
    <col collapsed="false" customWidth="false" hidden="false" outlineLevel="0" max="257" min="10" style="1" width="8.99"/>
  </cols>
  <sheetData>
    <row r="1" s="8" customFormat="true" ht="13.5" hidden="false" customHeight="false" outlineLevel="0" collapsed="false">
      <c r="A1" s="3"/>
      <c r="B1" s="3"/>
      <c r="C1" s="4"/>
      <c r="D1" s="5"/>
      <c r="E1" s="6"/>
      <c r="F1" s="6"/>
      <c r="G1" s="7"/>
      <c r="H1" s="7"/>
      <c r="I1" s="7"/>
    </row>
    <row r="2" s="8" customFormat="true" ht="13.5" hidden="false" customHeight="false" outlineLevel="0" collapsed="false">
      <c r="A2" s="9" t="s">
        <v>0</v>
      </c>
      <c r="B2" s="5"/>
      <c r="C2" s="4"/>
      <c r="D2" s="5"/>
      <c r="E2" s="10"/>
      <c r="F2" s="5"/>
      <c r="G2" s="11"/>
      <c r="H2" s="11"/>
      <c r="I2" s="11"/>
    </row>
    <row r="3" s="8" customFormat="true" ht="13.5" hidden="false" customHeight="false" outlineLevel="0" collapsed="false">
      <c r="A3" s="12"/>
      <c r="B3" s="5"/>
      <c r="C3" s="4"/>
      <c r="D3" s="5"/>
      <c r="E3" s="10"/>
      <c r="F3" s="5"/>
      <c r="G3" s="11"/>
      <c r="H3" s="11"/>
      <c r="I3" s="11"/>
    </row>
    <row r="4" s="8" customFormat="true" ht="13.5" hidden="false" customHeight="false" outlineLevel="0" collapsed="false">
      <c r="A4" s="9" t="s">
        <v>1</v>
      </c>
      <c r="B4" s="5"/>
      <c r="C4" s="4"/>
      <c r="D4" s="5"/>
      <c r="E4" s="10"/>
      <c r="F4" s="5"/>
      <c r="G4" s="11"/>
      <c r="H4" s="11"/>
      <c r="I4" s="11"/>
    </row>
    <row r="5" s="8" customFormat="true" ht="13.5" hidden="false" customHeight="false" outlineLevel="0" collapsed="false">
      <c r="A5" s="12"/>
      <c r="B5" s="5"/>
      <c r="C5" s="4"/>
      <c r="D5" s="5"/>
      <c r="E5" s="10"/>
      <c r="F5" s="5"/>
      <c r="G5" s="11"/>
      <c r="H5" s="11"/>
      <c r="I5" s="11"/>
    </row>
    <row r="6" s="8" customFormat="true" ht="66.75" hidden="false" customHeight="true" outlineLevel="0" collapsed="false">
      <c r="A6" s="13" t="s">
        <v>2</v>
      </c>
      <c r="B6" s="13"/>
      <c r="C6" s="13"/>
      <c r="D6" s="13"/>
      <c r="E6" s="13"/>
      <c r="F6" s="13"/>
      <c r="G6" s="13"/>
      <c r="H6" s="13"/>
      <c r="I6" s="13"/>
    </row>
    <row r="7" s="8" customFormat="true" ht="13.5" hidden="false" customHeight="false" outlineLevel="0" collapsed="false">
      <c r="A7" s="9" t="s">
        <v>3</v>
      </c>
      <c r="B7" s="3"/>
      <c r="C7" s="4"/>
      <c r="D7" s="5"/>
      <c r="E7" s="6"/>
      <c r="F7" s="6"/>
      <c r="G7" s="7"/>
      <c r="H7" s="7"/>
      <c r="I7" s="7"/>
    </row>
    <row r="8" s="8" customFormat="true" ht="13.5" hidden="false" customHeight="false" outlineLevel="0" collapsed="false">
      <c r="A8" s="12"/>
      <c r="B8" s="14"/>
      <c r="C8" s="4"/>
      <c r="D8" s="5"/>
      <c r="E8" s="6"/>
      <c r="F8" s="6"/>
      <c r="G8" s="7"/>
      <c r="H8" s="7"/>
      <c r="I8" s="7"/>
    </row>
    <row r="9" s="8" customFormat="true" ht="13.5" hidden="false" customHeight="false" outlineLevel="0" collapsed="false">
      <c r="A9" s="12"/>
      <c r="B9" s="5"/>
      <c r="C9" s="4"/>
      <c r="D9" s="5"/>
      <c r="E9" s="6"/>
      <c r="F9" s="6"/>
      <c r="G9" s="7"/>
      <c r="H9" s="7"/>
      <c r="I9" s="7"/>
    </row>
    <row r="10" s="20" customFormat="true" ht="38.25" hidden="false" customHeight="false" outlineLevel="0" collapsed="false">
      <c r="A10" s="15" t="s">
        <v>4</v>
      </c>
      <c r="B10" s="16" t="s">
        <v>5</v>
      </c>
      <c r="C10" s="17" t="s">
        <v>6</v>
      </c>
      <c r="D10" s="17" t="s">
        <v>7</v>
      </c>
      <c r="E10" s="18" t="s">
        <v>8</v>
      </c>
      <c r="F10" s="18" t="s">
        <v>9</v>
      </c>
      <c r="G10" s="18" t="s">
        <v>10</v>
      </c>
      <c r="H10" s="19" t="s">
        <v>11</v>
      </c>
      <c r="I10" s="17" t="s">
        <v>12</v>
      </c>
    </row>
    <row r="11" s="20" customFormat="true" ht="12.75" hidden="false" customHeight="false" outlineLevel="0" collapsed="false">
      <c r="A11" s="15" t="s">
        <v>13</v>
      </c>
      <c r="B11" s="15" t="s">
        <v>14</v>
      </c>
      <c r="C11" s="17" t="s">
        <v>15</v>
      </c>
      <c r="D11" s="17" t="s">
        <v>16</v>
      </c>
      <c r="E11" s="18" t="s">
        <v>17</v>
      </c>
      <c r="F11" s="21" t="s">
        <v>18</v>
      </c>
      <c r="G11" s="18" t="s">
        <v>19</v>
      </c>
      <c r="H11" s="19" t="s">
        <v>20</v>
      </c>
      <c r="I11" s="17" t="s">
        <v>21</v>
      </c>
    </row>
    <row r="12" customFormat="false" ht="15" hidden="false" customHeight="false" outlineLevel="0" collapsed="false">
      <c r="A12" s="22" t="s">
        <v>22</v>
      </c>
      <c r="B12" s="23"/>
      <c r="C12" s="24"/>
      <c r="D12" s="25"/>
      <c r="E12" s="25"/>
      <c r="F12" s="25"/>
      <c r="G12" s="25"/>
      <c r="H12" s="26"/>
      <c r="I12" s="27"/>
    </row>
    <row r="13" customFormat="false" ht="24" hidden="false" customHeight="true" outlineLevel="0" collapsed="false">
      <c r="A13" s="28" t="n">
        <v>1</v>
      </c>
      <c r="B13" s="29" t="s">
        <v>23</v>
      </c>
      <c r="C13" s="30" t="n">
        <v>5</v>
      </c>
      <c r="D13" s="31"/>
      <c r="E13" s="32"/>
      <c r="F13" s="33" t="str">
        <f aca="false">IF(E13="","",E13+E13*H13)</f>
        <v/>
      </c>
      <c r="G13" s="34" t="str">
        <f aca="false">IF(E13="","",E13*C13)</f>
        <v/>
      </c>
      <c r="H13" s="35"/>
      <c r="I13" s="36" t="str">
        <f aca="false">IF(E13="","",(IF(H13="","",G13+G13*H13)))</f>
        <v/>
      </c>
    </row>
    <row r="14" customFormat="false" ht="15" hidden="false" customHeight="false" outlineLevel="0" collapsed="false">
      <c r="A14" s="22" t="s">
        <v>24</v>
      </c>
      <c r="B14" s="23"/>
      <c r="C14" s="24"/>
      <c r="D14" s="25"/>
      <c r="E14" s="25"/>
      <c r="F14" s="25"/>
      <c r="G14" s="25"/>
      <c r="H14" s="26"/>
      <c r="I14" s="27"/>
    </row>
    <row r="15" customFormat="false" ht="126" hidden="false" customHeight="true" outlineLevel="0" collapsed="false">
      <c r="A15" s="28" t="n">
        <v>1</v>
      </c>
      <c r="B15" s="29" t="s">
        <v>25</v>
      </c>
      <c r="C15" s="30" t="n">
        <v>8</v>
      </c>
      <c r="D15" s="31"/>
      <c r="E15" s="32"/>
      <c r="F15" s="33" t="str">
        <f aca="false">IF(E15="","",E15+E15*H15)</f>
        <v/>
      </c>
      <c r="G15" s="34" t="str">
        <f aca="false">IF(E15="","",E15*C15)</f>
        <v/>
      </c>
      <c r="H15" s="35"/>
      <c r="I15" s="36" t="str">
        <f aca="false">IF(E15="","",(IF(H15="","",G15+G15*H15)))</f>
        <v/>
      </c>
    </row>
    <row r="16" customFormat="false" ht="15" hidden="false" customHeight="false" outlineLevel="0" collapsed="false">
      <c r="A16" s="22" t="s">
        <v>26</v>
      </c>
      <c r="B16" s="23"/>
      <c r="C16" s="24"/>
      <c r="D16" s="25"/>
      <c r="E16" s="25"/>
      <c r="F16" s="25"/>
      <c r="G16" s="25"/>
      <c r="H16" s="26"/>
      <c r="I16" s="27"/>
    </row>
    <row r="17" customFormat="false" ht="251.25" hidden="false" customHeight="true" outlineLevel="0" collapsed="false">
      <c r="A17" s="37" t="n">
        <v>1</v>
      </c>
      <c r="B17" s="38" t="s">
        <v>27</v>
      </c>
      <c r="C17" s="39" t="n">
        <v>5</v>
      </c>
      <c r="D17" s="31"/>
      <c r="E17" s="32"/>
      <c r="F17" s="33" t="str">
        <f aca="false">IF(E17="","",E17+E17*H17)</f>
        <v/>
      </c>
      <c r="G17" s="34" t="str">
        <f aca="false">IF(E17="","",E17*C17)</f>
        <v/>
      </c>
      <c r="H17" s="35"/>
      <c r="I17" s="36" t="str">
        <f aca="false">IF(E17="","",(IF(H17="","",G17+G17*H17)))</f>
        <v/>
      </c>
    </row>
    <row r="18" customFormat="false" ht="15" hidden="false" customHeight="false" outlineLevel="0" collapsed="false">
      <c r="A18" s="22" t="s">
        <v>28</v>
      </c>
      <c r="B18" s="23"/>
      <c r="C18" s="24"/>
      <c r="D18" s="25"/>
      <c r="E18" s="25"/>
      <c r="F18" s="25"/>
      <c r="G18" s="25"/>
      <c r="H18" s="26"/>
      <c r="I18" s="27"/>
    </row>
    <row r="19" customFormat="false" ht="116.25" hidden="false" customHeight="true" outlineLevel="0" collapsed="false">
      <c r="A19" s="37" t="n">
        <v>1</v>
      </c>
      <c r="B19" s="38" t="s">
        <v>29</v>
      </c>
      <c r="C19" s="30" t="n">
        <v>35</v>
      </c>
      <c r="D19" s="31"/>
      <c r="E19" s="32"/>
      <c r="F19" s="33" t="str">
        <f aca="false">IF(E19="","",E19+E19*H19)</f>
        <v/>
      </c>
      <c r="G19" s="34" t="str">
        <f aca="false">IF(E19="","",E19*C19)</f>
        <v/>
      </c>
      <c r="H19" s="35"/>
      <c r="I19" s="36" t="str">
        <f aca="false">IF(E19="","",(IF(H19="","",G19+G19*H19)))</f>
        <v/>
      </c>
    </row>
    <row r="20" customFormat="false" ht="15" hidden="false" customHeight="false" outlineLevel="0" collapsed="false">
      <c r="A20" s="22" t="s">
        <v>30</v>
      </c>
      <c r="B20" s="23"/>
      <c r="C20" s="24"/>
      <c r="D20" s="25"/>
      <c r="E20" s="25"/>
      <c r="F20" s="25"/>
      <c r="G20" s="25"/>
      <c r="H20" s="26"/>
      <c r="I20" s="27"/>
    </row>
    <row r="21" customFormat="false" ht="340.5" hidden="false" customHeight="true" outlineLevel="0" collapsed="false">
      <c r="A21" s="37" t="n">
        <v>1</v>
      </c>
      <c r="B21" s="38" t="s">
        <v>31</v>
      </c>
      <c r="C21" s="30" t="n">
        <v>30</v>
      </c>
      <c r="D21" s="31"/>
      <c r="E21" s="32"/>
      <c r="F21" s="33" t="str">
        <f aca="false">IF(E21="","",E21+E21*H21)</f>
        <v/>
      </c>
      <c r="G21" s="34" t="str">
        <f aca="false">IF(E21="","",E21*C21)</f>
        <v/>
      </c>
      <c r="H21" s="35"/>
      <c r="I21" s="36" t="str">
        <f aca="false">IF(E21="","",(IF(H21="","",G21+G21*H21)))</f>
        <v/>
      </c>
    </row>
    <row r="22" customFormat="false" ht="15" hidden="false" customHeight="false" outlineLevel="0" collapsed="false">
      <c r="A22" s="22" t="s">
        <v>32</v>
      </c>
      <c r="B22" s="23"/>
      <c r="C22" s="24"/>
      <c r="D22" s="25"/>
      <c r="E22" s="25"/>
      <c r="F22" s="25"/>
      <c r="G22" s="25"/>
      <c r="H22" s="26"/>
      <c r="I22" s="27"/>
    </row>
    <row r="23" customFormat="false" ht="103.5" hidden="false" customHeight="true" outlineLevel="0" collapsed="false">
      <c r="A23" s="28" t="n">
        <v>1</v>
      </c>
      <c r="B23" s="29" t="s">
        <v>33</v>
      </c>
      <c r="C23" s="40" t="n">
        <v>20</v>
      </c>
      <c r="D23" s="31"/>
      <c r="E23" s="32"/>
      <c r="F23" s="33" t="str">
        <f aca="false">IF(E23="","",E23+E23*H23)</f>
        <v/>
      </c>
      <c r="G23" s="34" t="str">
        <f aca="false">IF(E23="","",E23*C23)</f>
        <v/>
      </c>
      <c r="H23" s="35"/>
      <c r="I23" s="36" t="str">
        <f aca="false">IF(E23="","",(IF(H23="","",G23+G23*H23)))</f>
        <v/>
      </c>
    </row>
    <row r="24" customFormat="false" ht="15" hidden="false" customHeight="false" outlineLevel="0" collapsed="false">
      <c r="A24" s="22" t="s">
        <v>34</v>
      </c>
      <c r="B24" s="23"/>
      <c r="C24" s="24"/>
      <c r="D24" s="25"/>
      <c r="E24" s="25"/>
      <c r="F24" s="25"/>
      <c r="G24" s="25"/>
      <c r="H24" s="26"/>
      <c r="I24" s="27"/>
    </row>
    <row r="25" customFormat="false" ht="310.5" hidden="false" customHeight="true" outlineLevel="0" collapsed="false">
      <c r="A25" s="28" t="n">
        <v>1</v>
      </c>
      <c r="B25" s="29" t="s">
        <v>35</v>
      </c>
      <c r="C25" s="40" t="n">
        <v>150</v>
      </c>
      <c r="D25" s="31"/>
      <c r="E25" s="32"/>
      <c r="F25" s="33" t="str">
        <f aca="false">IF(E25="","",E25+E25*H25)</f>
        <v/>
      </c>
      <c r="G25" s="34" t="str">
        <f aca="false">IF(E25="","",E25*C25)</f>
        <v/>
      </c>
      <c r="H25" s="41"/>
      <c r="I25" s="36" t="str">
        <f aca="false">IF(E25="","",(IF(H25="","",G25+G25*H25)))</f>
        <v/>
      </c>
    </row>
  </sheetData>
  <mergeCells count="2">
    <mergeCell ref="A1:B1"/>
    <mergeCell ref="A6:I6"/>
  </mergeCells>
  <printOptions headings="false" gridLines="false" gridLinesSet="true" horizontalCentered="false" verticalCentered="false"/>
  <pageMargins left="0.236111111111111" right="0.196527777777778" top="0.590277777777778" bottom="0.590277777777778" header="0.236111111111111" footer="0.511811023622047"/>
  <pageSetup paperSize="9" scale="62" fitToWidth="1" fitToHeight="1" pageOrder="downThenOver" orientation="landscape" blackAndWhite="false" draft="false" cellComments="none" horizontalDpi="300" verticalDpi="300" copies="1"/>
  <headerFooter differentFirst="false" differentOddEven="false">
    <oddHeader>&amp;LZP 11/19&amp;CFormularz Cenowy - ZMIENIONY&amp;RZałącznik Nr 2 do SIWZ</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55 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7T13:11:18Z</dcterms:created>
  <dc:creator/>
  <dc:description/>
  <dc:language>en-US</dc:language>
  <cp:lastModifiedBy>msiwicka</cp:lastModifiedBy>
  <cp:lastPrinted>2019-02-25T10:05:35Z</cp:lastPrinted>
  <dcterms:modified xsi:type="dcterms:W3CDTF">2019-02-25T10:09:15Z</dcterms:modified>
  <cp:revision>0</cp:revision>
  <dc:subject/>
  <dc:title/>
</cp:coreProperties>
</file>