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Y" sheetId="1" state="visible" r:id="rId2"/>
    <sheet name="PCK" sheetId="2" state="visible" r:id="rId3"/>
    <sheet name="SWP" sheetId="3" state="visible" r:id="rId4"/>
    <sheet name="ZAK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88">
  <si>
    <t xml:space="preserve">Załącznik nr 10.4 do SWZ</t>
  </si>
  <si>
    <t xml:space="preserve">ILOŚĆ I RODZAJ ASORTYMENTU BIELIŹNIANEGO PODLEGAJACĘGO DZIERŻAWIE NA PIERWSZY DZIEŃ REALIZACJI USŁUGI WG LOKALIZACJI I KOMÓREK ORGANIZACYJNYCH ZAMAWIAJĄCEGO</t>
  </si>
  <si>
    <t xml:space="preserve">1. Lokalizacja: Szpital Specjalistyczny im. F. Ceynowy, 84-200 Wejherowo, Dr A. Jagalskiego 10</t>
  </si>
  <si>
    <t xml:space="preserve">Lp.</t>
  </si>
  <si>
    <t xml:space="preserve">Nazwa Komórki Organizacyjnej</t>
  </si>
  <si>
    <t xml:space="preserve">Liczba łóżek w oddziałach</t>
  </si>
  <si>
    <t xml:space="preserve">Prześcieradło ilość w szt.</t>
  </si>
  <si>
    <t xml:space="preserve">Poszewka ilość w szt.</t>
  </si>
  <si>
    <t xml:space="preserve">Koc/pled polarowy ilość w szt. </t>
  </si>
  <si>
    <t xml:space="preserve">Poduszka ilość w szt.</t>
  </si>
  <si>
    <t xml:space="preserve">Oddział Położnictwa i Ginekologii</t>
  </si>
  <si>
    <t xml:space="preserve">Oddział Neonatologii i Intensywnej Terapii Noworodka</t>
  </si>
  <si>
    <t xml:space="preserve">Oddział Chirurgii Ogólnej I Onkologicznej</t>
  </si>
  <si>
    <t xml:space="preserve">Oddział Chirurgii Dziecięcej</t>
  </si>
  <si>
    <t xml:space="preserve">Oddział Otolaryngologii</t>
  </si>
  <si>
    <t xml:space="preserve">Oddział Okulistyki</t>
  </si>
  <si>
    <t xml:space="preserve">Oddział Okulistyki - dzienny</t>
  </si>
  <si>
    <t xml:space="preserve">Oddział Ortopedii i Traumatologii Narządu Ruchu</t>
  </si>
  <si>
    <t xml:space="preserve">Oddział Pediatrii</t>
  </si>
  <si>
    <t xml:space="preserve">Oddział Urologii</t>
  </si>
  <si>
    <t xml:space="preserve">Oddział Kardiologii i Angiologii Interwencyjnej</t>
  </si>
  <si>
    <t xml:space="preserve">Oddział Intensywnego Nadzoru Kardiologicznego</t>
  </si>
  <si>
    <t xml:space="preserve">Oddział Rehabilitacji Kardiologicznej</t>
  </si>
  <si>
    <t xml:space="preserve">Oddział Kardiochirurgii</t>
  </si>
  <si>
    <t xml:space="preserve">Oddział Intensywnej Terapii Kardiochirurgii</t>
  </si>
  <si>
    <t xml:space="preserve">Oddział Neurologii</t>
  </si>
  <si>
    <t xml:space="preserve">Oddział Udarowy</t>
  </si>
  <si>
    <t xml:space="preserve">Oddział Chorób Wewnętrznych, Gastroenterologii i Geriatrii</t>
  </si>
  <si>
    <t xml:space="preserve">Oddział Intensywnej Terapii</t>
  </si>
  <si>
    <t xml:space="preserve">Oddział Anestezjologii</t>
  </si>
  <si>
    <t xml:space="preserve">Oddział Chorób Płuc</t>
  </si>
  <si>
    <t xml:space="preserve">Szpitalny Oddział Ratunkowy (SOR)</t>
  </si>
  <si>
    <t xml:space="preserve">Oddział Dermatologii - dzienny</t>
  </si>
  <si>
    <t xml:space="preserve">Oddział Chemioterapii - dzienny</t>
  </si>
  <si>
    <t xml:space="preserve">Hotelowiec</t>
  </si>
  <si>
    <t xml:space="preserve">RAZEM</t>
  </si>
  <si>
    <t xml:space="preserve">2. Lokalizacja: Szpital Morski im. PCK, 81-519 Gdynia, Powstania Styczniowego 1</t>
  </si>
  <si>
    <t xml:space="preserve">Poszwa            ilość w szt.</t>
  </si>
  <si>
    <t xml:space="preserve">Poszewka       ilość w szt.</t>
  </si>
  <si>
    <t xml:space="preserve">Podkład płócienny ilość w szt.</t>
  </si>
  <si>
    <t xml:space="preserve">Koc/pled ilość w szt.</t>
  </si>
  <si>
    <t xml:space="preserve">Poduszka ilość w szt. </t>
  </si>
  <si>
    <t xml:space="preserve">Oddział Chirurgii Onkologicznej z Pododdziałem Chirurgii Nowotworów Piersi, Skóry i Tkanek Miękkich</t>
  </si>
  <si>
    <t xml:space="preserve">Oddział Ginekologiczno - Położniczy</t>
  </si>
  <si>
    <t xml:space="preserve">Położniczy</t>
  </si>
  <si>
    <t xml:space="preserve">Ginekologii</t>
  </si>
  <si>
    <t xml:space="preserve">Oddział Ginekologii Onkologicznej</t>
  </si>
  <si>
    <t xml:space="preserve">Oddział Hematologii i Transplantologii Szpiku</t>
  </si>
  <si>
    <t xml:space="preserve">Oddział Onkologii i Radioterapii</t>
  </si>
  <si>
    <t xml:space="preserve">Onkologii Klinicznej</t>
  </si>
  <si>
    <t xml:space="preserve">Radioterapii</t>
  </si>
  <si>
    <t xml:space="preserve">Chemioterapii Dziennej</t>
  </si>
  <si>
    <t xml:space="preserve">Oddział Chorób Wewnętrznych </t>
  </si>
  <si>
    <t xml:space="preserve">Oddział Endokrynologiczny</t>
  </si>
  <si>
    <t xml:space="preserve">Oddział Pulmonologiczny</t>
  </si>
  <si>
    <t xml:space="preserve">Oddział Okulistyczny</t>
  </si>
  <si>
    <t xml:space="preserve">Oddział Neonatologiczny i Intensywnej Terapii Noworodka</t>
  </si>
  <si>
    <t xml:space="preserve">Neonatologiczny</t>
  </si>
  <si>
    <t xml:space="preserve">Intensywnej Terapii Noworodka</t>
  </si>
  <si>
    <t xml:space="preserve">Oddział Anestezjologii i Intensywnej Terapii</t>
  </si>
  <si>
    <t xml:space="preserve">Oddział Nefrologiczny</t>
  </si>
  <si>
    <t xml:space="preserve">Oddział Urologii, Urologii Onkologicznej i Andrologii</t>
  </si>
  <si>
    <t xml:space="preserve">Oddział Chorób Zakaźnych z Pododdziałem Obserwacyjno - Zakaźnym i Leczenia Nabytych Niedoborów Odporności</t>
  </si>
  <si>
    <t xml:space="preserve">Pododdział Rekonstrukcji głowy i szyi</t>
  </si>
  <si>
    <t xml:space="preserve">Izba Przyjęć Ogólna</t>
  </si>
  <si>
    <t xml:space="preserve">Hostel</t>
  </si>
  <si>
    <r>
      <rPr>
        <b val="true"/>
        <sz val="10"/>
        <color rgb="FF993300"/>
        <rFont val="Calibri"/>
        <family val="2"/>
        <charset val="238"/>
      </rPr>
      <t xml:space="preserve">3. </t>
    </r>
    <r>
      <rPr>
        <b val="true"/>
        <u val="single"/>
        <sz val="10"/>
        <color rgb="FF993300"/>
        <rFont val="Calibri"/>
        <family val="2"/>
        <charset val="238"/>
      </rPr>
      <t xml:space="preserve">Lokalizacja: Szpital św. Wincentego a Paulo, 81-348 Gdynia, Wójta Radtkego 1</t>
    </r>
  </si>
  <si>
    <t xml:space="preserve">Poszwa    ilość w szt.</t>
  </si>
  <si>
    <t xml:space="preserve">Podkład płócienny      ilość w szt.</t>
  </si>
  <si>
    <t xml:space="preserve">Koc/pled ilość w szt. </t>
  </si>
  <si>
    <t xml:space="preserve">Oddział Chirurgiczny Ogólny</t>
  </si>
  <si>
    <t xml:space="preserve">Oddział Chorób Wewnętrznych</t>
  </si>
  <si>
    <t xml:space="preserve">Oddział Chirurgii Urazowo – Ortopedycznej</t>
  </si>
  <si>
    <t xml:space="preserve">Oddział Pediatryczny</t>
  </si>
  <si>
    <t xml:space="preserve">Oddział Kardiologiczny</t>
  </si>
  <si>
    <t xml:space="preserve">Oddział Neurologiczny</t>
  </si>
  <si>
    <t xml:space="preserve">Oddział Rehabilitacji Neurologicznej</t>
  </si>
  <si>
    <t xml:space="preserve">Oddział Otolaryngologiczny</t>
  </si>
  <si>
    <t xml:space="preserve">Oddział Chirurgii Szczękowej z Pododdziałem dla Dzieci</t>
  </si>
  <si>
    <t xml:space="preserve">Oddział Chirurgii Naczyniowej</t>
  </si>
  <si>
    <t xml:space="preserve">Oddział Chirurgii Plastycznej</t>
  </si>
  <si>
    <r>
      <rPr>
        <b val="true"/>
        <sz val="10"/>
        <color rgb="FF993300"/>
        <rFont val="Calibri"/>
        <family val="2"/>
        <charset val="238"/>
      </rPr>
      <t xml:space="preserve">4. </t>
    </r>
    <r>
      <rPr>
        <b val="true"/>
        <u val="single"/>
        <sz val="10"/>
        <color rgb="FF993300"/>
        <rFont val="Calibri"/>
        <family val="2"/>
        <charset val="238"/>
      </rPr>
      <t xml:space="preserve">Lokalizacja: Centrum Medyczne "Smoluchowskiego", 80-214 Gdańska, Smoluchowskiego 18</t>
    </r>
  </si>
  <si>
    <t xml:space="preserve">Poszwa ilość w szt.</t>
  </si>
  <si>
    <r>
      <rPr>
        <b val="true"/>
        <sz val="10"/>
        <rFont val="Calibri"/>
        <family val="2"/>
        <charset val="238"/>
      </rPr>
      <t xml:space="preserve">Koc/pled </t>
    </r>
    <r>
      <rPr>
        <sz val="10"/>
        <rFont val="Calibri"/>
        <family val="2"/>
        <charset val="238"/>
      </rPr>
      <t xml:space="preserve">ilość w szt.</t>
    </r>
    <r>
      <rPr>
        <b val="true"/>
        <sz val="10"/>
        <rFont val="Calibri"/>
        <family val="2"/>
        <charset val="238"/>
      </rPr>
      <t xml:space="preserve"> </t>
    </r>
  </si>
  <si>
    <r>
      <rPr>
        <b val="true"/>
        <sz val="10"/>
        <rFont val="Calibri"/>
        <family val="2"/>
        <charset val="238"/>
      </rPr>
      <t xml:space="preserve">Poduszka ilość w szt.</t>
    </r>
    <r>
      <rPr>
        <sz val="10"/>
        <rFont val="Calibri"/>
        <family val="2"/>
        <charset val="238"/>
      </rPr>
      <t xml:space="preserve"> </t>
    </r>
  </si>
  <si>
    <t xml:space="preserve">Oddział Obserwacyjno – Zakaźny dla Dzieci </t>
  </si>
  <si>
    <t xml:space="preserve">Oddział Gruźlicy i Chorób Płuc - zawieszony do odwołania</t>
  </si>
  <si>
    <t xml:space="preserve">Zakład Opiekuńczo - Leczniczy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u val="single"/>
      <sz val="10"/>
      <color rgb="FF993300"/>
      <name val="Calibri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9933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J15" activeCellId="0" sqref="J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1.99"/>
    <col collapsed="false" customWidth="true" hidden="false" outlineLevel="0" max="3" min="3" style="2" width="10.85"/>
    <col collapsed="false" customWidth="true" hidden="false" outlineLevel="0" max="4" min="4" style="1" width="11.28"/>
    <col collapsed="false" customWidth="true" hidden="false" outlineLevel="0" max="5" min="5" style="1" width="11.85"/>
    <col collapsed="false" customWidth="true" hidden="false" outlineLevel="0" max="6" min="6" style="1" width="10.56"/>
    <col collapsed="false" customWidth="false" hidden="false" outlineLevel="0" max="257" min="7" style="1" width="8.85"/>
  </cols>
  <sheetData>
    <row r="1" customFormat="false" ht="13.9" hidden="false" customHeight="true" outlineLevel="0" collapsed="false">
      <c r="E1" s="3" t="s">
        <v>0</v>
      </c>
    </row>
    <row r="2" customFormat="false" ht="13.9" hidden="false" customHeight="true" outlineLevel="0" collapsed="false">
      <c r="E2" s="3"/>
    </row>
    <row r="3" customFormat="false" ht="13.9" hidden="false" customHeight="true" outlineLevel="0" collapsed="false">
      <c r="J3" s="4"/>
    </row>
    <row r="4" customFormat="false" ht="28.1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6"/>
      <c r="I4" s="6"/>
      <c r="J4" s="6"/>
      <c r="K4" s="6"/>
      <c r="L4" s="7"/>
      <c r="M4" s="7"/>
      <c r="N4" s="7"/>
      <c r="O4" s="7"/>
    </row>
    <row r="5" customFormat="false" ht="13.9" hidden="false" customHeight="true" outlineLevel="0" collapsed="false">
      <c r="A5" s="8"/>
      <c r="B5" s="8"/>
      <c r="C5" s="9"/>
      <c r="D5" s="8"/>
      <c r="E5" s="8"/>
      <c r="F5" s="8"/>
      <c r="G5" s="8"/>
      <c r="H5" s="8"/>
      <c r="I5" s="8"/>
      <c r="J5" s="7"/>
      <c r="K5" s="7"/>
      <c r="L5" s="7"/>
      <c r="M5" s="7"/>
      <c r="N5" s="7"/>
      <c r="O5" s="7"/>
    </row>
    <row r="6" customFormat="false" ht="13.9" hidden="false" customHeight="true" outlineLevel="0" collapsed="false">
      <c r="A6" s="10" t="s">
        <v>2</v>
      </c>
      <c r="D6" s="11"/>
      <c r="E6" s="8"/>
      <c r="F6" s="8"/>
      <c r="G6" s="8"/>
      <c r="H6" s="8"/>
      <c r="I6" s="8"/>
      <c r="J6" s="7"/>
      <c r="K6" s="7"/>
      <c r="L6" s="7"/>
      <c r="M6" s="7"/>
      <c r="N6" s="7"/>
      <c r="O6" s="7"/>
    </row>
    <row r="7" customFormat="false" ht="13.9" hidden="false" customHeight="true" outlineLevel="0" collapsed="false">
      <c r="A7" s="12"/>
      <c r="D7" s="11"/>
      <c r="E7" s="8"/>
      <c r="F7" s="8"/>
      <c r="G7" s="8"/>
      <c r="H7" s="8"/>
      <c r="I7" s="8"/>
      <c r="J7" s="7"/>
      <c r="K7" s="7"/>
      <c r="L7" s="7"/>
      <c r="M7" s="7"/>
      <c r="N7" s="7"/>
      <c r="O7" s="7"/>
    </row>
    <row r="8" s="15" customFormat="true" ht="40.15" hidden="false" customHeight="true" outlineLevel="0" collapsed="false">
      <c r="A8" s="13" t="s">
        <v>3</v>
      </c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4"/>
      <c r="I8" s="14"/>
      <c r="J8" s="14"/>
      <c r="K8" s="14"/>
      <c r="L8" s="14"/>
      <c r="M8" s="14"/>
      <c r="N8" s="14"/>
      <c r="O8" s="14"/>
    </row>
    <row r="9" customFormat="false" ht="12.75" hidden="false" customHeight="false" outlineLevel="0" collapsed="false">
      <c r="A9" s="16" t="n">
        <v>1</v>
      </c>
      <c r="B9" s="17" t="s">
        <v>10</v>
      </c>
      <c r="C9" s="18" t="n">
        <f aca="false">46+14</f>
        <v>60</v>
      </c>
      <c r="D9" s="16" t="n">
        <v>240</v>
      </c>
      <c r="E9" s="16" t="n">
        <f aca="false">C9*2</f>
        <v>120</v>
      </c>
      <c r="F9" s="16" t="n">
        <f aca="false">C9*2</f>
        <v>120</v>
      </c>
      <c r="G9" s="16" t="n">
        <f aca="false">C9</f>
        <v>60</v>
      </c>
      <c r="H9" s="19"/>
      <c r="I9" s="20"/>
      <c r="J9" s="20"/>
      <c r="K9" s="20"/>
      <c r="L9" s="20"/>
      <c r="M9" s="20"/>
      <c r="N9" s="20"/>
      <c r="O9" s="20"/>
    </row>
    <row r="10" customFormat="false" ht="25.5" hidden="false" customHeight="false" outlineLevel="0" collapsed="false">
      <c r="A10" s="16" t="n">
        <v>2</v>
      </c>
      <c r="B10" s="17" t="s">
        <v>11</v>
      </c>
      <c r="C10" s="18" t="n">
        <v>35</v>
      </c>
      <c r="D10" s="18" t="n">
        <v>0</v>
      </c>
      <c r="E10" s="16" t="n">
        <f aca="false">C10*2</f>
        <v>70</v>
      </c>
      <c r="F10" s="18" t="n">
        <v>0</v>
      </c>
      <c r="G10" s="18" t="n">
        <v>0</v>
      </c>
      <c r="H10" s="20"/>
      <c r="I10" s="20"/>
      <c r="J10" s="20"/>
      <c r="K10" s="20"/>
      <c r="L10" s="20"/>
      <c r="M10" s="20"/>
      <c r="N10" s="20"/>
      <c r="O10" s="20"/>
    </row>
    <row r="11" customFormat="false" ht="25.5" hidden="false" customHeight="false" outlineLevel="0" collapsed="false">
      <c r="A11" s="16" t="n">
        <v>3</v>
      </c>
      <c r="B11" s="17" t="s">
        <v>12</v>
      </c>
      <c r="C11" s="18" t="n">
        <v>45</v>
      </c>
      <c r="D11" s="16" t="n">
        <v>180</v>
      </c>
      <c r="E11" s="16" t="n">
        <f aca="false">C11*2</f>
        <v>90</v>
      </c>
      <c r="F11" s="16" t="n">
        <f aca="false">C11*2</f>
        <v>90</v>
      </c>
      <c r="G11" s="16" t="n">
        <f aca="false">C11</f>
        <v>45</v>
      </c>
      <c r="H11" s="20"/>
      <c r="I11" s="20"/>
      <c r="J11" s="20"/>
      <c r="K11" s="20"/>
      <c r="L11" s="20"/>
      <c r="M11" s="20"/>
      <c r="N11" s="20"/>
      <c r="O11" s="20"/>
    </row>
    <row r="12" customFormat="false" ht="12.75" hidden="false" customHeight="false" outlineLevel="0" collapsed="false">
      <c r="A12" s="16" t="n">
        <v>4</v>
      </c>
      <c r="B12" s="17" t="s">
        <v>13</v>
      </c>
      <c r="C12" s="18" t="n">
        <f aca="false">15+5</f>
        <v>20</v>
      </c>
      <c r="D12" s="16" t="n">
        <v>80</v>
      </c>
      <c r="E12" s="16" t="n">
        <f aca="false">C12*2</f>
        <v>40</v>
      </c>
      <c r="F12" s="16" t="n">
        <f aca="false">C12*2</f>
        <v>40</v>
      </c>
      <c r="G12" s="16" t="n">
        <f aca="false">C12</f>
        <v>20</v>
      </c>
      <c r="H12" s="20"/>
      <c r="I12" s="20"/>
      <c r="J12" s="20"/>
      <c r="K12" s="20"/>
      <c r="L12" s="20"/>
      <c r="M12" s="20"/>
      <c r="N12" s="20"/>
      <c r="O12" s="20"/>
    </row>
    <row r="13" customFormat="false" ht="12.75" hidden="false" customHeight="false" outlineLevel="0" collapsed="false">
      <c r="A13" s="16" t="n">
        <v>5</v>
      </c>
      <c r="B13" s="17" t="s">
        <v>14</v>
      </c>
      <c r="C13" s="18" t="n">
        <f aca="false">8+4</f>
        <v>12</v>
      </c>
      <c r="D13" s="16" t="n">
        <v>48</v>
      </c>
      <c r="E13" s="16" t="n">
        <f aca="false">C13*2</f>
        <v>24</v>
      </c>
      <c r="F13" s="16" t="n">
        <f aca="false">C13*2</f>
        <v>24</v>
      </c>
      <c r="G13" s="16" t="n">
        <f aca="false">C13</f>
        <v>12</v>
      </c>
      <c r="H13" s="20"/>
      <c r="I13" s="20"/>
      <c r="J13" s="20"/>
      <c r="K13" s="20"/>
      <c r="L13" s="20"/>
      <c r="M13" s="20"/>
      <c r="N13" s="20"/>
      <c r="O13" s="20"/>
    </row>
    <row r="14" customFormat="false" ht="12.75" hidden="false" customHeight="false" outlineLevel="0" collapsed="false">
      <c r="A14" s="16" t="n">
        <v>6</v>
      </c>
      <c r="B14" s="17" t="s">
        <v>15</v>
      </c>
      <c r="C14" s="18" t="n">
        <v>10</v>
      </c>
      <c r="D14" s="16" t="n">
        <v>40</v>
      </c>
      <c r="E14" s="16" t="n">
        <f aca="false">C14*2</f>
        <v>20</v>
      </c>
      <c r="F14" s="16" t="n">
        <f aca="false">C14*2</f>
        <v>20</v>
      </c>
      <c r="G14" s="16" t="n">
        <f aca="false">C14</f>
        <v>10</v>
      </c>
      <c r="H14" s="20"/>
      <c r="I14" s="20"/>
      <c r="J14" s="20"/>
      <c r="K14" s="20"/>
      <c r="L14" s="20"/>
      <c r="M14" s="20"/>
      <c r="N14" s="20"/>
      <c r="O14" s="20"/>
    </row>
    <row r="15" customFormat="false" ht="12.75" hidden="false" customHeight="false" outlineLevel="0" collapsed="false">
      <c r="A15" s="18" t="n">
        <v>7</v>
      </c>
      <c r="B15" s="21" t="s">
        <v>16</v>
      </c>
      <c r="C15" s="18" t="n">
        <v>16</v>
      </c>
      <c r="D15" s="16" t="n">
        <f aca="false">C15*2</f>
        <v>32</v>
      </c>
      <c r="E15" s="16" t="n">
        <f aca="false">C15*2</f>
        <v>32</v>
      </c>
      <c r="F15" s="16" t="n">
        <f aca="false">C15*2</f>
        <v>32</v>
      </c>
      <c r="G15" s="16" t="n">
        <v>0</v>
      </c>
      <c r="H15" s="20"/>
      <c r="I15" s="20"/>
      <c r="J15" s="20"/>
      <c r="K15" s="20"/>
      <c r="L15" s="20"/>
      <c r="M15" s="20"/>
      <c r="N15" s="20"/>
      <c r="O15" s="20"/>
    </row>
    <row r="16" customFormat="false" ht="25.5" hidden="false" customHeight="false" outlineLevel="0" collapsed="false">
      <c r="A16" s="16" t="n">
        <v>8</v>
      </c>
      <c r="B16" s="17" t="s">
        <v>17</v>
      </c>
      <c r="C16" s="18" t="n">
        <v>40</v>
      </c>
      <c r="D16" s="16" t="n">
        <v>160</v>
      </c>
      <c r="E16" s="16" t="n">
        <f aca="false">C16*2</f>
        <v>80</v>
      </c>
      <c r="F16" s="16" t="n">
        <f aca="false">C16*2</f>
        <v>80</v>
      </c>
      <c r="G16" s="16" t="n">
        <f aca="false">C16</f>
        <v>40</v>
      </c>
      <c r="H16" s="20"/>
      <c r="I16" s="20"/>
      <c r="J16" s="20"/>
      <c r="K16" s="20"/>
      <c r="L16" s="20"/>
      <c r="M16" s="20"/>
      <c r="N16" s="20"/>
      <c r="O16" s="20"/>
    </row>
    <row r="17" customFormat="false" ht="12.75" hidden="false" customHeight="false" outlineLevel="0" collapsed="false">
      <c r="A17" s="16" t="n">
        <v>9</v>
      </c>
      <c r="B17" s="17" t="s">
        <v>18</v>
      </c>
      <c r="C17" s="18" t="n">
        <f aca="false">24+2</f>
        <v>26</v>
      </c>
      <c r="D17" s="16" t="n">
        <v>104</v>
      </c>
      <c r="E17" s="16" t="n">
        <f aca="false">C17*2</f>
        <v>52</v>
      </c>
      <c r="F17" s="16" t="n">
        <f aca="false">C17*2</f>
        <v>52</v>
      </c>
      <c r="G17" s="16" t="n">
        <f aca="false">C17</f>
        <v>26</v>
      </c>
      <c r="H17" s="20"/>
      <c r="I17" s="20"/>
      <c r="J17" s="20"/>
      <c r="K17" s="20"/>
      <c r="L17" s="20"/>
      <c r="M17" s="20"/>
      <c r="N17" s="20"/>
      <c r="O17" s="20"/>
    </row>
    <row r="18" customFormat="false" ht="12.75" hidden="false" customHeight="false" outlineLevel="0" collapsed="false">
      <c r="A18" s="16" t="n">
        <v>10</v>
      </c>
      <c r="B18" s="17" t="s">
        <v>19</v>
      </c>
      <c r="C18" s="18" t="n">
        <f aca="false">15+5</f>
        <v>20</v>
      </c>
      <c r="D18" s="16" t="n">
        <v>80</v>
      </c>
      <c r="E18" s="16" t="n">
        <f aca="false">C18*2</f>
        <v>40</v>
      </c>
      <c r="F18" s="16" t="n">
        <f aca="false">C18*2</f>
        <v>40</v>
      </c>
      <c r="G18" s="16" t="n">
        <f aca="false">C18</f>
        <v>20</v>
      </c>
      <c r="H18" s="20"/>
      <c r="I18" s="20"/>
      <c r="J18" s="20"/>
      <c r="K18" s="20"/>
      <c r="L18" s="20"/>
      <c r="M18" s="20"/>
      <c r="N18" s="20"/>
      <c r="O18" s="20"/>
    </row>
    <row r="19" customFormat="false" ht="25.5" hidden="false" customHeight="false" outlineLevel="0" collapsed="false">
      <c r="A19" s="16" t="n">
        <v>11</v>
      </c>
      <c r="B19" s="17" t="s">
        <v>20</v>
      </c>
      <c r="C19" s="18" t="n">
        <v>30</v>
      </c>
      <c r="D19" s="16" t="n">
        <v>120</v>
      </c>
      <c r="E19" s="16" t="n">
        <f aca="false">C19*2</f>
        <v>60</v>
      </c>
      <c r="F19" s="16" t="n">
        <f aca="false">C19*2</f>
        <v>60</v>
      </c>
      <c r="G19" s="16" t="n">
        <f aca="false">C19</f>
        <v>30</v>
      </c>
      <c r="H19" s="20"/>
      <c r="I19" s="20"/>
      <c r="J19" s="20"/>
      <c r="K19" s="20"/>
      <c r="L19" s="20"/>
      <c r="M19" s="20"/>
      <c r="N19" s="20"/>
      <c r="O19" s="20"/>
    </row>
    <row r="20" customFormat="false" ht="25.5" hidden="false" customHeight="false" outlineLevel="0" collapsed="false">
      <c r="A20" s="16" t="n">
        <v>12</v>
      </c>
      <c r="B20" s="17" t="s">
        <v>21</v>
      </c>
      <c r="C20" s="18" t="n">
        <v>10</v>
      </c>
      <c r="D20" s="16" t="n">
        <v>40</v>
      </c>
      <c r="E20" s="16" t="n">
        <f aca="false">C20*2</f>
        <v>20</v>
      </c>
      <c r="F20" s="16" t="n">
        <f aca="false">C20*2</f>
        <v>20</v>
      </c>
      <c r="G20" s="16" t="n">
        <f aca="false">C20</f>
        <v>10</v>
      </c>
      <c r="H20" s="20"/>
      <c r="I20" s="20"/>
      <c r="J20" s="20"/>
      <c r="K20" s="20"/>
      <c r="L20" s="20"/>
      <c r="M20" s="20"/>
      <c r="N20" s="20"/>
      <c r="O20" s="20"/>
    </row>
    <row r="21" customFormat="false" ht="12.75" hidden="false" customHeight="false" outlineLevel="0" collapsed="false">
      <c r="A21" s="16" t="n">
        <v>13</v>
      </c>
      <c r="B21" s="17" t="s">
        <v>22</v>
      </c>
      <c r="C21" s="18" t="n">
        <v>18</v>
      </c>
      <c r="D21" s="16" t="n">
        <v>72</v>
      </c>
      <c r="E21" s="16" t="n">
        <f aca="false">C21*2</f>
        <v>36</v>
      </c>
      <c r="F21" s="16" t="n">
        <f aca="false">C21*2</f>
        <v>36</v>
      </c>
      <c r="G21" s="16" t="n">
        <f aca="false">C21</f>
        <v>18</v>
      </c>
      <c r="H21" s="20"/>
      <c r="I21" s="20"/>
      <c r="J21" s="20"/>
      <c r="K21" s="20"/>
      <c r="L21" s="20"/>
      <c r="M21" s="20"/>
      <c r="N21" s="20"/>
      <c r="O21" s="20"/>
    </row>
    <row r="22" customFormat="false" ht="12.75" hidden="false" customHeight="false" outlineLevel="0" collapsed="false">
      <c r="A22" s="16" t="n">
        <v>14</v>
      </c>
      <c r="B22" s="17" t="s">
        <v>23</v>
      </c>
      <c r="C22" s="18" t="n">
        <v>28</v>
      </c>
      <c r="D22" s="16" t="n">
        <v>112</v>
      </c>
      <c r="E22" s="16" t="n">
        <f aca="false">C22*2</f>
        <v>56</v>
      </c>
      <c r="F22" s="16" t="n">
        <f aca="false">C22*2</f>
        <v>56</v>
      </c>
      <c r="G22" s="16" t="n">
        <f aca="false">C22</f>
        <v>28</v>
      </c>
      <c r="H22" s="20"/>
      <c r="I22" s="20"/>
      <c r="J22" s="20"/>
      <c r="K22" s="20"/>
      <c r="L22" s="20"/>
      <c r="M22" s="20"/>
      <c r="N22" s="20"/>
      <c r="O22" s="20"/>
    </row>
    <row r="23" customFormat="false" ht="25.5" hidden="false" customHeight="false" outlineLevel="0" collapsed="false">
      <c r="A23" s="16" t="n">
        <v>15</v>
      </c>
      <c r="B23" s="17" t="s">
        <v>24</v>
      </c>
      <c r="C23" s="18" t="n">
        <v>16</v>
      </c>
      <c r="D23" s="16" t="n">
        <v>64</v>
      </c>
      <c r="E23" s="16" t="n">
        <f aca="false">C23*2</f>
        <v>32</v>
      </c>
      <c r="F23" s="16" t="n">
        <f aca="false">C23*2</f>
        <v>32</v>
      </c>
      <c r="G23" s="16" t="n">
        <f aca="false">C23</f>
        <v>16</v>
      </c>
      <c r="H23" s="20"/>
      <c r="I23" s="20"/>
      <c r="J23" s="20"/>
      <c r="K23" s="20"/>
      <c r="L23" s="20"/>
      <c r="M23" s="20"/>
      <c r="N23" s="20"/>
      <c r="O23" s="20"/>
    </row>
    <row r="24" customFormat="false" ht="12.75" hidden="false" customHeight="false" outlineLevel="0" collapsed="false">
      <c r="A24" s="16" t="n">
        <v>16</v>
      </c>
      <c r="B24" s="17" t="s">
        <v>25</v>
      </c>
      <c r="C24" s="18" t="n">
        <f aca="false">18+2</f>
        <v>20</v>
      </c>
      <c r="D24" s="16" t="n">
        <v>80</v>
      </c>
      <c r="E24" s="16" t="n">
        <f aca="false">C24*2</f>
        <v>40</v>
      </c>
      <c r="F24" s="16" t="n">
        <f aca="false">C24*2</f>
        <v>40</v>
      </c>
      <c r="G24" s="16" t="n">
        <f aca="false">C24</f>
        <v>20</v>
      </c>
      <c r="H24" s="20"/>
      <c r="I24" s="20"/>
      <c r="J24" s="20"/>
      <c r="K24" s="20"/>
      <c r="L24" s="20"/>
      <c r="M24" s="20"/>
      <c r="N24" s="20"/>
      <c r="O24" s="20"/>
    </row>
    <row r="25" customFormat="false" ht="12.75" hidden="false" customHeight="false" outlineLevel="0" collapsed="false">
      <c r="A25" s="16" t="n">
        <v>17</v>
      </c>
      <c r="B25" s="17" t="s">
        <v>26</v>
      </c>
      <c r="C25" s="18" t="n">
        <v>16</v>
      </c>
      <c r="D25" s="16" t="n">
        <v>64</v>
      </c>
      <c r="E25" s="16" t="n">
        <f aca="false">C25*2</f>
        <v>32</v>
      </c>
      <c r="F25" s="16" t="n">
        <f aca="false">C25*2</f>
        <v>32</v>
      </c>
      <c r="G25" s="16" t="n">
        <f aca="false">C25</f>
        <v>16</v>
      </c>
      <c r="H25" s="20"/>
      <c r="I25" s="20"/>
      <c r="J25" s="20"/>
      <c r="K25" s="20"/>
      <c r="L25" s="20"/>
      <c r="M25" s="20"/>
      <c r="N25" s="20"/>
      <c r="O25" s="20"/>
    </row>
    <row r="26" customFormat="false" ht="25.5" hidden="false" customHeight="false" outlineLevel="0" collapsed="false">
      <c r="A26" s="16" t="n">
        <v>18</v>
      </c>
      <c r="B26" s="17" t="s">
        <v>27</v>
      </c>
      <c r="C26" s="18" t="n">
        <v>45</v>
      </c>
      <c r="D26" s="16" t="n">
        <v>180</v>
      </c>
      <c r="E26" s="16" t="n">
        <f aca="false">C26*2</f>
        <v>90</v>
      </c>
      <c r="F26" s="16" t="n">
        <f aca="false">C26*2</f>
        <v>90</v>
      </c>
      <c r="G26" s="16" t="n">
        <f aca="false">C26</f>
        <v>45</v>
      </c>
      <c r="H26" s="20"/>
      <c r="I26" s="20"/>
      <c r="J26" s="20"/>
      <c r="K26" s="20"/>
      <c r="L26" s="20"/>
      <c r="M26" s="20"/>
      <c r="N26" s="20"/>
      <c r="O26" s="20"/>
    </row>
    <row r="27" customFormat="false" ht="12.75" hidden="false" customHeight="false" outlineLevel="0" collapsed="false">
      <c r="A27" s="16"/>
      <c r="B27" s="21" t="s">
        <v>28</v>
      </c>
      <c r="C27" s="18" t="n">
        <v>10</v>
      </c>
      <c r="D27" s="16" t="n">
        <v>40</v>
      </c>
      <c r="E27" s="16" t="n">
        <f aca="false">C27*2</f>
        <v>20</v>
      </c>
      <c r="F27" s="16" t="n">
        <f aca="false">C27*2</f>
        <v>20</v>
      </c>
      <c r="G27" s="16" t="n">
        <f aca="false">C27</f>
        <v>10</v>
      </c>
      <c r="H27" s="20"/>
      <c r="I27" s="20"/>
      <c r="J27" s="20"/>
      <c r="K27" s="20"/>
      <c r="L27" s="20"/>
      <c r="M27" s="20"/>
      <c r="N27" s="20"/>
      <c r="O27" s="20"/>
    </row>
    <row r="28" customFormat="false" ht="12.75" hidden="false" customHeight="false" outlineLevel="0" collapsed="false">
      <c r="A28" s="16" t="n">
        <v>19</v>
      </c>
      <c r="B28" s="21" t="s">
        <v>29</v>
      </c>
      <c r="C28" s="18" t="n">
        <v>16</v>
      </c>
      <c r="D28" s="16" t="n">
        <v>0</v>
      </c>
      <c r="E28" s="16" t="n">
        <v>0</v>
      </c>
      <c r="F28" s="16" t="n">
        <f aca="false">C28*2</f>
        <v>32</v>
      </c>
      <c r="G28" s="16" t="n">
        <v>0</v>
      </c>
      <c r="H28" s="20"/>
      <c r="I28" s="20"/>
      <c r="J28" s="20"/>
      <c r="K28" s="20"/>
      <c r="L28" s="20"/>
      <c r="M28" s="20"/>
      <c r="N28" s="20"/>
      <c r="O28" s="20"/>
    </row>
    <row r="29" customFormat="false" ht="12.75" hidden="false" customHeight="false" outlineLevel="0" collapsed="false">
      <c r="A29" s="16" t="n">
        <v>20</v>
      </c>
      <c r="B29" s="17" t="s">
        <v>30</v>
      </c>
      <c r="C29" s="18" t="n">
        <v>24</v>
      </c>
      <c r="D29" s="16" t="n">
        <v>96</v>
      </c>
      <c r="E29" s="16" t="n">
        <f aca="false">C29*2</f>
        <v>48</v>
      </c>
      <c r="F29" s="16" t="n">
        <f aca="false">C29*2</f>
        <v>48</v>
      </c>
      <c r="G29" s="16" t="n">
        <f aca="false">C29</f>
        <v>24</v>
      </c>
      <c r="H29" s="20"/>
      <c r="I29" s="20"/>
      <c r="J29" s="20"/>
      <c r="K29" s="20"/>
      <c r="L29" s="20"/>
      <c r="M29" s="20"/>
      <c r="N29" s="20"/>
      <c r="O29" s="20"/>
    </row>
    <row r="30" customFormat="false" ht="12.75" hidden="false" customHeight="false" outlineLevel="0" collapsed="false">
      <c r="A30" s="16" t="n">
        <v>21</v>
      </c>
      <c r="B30" s="17" t="s">
        <v>31</v>
      </c>
      <c r="C30" s="18" t="n">
        <v>14</v>
      </c>
      <c r="D30" s="16" t="n">
        <v>56</v>
      </c>
      <c r="E30" s="16" t="n">
        <f aca="false">C30*2</f>
        <v>28</v>
      </c>
      <c r="F30" s="16" t="n">
        <f aca="false">C30*2</f>
        <v>28</v>
      </c>
      <c r="G30" s="16" t="n">
        <f aca="false">C30</f>
        <v>14</v>
      </c>
      <c r="H30" s="20"/>
      <c r="I30" s="20"/>
      <c r="J30" s="20"/>
      <c r="K30" s="20"/>
      <c r="L30" s="20"/>
      <c r="M30" s="20"/>
      <c r="N30" s="20"/>
      <c r="O30" s="20"/>
    </row>
    <row r="31" customFormat="false" ht="12.75" hidden="false" customHeight="false" outlineLevel="0" collapsed="false">
      <c r="A31" s="16" t="n">
        <v>22</v>
      </c>
      <c r="B31" s="17" t="s">
        <v>32</v>
      </c>
      <c r="C31" s="18" t="n">
        <f aca="false">2+1</f>
        <v>3</v>
      </c>
      <c r="D31" s="16" t="n">
        <f aca="false">C31*2</f>
        <v>6</v>
      </c>
      <c r="E31" s="16" t="n">
        <f aca="false">C31*2</f>
        <v>6</v>
      </c>
      <c r="F31" s="16" t="n">
        <f aca="false">C31*2</f>
        <v>6</v>
      </c>
      <c r="G31" s="16" t="n">
        <v>0</v>
      </c>
      <c r="H31" s="20"/>
      <c r="I31" s="20"/>
      <c r="J31" s="20"/>
      <c r="K31" s="20"/>
      <c r="L31" s="20"/>
      <c r="M31" s="20"/>
      <c r="N31" s="20"/>
      <c r="O31" s="20"/>
    </row>
    <row r="32" customFormat="false" ht="12.75" hidden="false" customHeight="false" outlineLevel="0" collapsed="false">
      <c r="A32" s="16" t="n">
        <v>23</v>
      </c>
      <c r="B32" s="21" t="s">
        <v>33</v>
      </c>
      <c r="C32" s="18" t="n">
        <f aca="false">1+8</f>
        <v>9</v>
      </c>
      <c r="D32" s="18" t="n">
        <f aca="false">C32*2</f>
        <v>18</v>
      </c>
      <c r="E32" s="16" t="n">
        <f aca="false">C32*2</f>
        <v>18</v>
      </c>
      <c r="F32" s="16" t="n">
        <f aca="false">C32*2</f>
        <v>18</v>
      </c>
      <c r="G32" s="16" t="n">
        <f aca="false">C32</f>
        <v>9</v>
      </c>
      <c r="H32" s="20"/>
      <c r="I32" s="20"/>
      <c r="J32" s="20"/>
      <c r="K32" s="20"/>
      <c r="L32" s="20"/>
      <c r="M32" s="20"/>
      <c r="N32" s="20"/>
      <c r="O32" s="20"/>
    </row>
    <row r="33" customFormat="false" ht="12.75" hidden="false" customHeight="false" outlineLevel="0" collapsed="false">
      <c r="A33" s="16" t="n">
        <v>24</v>
      </c>
      <c r="B33" s="21" t="s">
        <v>34</v>
      </c>
      <c r="C33" s="18" t="n">
        <v>6</v>
      </c>
      <c r="D33" s="18" t="n">
        <f aca="false">C33*2</f>
        <v>12</v>
      </c>
      <c r="E33" s="16" t="n">
        <f aca="false">C33*2</f>
        <v>12</v>
      </c>
      <c r="F33" s="16" t="n">
        <f aca="false">C33*2</f>
        <v>12</v>
      </c>
      <c r="G33" s="16" t="n">
        <f aca="false">C33</f>
        <v>6</v>
      </c>
      <c r="H33" s="20"/>
      <c r="I33" s="20"/>
      <c r="J33" s="20"/>
      <c r="K33" s="20"/>
      <c r="L33" s="20"/>
      <c r="M33" s="20"/>
      <c r="N33" s="20"/>
      <c r="O33" s="20"/>
    </row>
    <row r="34" customFormat="false" ht="12.75" hidden="false" customHeight="true" outlineLevel="0" collapsed="false">
      <c r="A34" s="22" t="s">
        <v>35</v>
      </c>
      <c r="B34" s="22"/>
      <c r="C34" s="13" t="n">
        <f aca="false">SUM(C9:C33)</f>
        <v>549</v>
      </c>
      <c r="D34" s="23" t="n">
        <f aca="false">SUM(D9:D33)</f>
        <v>1924</v>
      </c>
      <c r="E34" s="23" t="n">
        <f aca="false">SUM(E9:E33)</f>
        <v>1066</v>
      </c>
      <c r="F34" s="23" t="n">
        <f aca="false">SUM(F9:F33)</f>
        <v>1028</v>
      </c>
      <c r="G34" s="23" t="n">
        <f aca="false">SUM(G9:G33)</f>
        <v>479</v>
      </c>
      <c r="H34" s="20"/>
      <c r="I34" s="20"/>
      <c r="J34" s="20"/>
      <c r="K34" s="20"/>
      <c r="L34" s="20"/>
      <c r="M34" s="20"/>
      <c r="N34" s="20"/>
      <c r="O34" s="20"/>
    </row>
    <row r="35" customFormat="false" ht="28.15" hidden="false" customHeight="true" outlineLevel="0" collapsed="false">
      <c r="A35" s="24"/>
      <c r="B35" s="24"/>
      <c r="C35" s="25"/>
      <c r="D35" s="26"/>
      <c r="E35" s="27"/>
      <c r="F35" s="27"/>
      <c r="G35" s="27"/>
      <c r="H35" s="27"/>
      <c r="I35" s="20"/>
      <c r="J35" s="20"/>
      <c r="K35" s="20"/>
      <c r="L35" s="20"/>
      <c r="M35" s="20"/>
      <c r="N35" s="20"/>
      <c r="O35" s="20"/>
    </row>
  </sheetData>
  <mergeCells count="2">
    <mergeCell ref="A4:G4"/>
    <mergeCell ref="A34:B34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M22" activeCellId="0" sqref="M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8" width="5.41"/>
    <col collapsed="false" customWidth="true" hidden="false" outlineLevel="0" max="2" min="2" style="2" width="20.7"/>
    <col collapsed="false" customWidth="true" hidden="false" outlineLevel="0" max="3" min="3" style="2" width="14.7"/>
    <col collapsed="false" customWidth="false" hidden="false" outlineLevel="0" max="4" min="4" style="2" width="8.85"/>
    <col collapsed="false" customWidth="true" hidden="false" outlineLevel="0" max="5" min="5" style="2" width="11.85"/>
    <col collapsed="false" customWidth="false" hidden="false" outlineLevel="0" max="6" min="6" style="2" width="8.85"/>
    <col collapsed="false" customWidth="true" hidden="false" outlineLevel="0" max="7" min="7" style="2" width="11.56"/>
    <col collapsed="false" customWidth="false" hidden="false" outlineLevel="0" max="257" min="8" style="2" width="8.85"/>
  </cols>
  <sheetData>
    <row r="1" customFormat="false" ht="13.9" hidden="false" customHeight="true" outlineLevel="0" collapsed="false">
      <c r="H1" s="3" t="s">
        <v>0</v>
      </c>
    </row>
    <row r="2" customFormat="false" ht="13.9" hidden="false" customHeight="true" outlineLevel="0" collapsed="false">
      <c r="H2" s="3"/>
    </row>
    <row r="3" customFormat="false" ht="13.9" hidden="false" customHeight="true" outlineLevel="0" collapsed="false">
      <c r="J3" s="29"/>
    </row>
    <row r="4" customFormat="false" ht="33" hidden="false" customHeight="true" outlineLevel="0" collapsed="false">
      <c r="A4" s="30" t="s">
        <v>1</v>
      </c>
      <c r="B4" s="30"/>
      <c r="C4" s="30"/>
      <c r="D4" s="30"/>
      <c r="E4" s="30"/>
      <c r="F4" s="30"/>
      <c r="G4" s="30"/>
      <c r="H4" s="30"/>
      <c r="I4" s="30"/>
      <c r="J4" s="30"/>
      <c r="K4" s="31"/>
      <c r="L4" s="31"/>
      <c r="M4" s="31"/>
      <c r="N4" s="31"/>
    </row>
    <row r="5" customFormat="false" ht="18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31"/>
      <c r="K5" s="31"/>
      <c r="L5" s="31"/>
      <c r="M5" s="31"/>
      <c r="N5" s="31"/>
    </row>
    <row r="6" customFormat="false" ht="12.75" hidden="false" customHeight="false" outlineLevel="0" collapsed="false">
      <c r="A6" s="32" t="s">
        <v>36</v>
      </c>
      <c r="B6" s="33"/>
      <c r="C6" s="33"/>
      <c r="D6" s="33"/>
      <c r="E6" s="33"/>
      <c r="F6" s="33"/>
      <c r="G6" s="33"/>
      <c r="H6" s="33"/>
      <c r="I6" s="34"/>
      <c r="J6" s="34"/>
      <c r="K6" s="34"/>
      <c r="L6" s="34"/>
      <c r="M6" s="34"/>
      <c r="N6" s="34"/>
    </row>
    <row r="7" customFormat="false" ht="12.75" hidden="false" customHeight="false" outlineLevel="0" collapsed="false">
      <c r="A7" s="35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</row>
    <row r="8" customFormat="false" ht="51" hidden="false" customHeight="true" outlineLevel="0" collapsed="false">
      <c r="A8" s="13" t="s">
        <v>3</v>
      </c>
      <c r="B8" s="13" t="s">
        <v>4</v>
      </c>
      <c r="C8" s="13"/>
      <c r="D8" s="13" t="s">
        <v>5</v>
      </c>
      <c r="E8" s="13" t="s">
        <v>37</v>
      </c>
      <c r="F8" s="13" t="s">
        <v>38</v>
      </c>
      <c r="G8" s="13" t="s">
        <v>6</v>
      </c>
      <c r="H8" s="13" t="s">
        <v>39</v>
      </c>
      <c r="I8" s="13" t="s">
        <v>40</v>
      </c>
      <c r="J8" s="13" t="s">
        <v>41</v>
      </c>
      <c r="K8" s="34"/>
      <c r="L8" s="34"/>
      <c r="M8" s="34"/>
      <c r="N8" s="34"/>
    </row>
    <row r="9" customFormat="false" ht="12.75" hidden="false" customHeight="true" outlineLevel="0" collapsed="false">
      <c r="A9" s="18" t="n">
        <v>1</v>
      </c>
      <c r="B9" s="36" t="s">
        <v>42</v>
      </c>
      <c r="C9" s="36"/>
      <c r="D9" s="18" t="n">
        <f aca="false">32+10</f>
        <v>42</v>
      </c>
      <c r="E9" s="18" t="n">
        <f aca="false">D9*2</f>
        <v>84</v>
      </c>
      <c r="F9" s="18" t="n">
        <f aca="false">D9*2</f>
        <v>84</v>
      </c>
      <c r="G9" s="18" t="n">
        <f aca="false">D9*2</f>
        <v>84</v>
      </c>
      <c r="H9" s="18" t="n">
        <f aca="false">D9*2</f>
        <v>84</v>
      </c>
      <c r="I9" s="18" t="n">
        <f aca="false">D9*2</f>
        <v>84</v>
      </c>
      <c r="J9" s="18" t="n">
        <f aca="false">D9</f>
        <v>42</v>
      </c>
      <c r="K9" s="34"/>
      <c r="L9" s="34"/>
      <c r="M9" s="34"/>
      <c r="N9" s="34"/>
    </row>
    <row r="10" customFormat="false" ht="12.75" hidden="false" customHeight="true" outlineLevel="0" collapsed="false">
      <c r="A10" s="37" t="n">
        <v>2</v>
      </c>
      <c r="B10" s="21" t="s">
        <v>43</v>
      </c>
      <c r="C10" s="21" t="s">
        <v>44</v>
      </c>
      <c r="D10" s="18" t="n">
        <v>36</v>
      </c>
      <c r="E10" s="18" t="n">
        <f aca="false">D10*2</f>
        <v>72</v>
      </c>
      <c r="F10" s="18" t="n">
        <f aca="false">D10*2</f>
        <v>72</v>
      </c>
      <c r="G10" s="18" t="n">
        <f aca="false">D10*2</f>
        <v>72</v>
      </c>
      <c r="H10" s="18" t="n">
        <f aca="false">D10*2</f>
        <v>72</v>
      </c>
      <c r="I10" s="18" t="n">
        <f aca="false">D10*2</f>
        <v>72</v>
      </c>
      <c r="J10" s="18" t="n">
        <f aca="false">D10</f>
        <v>36</v>
      </c>
      <c r="K10" s="34"/>
      <c r="L10" s="34"/>
      <c r="M10" s="34"/>
      <c r="N10" s="34"/>
    </row>
    <row r="11" customFormat="false" ht="12.75" hidden="false" customHeight="false" outlineLevel="0" collapsed="false">
      <c r="A11" s="37"/>
      <c r="B11" s="21"/>
      <c r="C11" s="21" t="s">
        <v>45</v>
      </c>
      <c r="D11" s="18" t="n">
        <v>8</v>
      </c>
      <c r="E11" s="18" t="n">
        <f aca="false">D11*2</f>
        <v>16</v>
      </c>
      <c r="F11" s="18" t="n">
        <f aca="false">D11*2</f>
        <v>16</v>
      </c>
      <c r="G11" s="18" t="n">
        <f aca="false">D11*2</f>
        <v>16</v>
      </c>
      <c r="H11" s="18" t="n">
        <f aca="false">D11*2</f>
        <v>16</v>
      </c>
      <c r="I11" s="18" t="n">
        <f aca="false">D11*2</f>
        <v>16</v>
      </c>
      <c r="J11" s="18" t="n">
        <f aca="false">D11</f>
        <v>8</v>
      </c>
      <c r="K11" s="34"/>
      <c r="L11" s="34"/>
      <c r="M11" s="34"/>
      <c r="N11" s="34"/>
    </row>
    <row r="12" customFormat="false" ht="12.75" hidden="false" customHeight="true" outlineLevel="0" collapsed="false">
      <c r="A12" s="18" t="n">
        <v>3</v>
      </c>
      <c r="B12" s="21" t="s">
        <v>46</v>
      </c>
      <c r="C12" s="21"/>
      <c r="D12" s="18" t="n">
        <f aca="false">20+5</f>
        <v>25</v>
      </c>
      <c r="E12" s="18" t="n">
        <f aca="false">D12*2</f>
        <v>50</v>
      </c>
      <c r="F12" s="18" t="n">
        <f aca="false">D12*2</f>
        <v>50</v>
      </c>
      <c r="G12" s="18" t="n">
        <f aca="false">D12*2</f>
        <v>50</v>
      </c>
      <c r="H12" s="18" t="n">
        <f aca="false">D12*2</f>
        <v>50</v>
      </c>
      <c r="I12" s="18" t="n">
        <f aca="false">D12*2</f>
        <v>50</v>
      </c>
      <c r="J12" s="18" t="n">
        <f aca="false">D12</f>
        <v>25</v>
      </c>
      <c r="K12" s="34"/>
      <c r="L12" s="34"/>
      <c r="M12" s="34"/>
      <c r="N12" s="34"/>
    </row>
    <row r="13" customFormat="false" ht="12.75" hidden="false" customHeight="true" outlineLevel="0" collapsed="false">
      <c r="A13" s="18" t="n">
        <v>4</v>
      </c>
      <c r="B13" s="21" t="s">
        <v>47</v>
      </c>
      <c r="C13" s="21"/>
      <c r="D13" s="18" t="n">
        <f aca="false">17+5</f>
        <v>22</v>
      </c>
      <c r="E13" s="18" t="n">
        <f aca="false">D13*2</f>
        <v>44</v>
      </c>
      <c r="F13" s="18" t="n">
        <f aca="false">D13*2</f>
        <v>44</v>
      </c>
      <c r="G13" s="18" t="n">
        <f aca="false">D13*2</f>
        <v>44</v>
      </c>
      <c r="H13" s="18" t="n">
        <f aca="false">D13*2</f>
        <v>44</v>
      </c>
      <c r="I13" s="18" t="n">
        <f aca="false">D13*2</f>
        <v>44</v>
      </c>
      <c r="J13" s="18" t="n">
        <f aca="false">D13</f>
        <v>22</v>
      </c>
      <c r="K13" s="34"/>
      <c r="L13" s="34"/>
      <c r="M13" s="34"/>
      <c r="N13" s="34"/>
    </row>
    <row r="14" customFormat="false" ht="25.5" hidden="false" customHeight="true" outlineLevel="0" collapsed="false">
      <c r="A14" s="37" t="n">
        <v>5</v>
      </c>
      <c r="B14" s="21" t="s">
        <v>48</v>
      </c>
      <c r="C14" s="21" t="s">
        <v>49</v>
      </c>
      <c r="D14" s="18" t="n">
        <v>24</v>
      </c>
      <c r="E14" s="18" t="n">
        <f aca="false">D14*2</f>
        <v>48</v>
      </c>
      <c r="F14" s="18" t="n">
        <f aca="false">D14*2</f>
        <v>48</v>
      </c>
      <c r="G14" s="18" t="n">
        <f aca="false">D14*2</f>
        <v>48</v>
      </c>
      <c r="H14" s="18" t="n">
        <f aca="false">D14*2</f>
        <v>48</v>
      </c>
      <c r="I14" s="18" t="n">
        <f aca="false">D14*2</f>
        <v>48</v>
      </c>
      <c r="J14" s="18" t="n">
        <f aca="false">D14</f>
        <v>24</v>
      </c>
      <c r="K14" s="34"/>
      <c r="L14" s="34"/>
      <c r="M14" s="34"/>
      <c r="N14" s="34"/>
    </row>
    <row r="15" customFormat="false" ht="12.75" hidden="false" customHeight="false" outlineLevel="0" collapsed="false">
      <c r="A15" s="37"/>
      <c r="B15" s="21"/>
      <c r="C15" s="21" t="s">
        <v>50</v>
      </c>
      <c r="D15" s="18" t="n">
        <v>44</v>
      </c>
      <c r="E15" s="18" t="n">
        <f aca="false">D15*2</f>
        <v>88</v>
      </c>
      <c r="F15" s="18" t="n">
        <f aca="false">D15*2</f>
        <v>88</v>
      </c>
      <c r="G15" s="18" t="n">
        <f aca="false">D15*2</f>
        <v>88</v>
      </c>
      <c r="H15" s="18" t="n">
        <f aca="false">D15*2</f>
        <v>88</v>
      </c>
      <c r="I15" s="18" t="n">
        <f aca="false">D15*2</f>
        <v>88</v>
      </c>
      <c r="J15" s="18" t="n">
        <f aca="false">D15</f>
        <v>44</v>
      </c>
      <c r="K15" s="34"/>
      <c r="L15" s="34"/>
      <c r="M15" s="34"/>
      <c r="N15" s="34"/>
    </row>
    <row r="16" customFormat="false" ht="25.5" hidden="false" customHeight="false" outlineLevel="0" collapsed="false">
      <c r="A16" s="37"/>
      <c r="B16" s="21"/>
      <c r="C16" s="21" t="s">
        <v>51</v>
      </c>
      <c r="D16" s="18" t="n">
        <v>25</v>
      </c>
      <c r="E16" s="18" t="n">
        <f aca="false">D16*2</f>
        <v>50</v>
      </c>
      <c r="F16" s="18" t="n">
        <f aca="false">D16*2</f>
        <v>50</v>
      </c>
      <c r="G16" s="18" t="n">
        <f aca="false">D16*2</f>
        <v>50</v>
      </c>
      <c r="H16" s="18" t="n">
        <f aca="false">D16*2</f>
        <v>50</v>
      </c>
      <c r="I16" s="18" t="n">
        <f aca="false">D16*2</f>
        <v>50</v>
      </c>
      <c r="J16" s="18" t="n">
        <f aca="false">D16</f>
        <v>25</v>
      </c>
      <c r="K16" s="34"/>
      <c r="L16" s="34"/>
      <c r="M16" s="34"/>
      <c r="N16" s="34"/>
    </row>
    <row r="17" customFormat="false" ht="12.75" hidden="false" customHeight="true" outlineLevel="0" collapsed="false">
      <c r="A17" s="18" t="n">
        <v>6</v>
      </c>
      <c r="B17" s="36" t="s">
        <v>52</v>
      </c>
      <c r="C17" s="36"/>
      <c r="D17" s="18" t="n">
        <v>24</v>
      </c>
      <c r="E17" s="18" t="n">
        <f aca="false">D17*2</f>
        <v>48</v>
      </c>
      <c r="F17" s="18" t="n">
        <f aca="false">D17*2</f>
        <v>48</v>
      </c>
      <c r="G17" s="18" t="n">
        <f aca="false">D17*2</f>
        <v>48</v>
      </c>
      <c r="H17" s="18" t="n">
        <f aca="false">D17*2</f>
        <v>48</v>
      </c>
      <c r="I17" s="18" t="n">
        <f aca="false">D17*2</f>
        <v>48</v>
      </c>
      <c r="J17" s="18" t="n">
        <f aca="false">D17</f>
        <v>24</v>
      </c>
      <c r="K17" s="34"/>
      <c r="L17" s="34"/>
      <c r="M17" s="34"/>
      <c r="N17" s="34"/>
    </row>
    <row r="18" customFormat="false" ht="12.75" hidden="false" customHeight="true" outlineLevel="0" collapsed="false">
      <c r="A18" s="18" t="n">
        <v>7</v>
      </c>
      <c r="B18" s="36" t="s">
        <v>53</v>
      </c>
      <c r="C18" s="36"/>
      <c r="D18" s="18" t="n">
        <v>6</v>
      </c>
      <c r="E18" s="18" t="n">
        <f aca="false">D18*2</f>
        <v>12</v>
      </c>
      <c r="F18" s="18" t="n">
        <f aca="false">D18*2</f>
        <v>12</v>
      </c>
      <c r="G18" s="18" t="n">
        <f aca="false">D18*2</f>
        <v>12</v>
      </c>
      <c r="H18" s="18" t="n">
        <f aca="false">D18*2</f>
        <v>12</v>
      </c>
      <c r="I18" s="18" t="n">
        <f aca="false">D18*2</f>
        <v>12</v>
      </c>
      <c r="J18" s="18" t="n">
        <f aca="false">D18</f>
        <v>6</v>
      </c>
      <c r="K18" s="34"/>
      <c r="L18" s="34"/>
      <c r="M18" s="34"/>
      <c r="N18" s="34"/>
    </row>
    <row r="19" customFormat="false" ht="12.75" hidden="false" customHeight="true" outlineLevel="0" collapsed="false">
      <c r="A19" s="18" t="n">
        <v>8</v>
      </c>
      <c r="B19" s="21" t="s">
        <v>54</v>
      </c>
      <c r="C19" s="21"/>
      <c r="D19" s="18" t="n">
        <v>22</v>
      </c>
      <c r="E19" s="18" t="n">
        <f aca="false">D19*2</f>
        <v>44</v>
      </c>
      <c r="F19" s="18" t="n">
        <f aca="false">D19*2</f>
        <v>44</v>
      </c>
      <c r="G19" s="18" t="n">
        <f aca="false">D19*2</f>
        <v>44</v>
      </c>
      <c r="H19" s="18" t="n">
        <f aca="false">D19*2</f>
        <v>44</v>
      </c>
      <c r="I19" s="18" t="n">
        <f aca="false">D19*2</f>
        <v>44</v>
      </c>
      <c r="J19" s="18" t="n">
        <f aca="false">D19</f>
        <v>22</v>
      </c>
      <c r="K19" s="34"/>
      <c r="L19" s="34"/>
      <c r="M19" s="34"/>
      <c r="N19" s="34"/>
    </row>
    <row r="20" customFormat="false" ht="12.75" hidden="false" customHeight="true" outlineLevel="0" collapsed="false">
      <c r="A20" s="18" t="n">
        <v>9</v>
      </c>
      <c r="B20" s="21" t="s">
        <v>55</v>
      </c>
      <c r="C20" s="21"/>
      <c r="D20" s="18" t="n">
        <v>4</v>
      </c>
      <c r="E20" s="18" t="n">
        <f aca="false">D20*2</f>
        <v>8</v>
      </c>
      <c r="F20" s="18" t="n">
        <f aca="false">D20*2</f>
        <v>8</v>
      </c>
      <c r="G20" s="18" t="n">
        <f aca="false">D20*2</f>
        <v>8</v>
      </c>
      <c r="H20" s="18" t="n">
        <f aca="false">D20*2</f>
        <v>8</v>
      </c>
      <c r="I20" s="18" t="n">
        <f aca="false">D20*2</f>
        <v>8</v>
      </c>
      <c r="J20" s="18" t="n">
        <f aca="false">D20</f>
        <v>4</v>
      </c>
      <c r="K20" s="34"/>
      <c r="L20" s="34"/>
      <c r="M20" s="34"/>
      <c r="N20" s="34"/>
    </row>
    <row r="21" customFormat="false" ht="12.75" hidden="false" customHeight="true" outlineLevel="0" collapsed="false">
      <c r="A21" s="37" t="n">
        <v>10</v>
      </c>
      <c r="B21" s="21" t="s">
        <v>56</v>
      </c>
      <c r="C21" s="21" t="s">
        <v>57</v>
      </c>
      <c r="D21" s="18" t="n">
        <v>20</v>
      </c>
      <c r="E21" s="18" t="n">
        <f aca="false">D21*2</f>
        <v>40</v>
      </c>
      <c r="F21" s="18" t="n">
        <f aca="false">D21*2</f>
        <v>40</v>
      </c>
      <c r="G21" s="18" t="n">
        <f aca="false">D21*2</f>
        <v>40</v>
      </c>
      <c r="H21" s="18" t="n">
        <f aca="false">D21*2</f>
        <v>40</v>
      </c>
      <c r="I21" s="18" t="n">
        <f aca="false">D21*2</f>
        <v>40</v>
      </c>
      <c r="J21" s="18" t="n">
        <f aca="false">D21</f>
        <v>20</v>
      </c>
      <c r="K21" s="34"/>
      <c r="L21" s="34"/>
      <c r="M21" s="34"/>
      <c r="N21" s="34"/>
    </row>
    <row r="22" customFormat="false" ht="38.25" hidden="false" customHeight="false" outlineLevel="0" collapsed="false">
      <c r="A22" s="37"/>
      <c r="B22" s="21"/>
      <c r="C22" s="21" t="s">
        <v>58</v>
      </c>
      <c r="D22" s="18" t="n">
        <v>12</v>
      </c>
      <c r="E22" s="18" t="n">
        <f aca="false">D22*2</f>
        <v>24</v>
      </c>
      <c r="F22" s="18" t="n">
        <f aca="false">D22*2</f>
        <v>24</v>
      </c>
      <c r="G22" s="18" t="n">
        <f aca="false">D22*2</f>
        <v>24</v>
      </c>
      <c r="H22" s="18" t="n">
        <f aca="false">D22*2</f>
        <v>24</v>
      </c>
      <c r="I22" s="18" t="n">
        <f aca="false">D22*2</f>
        <v>24</v>
      </c>
      <c r="J22" s="18" t="n">
        <f aca="false">D22</f>
        <v>12</v>
      </c>
      <c r="K22" s="34"/>
      <c r="L22" s="34"/>
      <c r="M22" s="34"/>
      <c r="N22" s="34"/>
    </row>
    <row r="23" customFormat="false" ht="12.75" hidden="false" customHeight="true" outlineLevel="0" collapsed="false">
      <c r="A23" s="18" t="n">
        <v>11</v>
      </c>
      <c r="B23" s="21" t="s">
        <v>59</v>
      </c>
      <c r="C23" s="21"/>
      <c r="D23" s="18" t="n">
        <v>8</v>
      </c>
      <c r="E23" s="18" t="n">
        <f aca="false">D23*2</f>
        <v>16</v>
      </c>
      <c r="F23" s="18" t="n">
        <f aca="false">D23*2</f>
        <v>16</v>
      </c>
      <c r="G23" s="18" t="n">
        <f aca="false">D23*2</f>
        <v>16</v>
      </c>
      <c r="H23" s="18" t="n">
        <f aca="false">D23*2</f>
        <v>16</v>
      </c>
      <c r="I23" s="18" t="n">
        <f aca="false">D23*2</f>
        <v>16</v>
      </c>
      <c r="J23" s="18" t="n">
        <f aca="false">D23</f>
        <v>8</v>
      </c>
      <c r="K23" s="34"/>
      <c r="L23" s="34"/>
      <c r="M23" s="34"/>
      <c r="N23" s="34"/>
    </row>
    <row r="24" customFormat="false" ht="12.75" hidden="false" customHeight="true" outlineLevel="0" collapsed="false">
      <c r="A24" s="18" t="n">
        <v>12</v>
      </c>
      <c r="B24" s="21" t="s">
        <v>60</v>
      </c>
      <c r="C24" s="21"/>
      <c r="D24" s="18" t="n">
        <v>4</v>
      </c>
      <c r="E24" s="18" t="n">
        <f aca="false">D24*2</f>
        <v>8</v>
      </c>
      <c r="F24" s="18" t="n">
        <f aca="false">D24*2</f>
        <v>8</v>
      </c>
      <c r="G24" s="18" t="n">
        <f aca="false">D24*2</f>
        <v>8</v>
      </c>
      <c r="H24" s="18" t="n">
        <f aca="false">D24*2</f>
        <v>8</v>
      </c>
      <c r="I24" s="18" t="n">
        <f aca="false">D24*2</f>
        <v>8</v>
      </c>
      <c r="J24" s="18" t="n">
        <f aca="false">D24</f>
        <v>4</v>
      </c>
      <c r="K24" s="34"/>
      <c r="L24" s="34"/>
      <c r="M24" s="34"/>
      <c r="N24" s="34"/>
    </row>
    <row r="25" customFormat="false" ht="12.75" hidden="false" customHeight="true" outlineLevel="0" collapsed="false">
      <c r="A25" s="18" t="n">
        <v>13</v>
      </c>
      <c r="B25" s="21" t="s">
        <v>61</v>
      </c>
      <c r="C25" s="21"/>
      <c r="D25" s="18" t="n">
        <f aca="false">21+4</f>
        <v>25</v>
      </c>
      <c r="E25" s="18" t="n">
        <v>50</v>
      </c>
      <c r="F25" s="18" t="n">
        <v>50</v>
      </c>
      <c r="G25" s="18" t="n">
        <v>50</v>
      </c>
      <c r="H25" s="18" t="n">
        <v>50</v>
      </c>
      <c r="I25" s="18" t="n">
        <v>50</v>
      </c>
      <c r="J25" s="18" t="n">
        <f aca="false">D25</f>
        <v>25</v>
      </c>
      <c r="K25" s="34"/>
      <c r="L25" s="34"/>
      <c r="M25" s="34"/>
      <c r="N25" s="34"/>
    </row>
    <row r="26" customFormat="false" ht="12.75" hidden="false" customHeight="true" outlineLevel="0" collapsed="false">
      <c r="A26" s="18" t="n">
        <v>14</v>
      </c>
      <c r="B26" s="21" t="s">
        <v>62</v>
      </c>
      <c r="C26" s="21"/>
      <c r="D26" s="18" t="n">
        <v>32</v>
      </c>
      <c r="E26" s="18" t="n">
        <f aca="false">D26*2</f>
        <v>64</v>
      </c>
      <c r="F26" s="18" t="n">
        <f aca="false">D26*2</f>
        <v>64</v>
      </c>
      <c r="G26" s="18" t="n">
        <f aca="false">D26*2</f>
        <v>64</v>
      </c>
      <c r="H26" s="18" t="n">
        <f aca="false">D26*2</f>
        <v>64</v>
      </c>
      <c r="I26" s="18" t="n">
        <f aca="false">D26*2</f>
        <v>64</v>
      </c>
      <c r="J26" s="18" t="n">
        <f aca="false">D26</f>
        <v>32</v>
      </c>
      <c r="K26" s="34"/>
      <c r="L26" s="34"/>
      <c r="M26" s="34"/>
      <c r="N26" s="34"/>
    </row>
    <row r="27" customFormat="false" ht="12.75" hidden="false" customHeight="true" outlineLevel="0" collapsed="false">
      <c r="A27" s="18" t="n">
        <v>15</v>
      </c>
      <c r="B27" s="36" t="s">
        <v>63</v>
      </c>
      <c r="C27" s="36"/>
      <c r="D27" s="18" t="n">
        <v>16</v>
      </c>
      <c r="E27" s="18" t="n">
        <f aca="false">D27*2</f>
        <v>32</v>
      </c>
      <c r="F27" s="18" t="n">
        <f aca="false">D27*2</f>
        <v>32</v>
      </c>
      <c r="G27" s="18" t="n">
        <f aca="false">D27*2</f>
        <v>32</v>
      </c>
      <c r="H27" s="18" t="n">
        <f aca="false">D27*2</f>
        <v>32</v>
      </c>
      <c r="I27" s="18" t="n">
        <f aca="false">D27*2</f>
        <v>32</v>
      </c>
      <c r="J27" s="18" t="n">
        <f aca="false">D27</f>
        <v>16</v>
      </c>
      <c r="K27" s="34"/>
      <c r="L27" s="34"/>
      <c r="M27" s="34"/>
      <c r="N27" s="34"/>
    </row>
    <row r="28" customFormat="false" ht="12.75" hidden="false" customHeight="true" outlineLevel="0" collapsed="false">
      <c r="A28" s="18" t="n">
        <v>16</v>
      </c>
      <c r="B28" s="36" t="s">
        <v>64</v>
      </c>
      <c r="C28" s="36"/>
      <c r="D28" s="18" t="n">
        <v>11</v>
      </c>
      <c r="E28" s="18" t="n">
        <f aca="false">D28*2</f>
        <v>22</v>
      </c>
      <c r="F28" s="18" t="n">
        <f aca="false">D28*2</f>
        <v>22</v>
      </c>
      <c r="G28" s="18" t="n">
        <f aca="false">D28*2</f>
        <v>22</v>
      </c>
      <c r="H28" s="18" t="n">
        <f aca="false">D28*2</f>
        <v>22</v>
      </c>
      <c r="I28" s="18" t="n">
        <f aca="false">D28*2</f>
        <v>22</v>
      </c>
      <c r="J28" s="18" t="n">
        <f aca="false">D28</f>
        <v>11</v>
      </c>
      <c r="K28" s="34"/>
      <c r="L28" s="34"/>
      <c r="M28" s="34"/>
      <c r="N28" s="34"/>
    </row>
    <row r="29" customFormat="false" ht="12.75" hidden="false" customHeight="true" outlineLevel="0" collapsed="false">
      <c r="A29" s="18" t="n">
        <v>17</v>
      </c>
      <c r="B29" s="21" t="s">
        <v>65</v>
      </c>
      <c r="C29" s="21"/>
      <c r="D29" s="18" t="n">
        <v>16</v>
      </c>
      <c r="E29" s="18" t="n">
        <f aca="false">D29*2</f>
        <v>32</v>
      </c>
      <c r="F29" s="18" t="n">
        <f aca="false">D29*2</f>
        <v>32</v>
      </c>
      <c r="G29" s="18" t="n">
        <f aca="false">D29*2</f>
        <v>32</v>
      </c>
      <c r="H29" s="18" t="n">
        <f aca="false">D29*2</f>
        <v>32</v>
      </c>
      <c r="I29" s="18" t="n">
        <f aca="false">D29*2</f>
        <v>32</v>
      </c>
      <c r="J29" s="18" t="n">
        <f aca="false">D29</f>
        <v>16</v>
      </c>
      <c r="K29" s="34"/>
      <c r="L29" s="34"/>
      <c r="M29" s="34"/>
      <c r="N29" s="34"/>
    </row>
    <row r="30" customFormat="false" ht="12.75" hidden="false" customHeight="true" outlineLevel="0" collapsed="false">
      <c r="A30" s="13" t="s">
        <v>35</v>
      </c>
      <c r="B30" s="13"/>
      <c r="C30" s="13"/>
      <c r="D30" s="13" t="n">
        <f aca="false">SUM(D9:D29)</f>
        <v>426</v>
      </c>
      <c r="E30" s="13" t="n">
        <f aca="false">SUM(E9:E29)</f>
        <v>852</v>
      </c>
      <c r="F30" s="13" t="n">
        <f aca="false">SUM(F9:F29)</f>
        <v>852</v>
      </c>
      <c r="G30" s="13" t="n">
        <f aca="false">SUM(G9:G29)</f>
        <v>852</v>
      </c>
      <c r="H30" s="13" t="n">
        <f aca="false">SUM(H9:H29)</f>
        <v>852</v>
      </c>
      <c r="I30" s="13" t="n">
        <f aca="false">SUM(I9:I29)</f>
        <v>852</v>
      </c>
      <c r="J30" s="13" t="n">
        <f aca="false">SUM(J9:J29)</f>
        <v>426</v>
      </c>
      <c r="K30" s="34"/>
      <c r="L30" s="34"/>
      <c r="M30" s="34"/>
      <c r="N30" s="34"/>
    </row>
    <row r="31" customFormat="false" ht="12.75" hidden="false" customHeight="false" outlineLevel="0" collapsed="false">
      <c r="A31" s="35"/>
      <c r="B31" s="34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</row>
  </sheetData>
  <mergeCells count="23">
    <mergeCell ref="A4:J4"/>
    <mergeCell ref="B8:C8"/>
    <mergeCell ref="B9:C9"/>
    <mergeCell ref="A10:A11"/>
    <mergeCell ref="B10:B11"/>
    <mergeCell ref="B12:C12"/>
    <mergeCell ref="B13:C13"/>
    <mergeCell ref="A14:A16"/>
    <mergeCell ref="B14:B16"/>
    <mergeCell ref="B17:C17"/>
    <mergeCell ref="B18:C18"/>
    <mergeCell ref="B19:C19"/>
    <mergeCell ref="B20:C20"/>
    <mergeCell ref="A21:A22"/>
    <mergeCell ref="B21:B22"/>
    <mergeCell ref="B23:C23"/>
    <mergeCell ref="B24:C24"/>
    <mergeCell ref="B25:C25"/>
    <mergeCell ref="B26:C26"/>
    <mergeCell ref="B27:C27"/>
    <mergeCell ref="B28:C28"/>
    <mergeCell ref="B29:C29"/>
    <mergeCell ref="A30:C30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5.41"/>
    <col collapsed="false" customWidth="true" hidden="false" outlineLevel="0" max="2" min="2" style="2" width="34.85"/>
    <col collapsed="false" customWidth="true" hidden="false" outlineLevel="0" max="3" min="3" style="2" width="10.85"/>
    <col collapsed="false" customWidth="false" hidden="false" outlineLevel="0" max="4" min="4" style="2" width="8.85"/>
    <col collapsed="false" customWidth="true" hidden="false" outlineLevel="0" max="5" min="5" style="2" width="11.85"/>
    <col collapsed="false" customWidth="true" hidden="false" outlineLevel="0" max="6" min="6" style="2" width="10.99"/>
    <col collapsed="false" customWidth="false" hidden="false" outlineLevel="0" max="257" min="7" style="2" width="8.85"/>
  </cols>
  <sheetData>
    <row r="1" customFormat="false" ht="13.9" hidden="false" customHeight="true" outlineLevel="0" collapsed="false">
      <c r="G1" s="38" t="s">
        <v>0</v>
      </c>
    </row>
    <row r="2" customFormat="false" ht="13.9" hidden="false" customHeight="true" outlineLevel="0" collapsed="false">
      <c r="G2" s="38"/>
    </row>
    <row r="3" customFormat="false" ht="13.9" hidden="false" customHeight="true" outlineLevel="0" collapsed="false">
      <c r="J3" s="29"/>
    </row>
    <row r="4" customFormat="false" ht="33" hidden="false" customHeight="true" outlineLevel="0" collapsed="false">
      <c r="A4" s="30" t="s">
        <v>1</v>
      </c>
      <c r="B4" s="30"/>
      <c r="C4" s="30"/>
      <c r="D4" s="30"/>
      <c r="E4" s="30"/>
      <c r="F4" s="30"/>
      <c r="G4" s="30"/>
      <c r="H4" s="30"/>
      <c r="I4" s="30"/>
      <c r="J4" s="39"/>
      <c r="K4" s="39"/>
      <c r="L4" s="31"/>
      <c r="M4" s="31"/>
      <c r="N4" s="31"/>
      <c r="O4" s="31"/>
    </row>
    <row r="5" customFormat="false" ht="13.9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</row>
    <row r="6" customFormat="false" ht="13.9" hidden="false" customHeight="true" outlineLevel="0" collapsed="false">
      <c r="A6" s="40" t="s">
        <v>66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4"/>
      <c r="O6" s="34"/>
    </row>
    <row r="7" customFormat="false" ht="13.9" hidden="false" customHeight="true" outlineLevel="0" collapsed="false">
      <c r="A7" s="34"/>
      <c r="B7" s="34"/>
      <c r="C7" s="34"/>
      <c r="D7" s="34"/>
      <c r="E7" s="34"/>
      <c r="F7" s="41"/>
      <c r="G7" s="34"/>
      <c r="H7" s="34"/>
      <c r="I7" s="34"/>
      <c r="J7" s="34"/>
      <c r="K7" s="34"/>
      <c r="L7" s="34"/>
      <c r="M7" s="34"/>
      <c r="N7" s="34"/>
      <c r="O7" s="34"/>
    </row>
    <row r="8" customFormat="false" ht="51" hidden="false" customHeight="false" outlineLevel="0" collapsed="false">
      <c r="A8" s="13" t="s">
        <v>3</v>
      </c>
      <c r="B8" s="13" t="s">
        <v>4</v>
      </c>
      <c r="C8" s="13" t="s">
        <v>5</v>
      </c>
      <c r="D8" s="13" t="s">
        <v>67</v>
      </c>
      <c r="E8" s="13" t="s">
        <v>38</v>
      </c>
      <c r="F8" s="13" t="s">
        <v>6</v>
      </c>
      <c r="G8" s="13" t="s">
        <v>68</v>
      </c>
      <c r="H8" s="13" t="s">
        <v>69</v>
      </c>
      <c r="I8" s="13" t="s">
        <v>9</v>
      </c>
      <c r="J8" s="34"/>
      <c r="K8" s="34"/>
      <c r="L8" s="34"/>
      <c r="M8" s="34"/>
      <c r="N8" s="34"/>
      <c r="O8" s="34"/>
    </row>
    <row r="9" customFormat="false" ht="12.75" hidden="false" customHeight="false" outlineLevel="0" collapsed="false">
      <c r="A9" s="18" t="n">
        <v>1</v>
      </c>
      <c r="B9" s="21" t="s">
        <v>70</v>
      </c>
      <c r="C9" s="18" t="n">
        <v>30</v>
      </c>
      <c r="D9" s="18" t="n">
        <f aca="false">C9*2</f>
        <v>60</v>
      </c>
      <c r="E9" s="18" t="n">
        <f aca="false">C9*2</f>
        <v>60</v>
      </c>
      <c r="F9" s="18" t="n">
        <f aca="false">C9*2</f>
        <v>60</v>
      </c>
      <c r="G9" s="18" t="n">
        <f aca="false">C9*2</f>
        <v>60</v>
      </c>
      <c r="H9" s="18" t="n">
        <f aca="false">C9*2</f>
        <v>60</v>
      </c>
      <c r="I9" s="18" t="n">
        <f aca="false">C9</f>
        <v>30</v>
      </c>
      <c r="J9" s="34"/>
      <c r="K9" s="34"/>
      <c r="L9" s="34"/>
      <c r="M9" s="34"/>
      <c r="N9" s="34"/>
      <c r="O9" s="34"/>
    </row>
    <row r="10" customFormat="false" ht="12.75" hidden="false" customHeight="false" outlineLevel="0" collapsed="false">
      <c r="A10" s="18" t="n">
        <v>2</v>
      </c>
      <c r="B10" s="21" t="s">
        <v>71</v>
      </c>
      <c r="C10" s="18" t="n">
        <v>38</v>
      </c>
      <c r="D10" s="18" t="n">
        <f aca="false">C10*2</f>
        <v>76</v>
      </c>
      <c r="E10" s="18" t="n">
        <f aca="false">C10*2</f>
        <v>76</v>
      </c>
      <c r="F10" s="18" t="n">
        <f aca="false">C10*2</f>
        <v>76</v>
      </c>
      <c r="G10" s="18" t="n">
        <f aca="false">C10*2</f>
        <v>76</v>
      </c>
      <c r="H10" s="18" t="n">
        <f aca="false">C10*2</f>
        <v>76</v>
      </c>
      <c r="I10" s="18" t="n">
        <f aca="false">C10</f>
        <v>38</v>
      </c>
      <c r="J10" s="34"/>
      <c r="K10" s="34"/>
      <c r="L10" s="34"/>
      <c r="M10" s="34"/>
      <c r="N10" s="34"/>
      <c r="O10" s="34"/>
    </row>
    <row r="11" customFormat="false" ht="25.5" hidden="false" customHeight="false" outlineLevel="0" collapsed="false">
      <c r="A11" s="18" t="n">
        <v>3</v>
      </c>
      <c r="B11" s="21" t="s">
        <v>72</v>
      </c>
      <c r="C11" s="18" t="n">
        <f aca="false">30+10</f>
        <v>40</v>
      </c>
      <c r="D11" s="18" t="n">
        <f aca="false">C11*2</f>
        <v>80</v>
      </c>
      <c r="E11" s="18" t="n">
        <f aca="false">C11*2</f>
        <v>80</v>
      </c>
      <c r="F11" s="18" t="n">
        <f aca="false">C11*2</f>
        <v>80</v>
      </c>
      <c r="G11" s="18" t="n">
        <f aca="false">C11*2</f>
        <v>80</v>
      </c>
      <c r="H11" s="18" t="n">
        <f aca="false">C11*2</f>
        <v>80</v>
      </c>
      <c r="I11" s="18" t="n">
        <f aca="false">C11</f>
        <v>40</v>
      </c>
      <c r="J11" s="34"/>
      <c r="K11" s="34"/>
      <c r="L11" s="34"/>
      <c r="M11" s="34"/>
      <c r="N11" s="34"/>
      <c r="O11" s="34"/>
    </row>
    <row r="12" customFormat="false" ht="12.75" hidden="false" customHeight="false" outlineLevel="0" collapsed="false">
      <c r="A12" s="18" t="n">
        <v>4</v>
      </c>
      <c r="B12" s="21" t="s">
        <v>73</v>
      </c>
      <c r="C12" s="18" t="n">
        <v>18</v>
      </c>
      <c r="D12" s="18" t="n">
        <f aca="false">C12*2</f>
        <v>36</v>
      </c>
      <c r="E12" s="18" t="n">
        <f aca="false">C12*2</f>
        <v>36</v>
      </c>
      <c r="F12" s="18" t="n">
        <f aca="false">C12*2</f>
        <v>36</v>
      </c>
      <c r="G12" s="18" t="n">
        <f aca="false">C12*2</f>
        <v>36</v>
      </c>
      <c r="H12" s="18" t="n">
        <f aca="false">C12*2</f>
        <v>36</v>
      </c>
      <c r="I12" s="18" t="n">
        <f aca="false">C12</f>
        <v>18</v>
      </c>
      <c r="J12" s="42"/>
      <c r="K12" s="42"/>
      <c r="L12" s="34"/>
      <c r="M12" s="34"/>
      <c r="N12" s="34"/>
      <c r="O12" s="34"/>
    </row>
    <row r="13" customFormat="false" ht="25.5" hidden="false" customHeight="false" outlineLevel="0" collapsed="false">
      <c r="A13" s="18" t="n">
        <v>5</v>
      </c>
      <c r="B13" s="21" t="s">
        <v>59</v>
      </c>
      <c r="C13" s="18" t="n">
        <v>11</v>
      </c>
      <c r="D13" s="18" t="n">
        <f aca="false">C13*2</f>
        <v>22</v>
      </c>
      <c r="E13" s="18" t="n">
        <f aca="false">C13*2</f>
        <v>22</v>
      </c>
      <c r="F13" s="18" t="n">
        <f aca="false">C13*2</f>
        <v>22</v>
      </c>
      <c r="G13" s="18" t="n">
        <f aca="false">C13*2</f>
        <v>22</v>
      </c>
      <c r="H13" s="18" t="n">
        <f aca="false">C13*2</f>
        <v>22</v>
      </c>
      <c r="I13" s="18" t="n">
        <f aca="false">C13</f>
        <v>11</v>
      </c>
      <c r="J13" s="42"/>
      <c r="K13" s="34"/>
      <c r="L13" s="34"/>
      <c r="M13" s="34"/>
      <c r="N13" s="34"/>
      <c r="O13" s="34"/>
    </row>
    <row r="14" customFormat="false" ht="12.75" hidden="false" customHeight="false" outlineLevel="0" collapsed="false">
      <c r="A14" s="18" t="n">
        <v>6</v>
      </c>
      <c r="B14" s="21" t="s">
        <v>74</v>
      </c>
      <c r="C14" s="18" t="n">
        <v>51</v>
      </c>
      <c r="D14" s="18" t="n">
        <f aca="false">C14*2</f>
        <v>102</v>
      </c>
      <c r="E14" s="18" t="n">
        <f aca="false">C14*2</f>
        <v>102</v>
      </c>
      <c r="F14" s="18" t="n">
        <f aca="false">C14*2</f>
        <v>102</v>
      </c>
      <c r="G14" s="18" t="n">
        <f aca="false">C14*2</f>
        <v>102</v>
      </c>
      <c r="H14" s="18" t="n">
        <f aca="false">C14*2</f>
        <v>102</v>
      </c>
      <c r="I14" s="18" t="n">
        <f aca="false">C14</f>
        <v>51</v>
      </c>
      <c r="J14" s="34"/>
      <c r="K14" s="34"/>
      <c r="L14" s="34"/>
      <c r="M14" s="34"/>
      <c r="N14" s="34"/>
      <c r="O14" s="34"/>
    </row>
    <row r="15" customFormat="false" ht="12.75" hidden="false" customHeight="false" outlineLevel="0" collapsed="false">
      <c r="A15" s="18" t="n">
        <v>7</v>
      </c>
      <c r="B15" s="21" t="s">
        <v>75</v>
      </c>
      <c r="C15" s="18" t="n">
        <v>20</v>
      </c>
      <c r="D15" s="18" t="n">
        <f aca="false">C15*2</f>
        <v>40</v>
      </c>
      <c r="E15" s="18" t="n">
        <f aca="false">C15*2</f>
        <v>40</v>
      </c>
      <c r="F15" s="18" t="n">
        <f aca="false">C15*2</f>
        <v>40</v>
      </c>
      <c r="G15" s="18" t="n">
        <f aca="false">C15*2</f>
        <v>40</v>
      </c>
      <c r="H15" s="18" t="n">
        <f aca="false">C15*2</f>
        <v>40</v>
      </c>
      <c r="I15" s="18" t="n">
        <f aca="false">C15</f>
        <v>20</v>
      </c>
      <c r="J15" s="34"/>
      <c r="K15" s="34"/>
      <c r="L15" s="34"/>
      <c r="M15" s="34"/>
      <c r="N15" s="34"/>
      <c r="O15" s="34"/>
    </row>
    <row r="16" customFormat="false" ht="12.75" hidden="false" customHeight="false" outlineLevel="0" collapsed="false">
      <c r="A16" s="18" t="n">
        <v>8</v>
      </c>
      <c r="B16" s="21" t="s">
        <v>26</v>
      </c>
      <c r="C16" s="18" t="n">
        <v>22</v>
      </c>
      <c r="D16" s="18" t="n">
        <f aca="false">C16*2</f>
        <v>44</v>
      </c>
      <c r="E16" s="18" t="n">
        <f aca="false">C16*2</f>
        <v>44</v>
      </c>
      <c r="F16" s="18" t="n">
        <f aca="false">C16*2</f>
        <v>44</v>
      </c>
      <c r="G16" s="18" t="n">
        <f aca="false">C16*2</f>
        <v>44</v>
      </c>
      <c r="H16" s="18" t="n">
        <f aca="false">C16*2</f>
        <v>44</v>
      </c>
      <c r="I16" s="18" t="n">
        <f aca="false">C16</f>
        <v>22</v>
      </c>
      <c r="J16" s="34"/>
      <c r="K16" s="34"/>
      <c r="L16" s="34"/>
      <c r="M16" s="34"/>
      <c r="N16" s="34"/>
      <c r="O16" s="34"/>
    </row>
    <row r="17" customFormat="false" ht="12.75" hidden="false" customHeight="false" outlineLevel="0" collapsed="false">
      <c r="A17" s="18" t="n">
        <v>9</v>
      </c>
      <c r="B17" s="21" t="s">
        <v>76</v>
      </c>
      <c r="C17" s="18" t="n">
        <v>20</v>
      </c>
      <c r="D17" s="18" t="n">
        <f aca="false">C17*2</f>
        <v>40</v>
      </c>
      <c r="E17" s="18" t="n">
        <f aca="false">C17*2</f>
        <v>40</v>
      </c>
      <c r="F17" s="18" t="n">
        <f aca="false">C17*2</f>
        <v>40</v>
      </c>
      <c r="G17" s="18" t="n">
        <f aca="false">C17*2</f>
        <v>40</v>
      </c>
      <c r="H17" s="18" t="n">
        <f aca="false">C17*2</f>
        <v>40</v>
      </c>
      <c r="I17" s="18" t="n">
        <f aca="false">C17</f>
        <v>20</v>
      </c>
      <c r="J17" s="34"/>
      <c r="K17" s="34"/>
      <c r="L17" s="34"/>
      <c r="M17" s="34"/>
      <c r="N17" s="34"/>
      <c r="O17" s="34"/>
    </row>
    <row r="18" customFormat="false" ht="12.75" hidden="false" customHeight="false" outlineLevel="0" collapsed="false">
      <c r="A18" s="18" t="n">
        <v>10</v>
      </c>
      <c r="B18" s="21" t="s">
        <v>77</v>
      </c>
      <c r="C18" s="18" t="n">
        <v>14</v>
      </c>
      <c r="D18" s="18" t="n">
        <f aca="false">C18*2</f>
        <v>28</v>
      </c>
      <c r="E18" s="18" t="n">
        <f aca="false">C18*2</f>
        <v>28</v>
      </c>
      <c r="F18" s="18" t="n">
        <f aca="false">C18*2</f>
        <v>28</v>
      </c>
      <c r="G18" s="18" t="n">
        <f aca="false">C18*2</f>
        <v>28</v>
      </c>
      <c r="H18" s="18" t="n">
        <f aca="false">C18*2</f>
        <v>28</v>
      </c>
      <c r="I18" s="18" t="n">
        <f aca="false">C18</f>
        <v>14</v>
      </c>
      <c r="J18" s="34"/>
      <c r="K18" s="34"/>
      <c r="L18" s="34"/>
      <c r="M18" s="34"/>
      <c r="N18" s="34"/>
      <c r="O18" s="34"/>
    </row>
    <row r="19" customFormat="false" ht="25.5" hidden="false" customHeight="false" outlineLevel="0" collapsed="false">
      <c r="A19" s="18" t="n">
        <v>11</v>
      </c>
      <c r="B19" s="21" t="s">
        <v>78</v>
      </c>
      <c r="C19" s="18" t="n">
        <v>2</v>
      </c>
      <c r="D19" s="18" t="n">
        <f aca="false">C19*2</f>
        <v>4</v>
      </c>
      <c r="E19" s="18" t="n">
        <f aca="false">C19*2</f>
        <v>4</v>
      </c>
      <c r="F19" s="18" t="n">
        <f aca="false">C19*2</f>
        <v>4</v>
      </c>
      <c r="G19" s="18" t="n">
        <f aca="false">C19*2</f>
        <v>4</v>
      </c>
      <c r="H19" s="18" t="n">
        <f aca="false">C19*2</f>
        <v>4</v>
      </c>
      <c r="I19" s="18" t="n">
        <f aca="false">C19</f>
        <v>2</v>
      </c>
      <c r="J19" s="34"/>
      <c r="K19" s="34"/>
      <c r="L19" s="34"/>
      <c r="M19" s="34"/>
      <c r="N19" s="34"/>
      <c r="O19" s="34"/>
    </row>
    <row r="20" customFormat="false" ht="12.75" hidden="false" customHeight="false" outlineLevel="0" collapsed="false">
      <c r="A20" s="18" t="n">
        <v>12</v>
      </c>
      <c r="B20" s="21" t="s">
        <v>79</v>
      </c>
      <c r="C20" s="18" t="n">
        <v>18</v>
      </c>
      <c r="D20" s="18" t="n">
        <f aca="false">C20*2</f>
        <v>36</v>
      </c>
      <c r="E20" s="18" t="n">
        <f aca="false">C20*2</f>
        <v>36</v>
      </c>
      <c r="F20" s="18" t="n">
        <f aca="false">C20*2</f>
        <v>36</v>
      </c>
      <c r="G20" s="18" t="n">
        <f aca="false">C20*2</f>
        <v>36</v>
      </c>
      <c r="H20" s="18" t="n">
        <f aca="false">C20*2</f>
        <v>36</v>
      </c>
      <c r="I20" s="18" t="n">
        <f aca="false">C20</f>
        <v>18</v>
      </c>
      <c r="J20" s="34"/>
      <c r="K20" s="34"/>
      <c r="L20" s="34"/>
      <c r="M20" s="34"/>
      <c r="N20" s="34"/>
      <c r="O20" s="34"/>
    </row>
    <row r="21" customFormat="false" ht="12.75" hidden="false" customHeight="false" outlineLevel="0" collapsed="false">
      <c r="A21" s="18" t="n">
        <v>13</v>
      </c>
      <c r="B21" s="21" t="s">
        <v>80</v>
      </c>
      <c r="C21" s="18" t="n">
        <v>2</v>
      </c>
      <c r="D21" s="18" t="n">
        <f aca="false">C21*2</f>
        <v>4</v>
      </c>
      <c r="E21" s="18" t="n">
        <f aca="false">C21*2</f>
        <v>4</v>
      </c>
      <c r="F21" s="18" t="n">
        <f aca="false">C21*2</f>
        <v>4</v>
      </c>
      <c r="G21" s="18" t="n">
        <f aca="false">C21*2</f>
        <v>4</v>
      </c>
      <c r="H21" s="18" t="n">
        <f aca="false">C21*2</f>
        <v>4</v>
      </c>
      <c r="I21" s="18" t="n">
        <f aca="false">C21</f>
        <v>2</v>
      </c>
      <c r="J21" s="34"/>
      <c r="K21" s="34"/>
      <c r="L21" s="34"/>
      <c r="M21" s="34"/>
      <c r="N21" s="34"/>
      <c r="O21" s="34"/>
    </row>
    <row r="22" customFormat="false" ht="12.75" hidden="false" customHeight="false" outlineLevel="0" collapsed="false">
      <c r="A22" s="18" t="n">
        <v>14</v>
      </c>
      <c r="B22" s="21" t="s">
        <v>31</v>
      </c>
      <c r="C22" s="18" t="n">
        <v>14</v>
      </c>
      <c r="D22" s="18" t="n">
        <f aca="false">C22*2</f>
        <v>28</v>
      </c>
      <c r="E22" s="18" t="n">
        <f aca="false">C22*2</f>
        <v>28</v>
      </c>
      <c r="F22" s="18" t="n">
        <f aca="false">C22*2</f>
        <v>28</v>
      </c>
      <c r="G22" s="18" t="n">
        <f aca="false">C22*2</f>
        <v>28</v>
      </c>
      <c r="H22" s="18" t="n">
        <f aca="false">C22*2</f>
        <v>28</v>
      </c>
      <c r="I22" s="18" t="n">
        <f aca="false">C22</f>
        <v>14</v>
      </c>
      <c r="J22" s="34"/>
      <c r="K22" s="34"/>
      <c r="L22" s="34"/>
      <c r="M22" s="34"/>
      <c r="N22" s="34"/>
      <c r="O22" s="34"/>
    </row>
    <row r="23" customFormat="false" ht="14.45" hidden="false" customHeight="true" outlineLevel="0" collapsed="false">
      <c r="A23" s="13" t="s">
        <v>35</v>
      </c>
      <c r="B23" s="13"/>
      <c r="C23" s="13" t="n">
        <f aca="false">SUM(C9:C22)</f>
        <v>300</v>
      </c>
      <c r="D23" s="43" t="n">
        <f aca="false">SUM(D9:D22)</f>
        <v>600</v>
      </c>
      <c r="E23" s="43" t="n">
        <f aca="false">SUM(E9:E22)</f>
        <v>600</v>
      </c>
      <c r="F23" s="43" t="n">
        <f aca="false">SUM(F9:F22)</f>
        <v>600</v>
      </c>
      <c r="G23" s="43" t="n">
        <f aca="false">SUM(G9:G22)</f>
        <v>600</v>
      </c>
      <c r="H23" s="43" t="n">
        <f aca="false">SUM(H9:H22)</f>
        <v>600</v>
      </c>
      <c r="I23" s="43" t="n">
        <f aca="false">SUM(I9:I22)</f>
        <v>300</v>
      </c>
      <c r="J23" s="34"/>
      <c r="K23" s="34"/>
      <c r="L23" s="34"/>
      <c r="M23" s="34"/>
      <c r="N23" s="34"/>
      <c r="O23" s="34"/>
    </row>
    <row r="24" customFormat="false" ht="14.45" hidden="false" customHeight="true" outlineLevel="0" collapsed="false">
      <c r="A24" s="25"/>
      <c r="B24" s="25"/>
      <c r="C24" s="25"/>
      <c r="D24" s="44"/>
      <c r="E24" s="44"/>
      <c r="F24" s="44"/>
      <c r="G24" s="44"/>
      <c r="H24" s="44"/>
      <c r="I24" s="44"/>
      <c r="J24" s="34"/>
      <c r="K24" s="34"/>
      <c r="L24" s="34"/>
      <c r="M24" s="34"/>
      <c r="N24" s="34"/>
      <c r="O24" s="34"/>
    </row>
  </sheetData>
  <mergeCells count="2">
    <mergeCell ref="A4:I4"/>
    <mergeCell ref="A23:B23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" width="5.41"/>
    <col collapsed="false" customWidth="true" hidden="false" outlineLevel="0" max="2" min="2" style="2" width="31.99"/>
    <col collapsed="false" customWidth="true" hidden="false" outlineLevel="0" max="3" min="3" style="2" width="10.85"/>
    <col collapsed="false" customWidth="false" hidden="false" outlineLevel="0" max="4" min="4" style="2" width="8.85"/>
    <col collapsed="false" customWidth="true" hidden="false" outlineLevel="0" max="5" min="5" style="2" width="11.85"/>
    <col collapsed="false" customWidth="false" hidden="false" outlineLevel="0" max="257" min="6" style="2" width="8.85"/>
  </cols>
  <sheetData>
    <row r="1" customFormat="false" ht="13.9" hidden="false" customHeight="true" outlineLevel="0" collapsed="false">
      <c r="G1" s="38" t="s">
        <v>0</v>
      </c>
    </row>
    <row r="2" customFormat="false" ht="13.9" hidden="false" customHeight="true" outlineLevel="0" collapsed="false">
      <c r="G2" s="38"/>
    </row>
    <row r="3" customFormat="false" ht="13.9" hidden="false" customHeight="true" outlineLevel="0" collapsed="false">
      <c r="J3" s="29"/>
    </row>
    <row r="4" customFormat="false" ht="33" hidden="false" customHeight="true" outlineLevel="0" collapsed="false">
      <c r="A4" s="30" t="s">
        <v>1</v>
      </c>
      <c r="B4" s="30"/>
      <c r="C4" s="30"/>
      <c r="D4" s="30"/>
      <c r="E4" s="30"/>
      <c r="F4" s="30"/>
      <c r="G4" s="30"/>
      <c r="H4" s="30"/>
      <c r="I4" s="30"/>
      <c r="J4" s="39"/>
      <c r="K4" s="39"/>
      <c r="L4" s="31"/>
      <c r="M4" s="31"/>
      <c r="N4" s="31"/>
      <c r="O4" s="31"/>
    </row>
    <row r="5" customFormat="false" ht="13.9" hidden="false" customHeight="true" outlineLevel="0" collapsed="false">
      <c r="A5" s="34"/>
      <c r="B5" s="34"/>
      <c r="C5" s="34"/>
      <c r="D5" s="34"/>
      <c r="E5" s="34"/>
      <c r="F5" s="34"/>
      <c r="G5" s="34"/>
      <c r="H5" s="34"/>
      <c r="I5" s="34"/>
      <c r="J5" s="34"/>
      <c r="K5" s="34"/>
      <c r="L5" s="34"/>
      <c r="M5" s="34"/>
      <c r="N5" s="34"/>
      <c r="O5" s="34"/>
    </row>
    <row r="6" customFormat="false" ht="13.9" hidden="false" customHeight="true" outlineLevel="0" collapsed="false">
      <c r="A6" s="40" t="s">
        <v>81</v>
      </c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4"/>
      <c r="O6" s="34"/>
    </row>
    <row r="7" customFormat="false" ht="13.9" hidden="false" customHeight="true" outlineLevel="0" collapsed="false">
      <c r="A7" s="34"/>
      <c r="B7" s="34"/>
      <c r="C7" s="34"/>
      <c r="D7" s="34"/>
      <c r="E7" s="34"/>
      <c r="F7" s="34"/>
      <c r="G7" s="34"/>
      <c r="H7" s="34"/>
      <c r="I7" s="34"/>
      <c r="J7" s="34"/>
      <c r="K7" s="34"/>
      <c r="L7" s="34"/>
      <c r="M7" s="34"/>
      <c r="N7" s="34"/>
      <c r="O7" s="34"/>
    </row>
    <row r="8" customFormat="false" ht="51" hidden="false" customHeight="false" outlineLevel="0" collapsed="false">
      <c r="A8" s="13" t="s">
        <v>3</v>
      </c>
      <c r="B8" s="13" t="s">
        <v>4</v>
      </c>
      <c r="C8" s="13" t="s">
        <v>5</v>
      </c>
      <c r="D8" s="13" t="s">
        <v>82</v>
      </c>
      <c r="E8" s="13" t="s">
        <v>7</v>
      </c>
      <c r="F8" s="45" t="s">
        <v>6</v>
      </c>
      <c r="G8" s="13" t="s">
        <v>68</v>
      </c>
      <c r="H8" s="13" t="s">
        <v>83</v>
      </c>
      <c r="I8" s="13" t="s">
        <v>84</v>
      </c>
      <c r="J8" s="34"/>
      <c r="K8" s="34"/>
      <c r="L8" s="34"/>
      <c r="M8" s="34"/>
      <c r="N8" s="34"/>
      <c r="O8" s="34"/>
    </row>
    <row r="9" customFormat="false" ht="25.5" hidden="false" customHeight="false" outlineLevel="0" collapsed="false">
      <c r="A9" s="18" t="n">
        <v>1</v>
      </c>
      <c r="B9" s="21" t="s">
        <v>85</v>
      </c>
      <c r="C9" s="18" t="n">
        <f aca="false">15+10</f>
        <v>25</v>
      </c>
      <c r="D9" s="18" t="n">
        <f aca="false">C9*2</f>
        <v>50</v>
      </c>
      <c r="E9" s="18" t="n">
        <f aca="false">C9*2</f>
        <v>50</v>
      </c>
      <c r="F9" s="18" t="n">
        <f aca="false">C9*2</f>
        <v>50</v>
      </c>
      <c r="G9" s="18" t="n">
        <f aca="false">C9*2</f>
        <v>50</v>
      </c>
      <c r="H9" s="18" t="n">
        <f aca="false">C9*2</f>
        <v>50</v>
      </c>
      <c r="I9" s="18" t="n">
        <f aca="false">C9</f>
        <v>25</v>
      </c>
      <c r="J9" s="34"/>
      <c r="K9" s="34"/>
      <c r="L9" s="34"/>
      <c r="M9" s="34"/>
      <c r="N9" s="34"/>
      <c r="O9" s="34"/>
    </row>
    <row r="10" customFormat="false" ht="25.5" hidden="false" customHeight="false" outlineLevel="0" collapsed="false">
      <c r="A10" s="18" t="n">
        <v>2</v>
      </c>
      <c r="B10" s="21" t="s">
        <v>86</v>
      </c>
      <c r="C10" s="18"/>
      <c r="D10" s="18" t="n">
        <v>0</v>
      </c>
      <c r="E10" s="18" t="n">
        <f aca="false">C10*2</f>
        <v>0</v>
      </c>
      <c r="F10" s="18" t="n">
        <f aca="false">C10*2</f>
        <v>0</v>
      </c>
      <c r="G10" s="18" t="n">
        <f aca="false">C10*2</f>
        <v>0</v>
      </c>
      <c r="H10" s="18" t="n">
        <f aca="false">C10*2</f>
        <v>0</v>
      </c>
      <c r="I10" s="18" t="n">
        <f aca="false">C10*2</f>
        <v>0</v>
      </c>
      <c r="J10" s="34"/>
      <c r="K10" s="34"/>
      <c r="L10" s="34"/>
      <c r="M10" s="34"/>
      <c r="N10" s="34"/>
      <c r="O10" s="34"/>
    </row>
    <row r="11" customFormat="false" ht="12.75" hidden="false" customHeight="false" outlineLevel="0" collapsed="false">
      <c r="A11" s="18" t="n">
        <v>3</v>
      </c>
      <c r="B11" s="21" t="s">
        <v>87</v>
      </c>
      <c r="C11" s="18" t="n">
        <v>85</v>
      </c>
      <c r="D11" s="18" t="n">
        <f aca="false">C11*2</f>
        <v>170</v>
      </c>
      <c r="E11" s="18" t="n">
        <f aca="false">C11*2</f>
        <v>170</v>
      </c>
      <c r="F11" s="18" t="n">
        <f aca="false">C11*2</f>
        <v>170</v>
      </c>
      <c r="G11" s="18" t="n">
        <f aca="false">C11*2</f>
        <v>170</v>
      </c>
      <c r="H11" s="18" t="n">
        <f aca="false">C11*2</f>
        <v>170</v>
      </c>
      <c r="I11" s="18" t="n">
        <f aca="false">C11</f>
        <v>85</v>
      </c>
      <c r="J11" s="34"/>
      <c r="K11" s="34"/>
      <c r="L11" s="34"/>
      <c r="M11" s="34"/>
      <c r="N11" s="34"/>
      <c r="O11" s="34"/>
    </row>
    <row r="12" customFormat="false" ht="12.75" hidden="false" customHeight="true" outlineLevel="0" collapsed="false">
      <c r="A12" s="37" t="s">
        <v>35</v>
      </c>
      <c r="B12" s="37"/>
      <c r="C12" s="13" t="n">
        <f aca="false">SUM(C9:C11)</f>
        <v>110</v>
      </c>
      <c r="D12" s="43" t="n">
        <f aca="false">SUM(D9:D11)</f>
        <v>220</v>
      </c>
      <c r="E12" s="43" t="n">
        <f aca="false">SUM(E9:E11)</f>
        <v>220</v>
      </c>
      <c r="F12" s="43" t="n">
        <f aca="false">SUM(F9:F11)</f>
        <v>220</v>
      </c>
      <c r="G12" s="43" t="n">
        <f aca="false">SUM(G9:G11)</f>
        <v>220</v>
      </c>
      <c r="H12" s="43" t="n">
        <f aca="false">SUM(H9:H11)</f>
        <v>220</v>
      </c>
      <c r="I12" s="43" t="n">
        <f aca="false">SUM(I9:I11)</f>
        <v>110</v>
      </c>
      <c r="J12" s="34"/>
      <c r="K12" s="34"/>
      <c r="L12" s="34"/>
      <c r="M12" s="34"/>
      <c r="N12" s="34"/>
      <c r="O12" s="34"/>
    </row>
  </sheetData>
  <mergeCells count="2">
    <mergeCell ref="A4:I4"/>
    <mergeCell ref="A12:B12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6T06:52:34Z</dcterms:created>
  <dc:creator>Daria Mietlewska</dc:creator>
  <dc:description/>
  <dc:language>en-US</dc:language>
  <cp:lastModifiedBy>Anna Pospiech</cp:lastModifiedBy>
  <cp:lastPrinted>2023-12-18T08:43:19Z</cp:lastPrinted>
  <dcterms:modified xsi:type="dcterms:W3CDTF">2024-01-15T08:31:25Z</dcterms:modified>
  <cp:revision>0</cp:revision>
  <dc:subject/>
  <dc:title/>
</cp:coreProperties>
</file>