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Zalącznik nr 6 do SWZ</t>
  </si>
  <si>
    <t xml:space="preserve">Szacunkowe zużycie energii elektrycznej w SP ZOZ MSWiA w Białymstoku im. Mariana Zyndrama-Kościałkowskiego w okresie od 01.01.2023 do 31.12.2024</t>
  </si>
  <si>
    <t xml:space="preserve">Roczne zużycie  energii elektrycznej w poszczególnych  PPE : PL_ZEBB_2061082251_01</t>
  </si>
  <si>
    <t xml:space="preserve">Lp.</t>
  </si>
  <si>
    <t xml:space="preserve">Nazwa obiektu</t>
  </si>
  <si>
    <t xml:space="preserve">Taryfa</t>
  </si>
  <si>
    <t xml:space="preserve">Jedn.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zczyt przedpołudn .</t>
  </si>
  <si>
    <t xml:space="preserve">szczyt popołudn.</t>
  </si>
  <si>
    <t xml:space="preserve"> pozostałe godziny</t>
  </si>
  <si>
    <t xml:space="preserve">Samodzielny Publiczny Zakład Opieki Zdrowotnej Ministerstwa Spraw Wewnętrznych i Administracji w Białymstoku im. Mariana Zyndrama-Kościałkowskiego, ul. Fabryczna 27, 15-471 Białystok</t>
  </si>
  <si>
    <t xml:space="preserve">B23</t>
  </si>
  <si>
    <t xml:space="preserve">kWh</t>
  </si>
  <si>
    <t xml:space="preserve">Szczyt przedpołudniowy</t>
  </si>
  <si>
    <t xml:space="preserve">Szczyt popołudniowy</t>
  </si>
  <si>
    <t xml:space="preserve">Pozostałe godziny doby</t>
  </si>
  <si>
    <t xml:space="preserve">Roczne zużycie  energii elektrycznej w poszczególnych  PPE : PL_ZEBB_2061082252_03</t>
  </si>
  <si>
    <t xml:space="preserve">RAZEM</t>
  </si>
  <si>
    <t xml:space="preserve">OGÓŁEM  ROCZNIE</t>
  </si>
  <si>
    <t xml:space="preserve">X 2</t>
  </si>
  <si>
    <t xml:space="preserve">24 miesiące</t>
  </si>
  <si>
    <t xml:space="preserve">01.01.2023  do  31.12.2024</t>
  </si>
  <si>
    <t xml:space="preserve">Po zmianie Formularz Cenowy Załącznik nr 6 do SWZ BIAŁYSTOK</t>
  </si>
  <si>
    <t xml:space="preserve">Część nr 2 „Kompleksowa dostawa energii elektrycznej w latach 2023 i 2024 dla potrzeb SP ZOZ MSWiA w Białymstoku im. Mariana Zyndrama-Kościałkowskiego”</t>
  </si>
  <si>
    <t xml:space="preserve">Grupa taryfowa B 23, Grupa przyłączeniowa III</t>
  </si>
  <si>
    <t xml:space="preserve">NR PPE: PL_ZEBB_ 2061082251_01 oraz PL_ZEBB_2061082252_03</t>
  </si>
  <si>
    <t xml:space="preserve">GRUPA TARYFOWA</t>
  </si>
  <si>
    <t xml:space="preserve">Opis usługi</t>
  </si>
  <si>
    <t xml:space="preserve">Ilość szacunkowa</t>
  </si>
  <si>
    <t xml:space="preserve">Cena jednostkowa netto</t>
  </si>
  <si>
    <t xml:space="preserve">Wartość netto</t>
  </si>
  <si>
    <t xml:space="preserve">Podatek VAT</t>
  </si>
  <si>
    <t xml:space="preserve">Wartośc brutto</t>
  </si>
  <si>
    <t xml:space="preserve">[zł]</t>
  </si>
  <si>
    <t xml:space="preserve">B 23</t>
  </si>
  <si>
    <t xml:space="preserve">Energia elektryczna czynna [MWh] Szczyt przedpołudniowy</t>
  </si>
  <si>
    <t xml:space="preserve">MWh</t>
  </si>
  <si>
    <t xml:space="preserve">Energia elektryczna czynna [MWh] Szczyt popołudniowy</t>
  </si>
  <si>
    <t xml:space="preserve">Energia elektryczna czynna [MWh] Pozostałe godziny doby</t>
  </si>
  <si>
    <t xml:space="preserve">Opłata handlowa zł/m-c</t>
  </si>
  <si>
    <t xml:space="preserve">24 m-ce</t>
  </si>
  <si>
    <t xml:space="preserve">Razem energia elektryczna czyn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General"/>
    <numFmt numFmtId="168" formatCode="0.00000"/>
    <numFmt numFmtId="169" formatCode="0.000"/>
  </numFmts>
  <fonts count="1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H35" activeCellId="0" sqref="H35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6.56"/>
    <col collapsed="false" customWidth="true" hidden="false" outlineLevel="0" max="4" min="4" style="0" width="4.85"/>
    <col collapsed="false" customWidth="true" hidden="false" outlineLevel="0" max="5" min="5" style="0" width="15.13"/>
    <col collapsed="false" customWidth="true" hidden="false" outlineLevel="0" max="6" min="6" style="0" width="8.14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10.71"/>
    <col collapsed="false" customWidth="true" hidden="false" outlineLevel="0" max="16" min="16" style="0" width="9.7"/>
    <col collapsed="false" customWidth="true" hidden="false" outlineLevel="0" max="17" min="17" style="0" width="12.99"/>
    <col collapsed="false" customWidth="true" hidden="false" outlineLevel="0" max="19" min="19" style="0" width="19.7"/>
    <col collapsed="false" customWidth="true" hidden="false" outlineLevel="0" max="21" min="20" style="0" width="17.56"/>
  </cols>
  <sheetData>
    <row r="1" customFormat="false" ht="15" hidden="false" customHeight="false" outlineLevel="0" collapsed="false">
      <c r="M1" s="1" t="s">
        <v>0</v>
      </c>
      <c r="N1" s="1"/>
      <c r="O1" s="1"/>
      <c r="P1" s="1"/>
      <c r="Q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/>
    <row r="4" customFormat="false" ht="1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A6" s="6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.75" hidden="false" customHeight="fals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0"/>
      <c r="F7" s="11" t="s">
        <v>7</v>
      </c>
      <c r="G7" s="12" t="s">
        <v>8</v>
      </c>
      <c r="H7" s="12" t="s">
        <v>9</v>
      </c>
      <c r="I7" s="12" t="s">
        <v>10</v>
      </c>
      <c r="J7" s="12" t="s">
        <v>11</v>
      </c>
      <c r="K7" s="12" t="s">
        <v>12</v>
      </c>
      <c r="L7" s="12" t="s">
        <v>13</v>
      </c>
      <c r="M7" s="12" t="s">
        <v>14</v>
      </c>
      <c r="N7" s="12" t="s">
        <v>15</v>
      </c>
      <c r="O7" s="12" t="s">
        <v>16</v>
      </c>
      <c r="P7" s="12" t="s">
        <v>17</v>
      </c>
      <c r="Q7" s="13" t="s">
        <v>18</v>
      </c>
      <c r="S7" s="14" t="s">
        <v>19</v>
      </c>
      <c r="T7" s="14" t="s">
        <v>20</v>
      </c>
      <c r="U7" s="14" t="s">
        <v>21</v>
      </c>
    </row>
    <row r="8" customFormat="false" ht="30.75" hidden="false" customHeight="true" outlineLevel="0" collapsed="false">
      <c r="A8" s="15" t="n">
        <v>1</v>
      </c>
      <c r="B8" s="16" t="s">
        <v>22</v>
      </c>
      <c r="C8" s="17" t="s">
        <v>23</v>
      </c>
      <c r="D8" s="18" t="s">
        <v>24</v>
      </c>
      <c r="E8" s="19" t="s">
        <v>25</v>
      </c>
      <c r="F8" s="20" t="n">
        <v>14713</v>
      </c>
      <c r="G8" s="20" t="n">
        <v>14776</v>
      </c>
      <c r="H8" s="20" t="n">
        <v>16214</v>
      </c>
      <c r="I8" s="20" t="n">
        <v>14153</v>
      </c>
      <c r="J8" s="20" t="n">
        <v>10481</v>
      </c>
      <c r="K8" s="20" t="n">
        <v>12827</v>
      </c>
      <c r="L8" s="20" t="n">
        <v>15420</v>
      </c>
      <c r="M8" s="20" t="n">
        <v>12251</v>
      </c>
      <c r="N8" s="20" t="n">
        <v>12057</v>
      </c>
      <c r="O8" s="20" t="n">
        <v>13082</v>
      </c>
      <c r="P8" s="20" t="n">
        <v>13103</v>
      </c>
      <c r="Q8" s="20" t="n">
        <v>15620</v>
      </c>
      <c r="S8" s="21" t="n">
        <f aca="false">SUM(F8:Q8)</f>
        <v>164697</v>
      </c>
      <c r="T8" s="22"/>
      <c r="U8" s="23"/>
    </row>
    <row r="9" customFormat="false" ht="23.25" hidden="false" customHeight="true" outlineLevel="0" collapsed="false">
      <c r="A9" s="15"/>
      <c r="B9" s="16"/>
      <c r="C9" s="17"/>
      <c r="D9" s="18"/>
      <c r="E9" s="19" t="s">
        <v>26</v>
      </c>
      <c r="F9" s="20" t="n">
        <v>7882</v>
      </c>
      <c r="G9" s="20" t="n">
        <v>7855</v>
      </c>
      <c r="H9" s="20" t="n">
        <v>8546</v>
      </c>
      <c r="I9" s="20" t="n">
        <v>3979</v>
      </c>
      <c r="J9" s="20" t="n">
        <v>2447</v>
      </c>
      <c r="K9" s="20" t="n">
        <v>3549</v>
      </c>
      <c r="L9" s="20" t="n">
        <v>5454</v>
      </c>
      <c r="M9" s="20" t="n">
        <v>3641</v>
      </c>
      <c r="N9" s="20" t="n">
        <v>3190</v>
      </c>
      <c r="O9" s="20" t="n">
        <v>6782</v>
      </c>
      <c r="P9" s="20" t="n">
        <v>7213</v>
      </c>
      <c r="Q9" s="20" t="n">
        <v>8731</v>
      </c>
      <c r="S9" s="24"/>
      <c r="T9" s="21" t="n">
        <f aca="false">SUM(F9:Q9)</f>
        <v>69269</v>
      </c>
      <c r="U9" s="25"/>
    </row>
    <row r="10" customFormat="false" ht="36.75" hidden="false" customHeight="true" outlineLevel="0" collapsed="false">
      <c r="A10" s="15"/>
      <c r="B10" s="16"/>
      <c r="C10" s="17"/>
      <c r="D10" s="18"/>
      <c r="E10" s="19" t="s">
        <v>27</v>
      </c>
      <c r="F10" s="20" t="n">
        <v>34522</v>
      </c>
      <c r="G10" s="20" t="n">
        <v>30866</v>
      </c>
      <c r="H10" s="20" t="n">
        <v>31488</v>
      </c>
      <c r="I10" s="20" t="n">
        <v>36226</v>
      </c>
      <c r="J10" s="20" t="n">
        <v>25098</v>
      </c>
      <c r="K10" s="20" t="n">
        <v>29716</v>
      </c>
      <c r="L10" s="20" t="n">
        <v>44003</v>
      </c>
      <c r="M10" s="20" t="n">
        <v>32016</v>
      </c>
      <c r="N10" s="20" t="n">
        <v>26492</v>
      </c>
      <c r="O10" s="20" t="n">
        <v>25314</v>
      </c>
      <c r="P10" s="20" t="n">
        <v>30929</v>
      </c>
      <c r="Q10" s="20" t="n">
        <v>31311</v>
      </c>
      <c r="S10" s="26"/>
      <c r="T10" s="27"/>
      <c r="U10" s="21" t="n">
        <f aca="false">SUM(F10:Q10)</f>
        <v>377981</v>
      </c>
    </row>
    <row r="11" customFormat="false" ht="30.75" hidden="false" customHeight="true" outlineLevel="0" collapsed="false">
      <c r="A11" s="28"/>
      <c r="B11" s="29" t="s">
        <v>28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S11" s="30"/>
      <c r="T11" s="31"/>
      <c r="U11" s="23"/>
    </row>
    <row r="12" customFormat="false" ht="26.25" hidden="false" customHeight="true" outlineLevel="0" collapsed="false">
      <c r="A12" s="28"/>
      <c r="B12" s="16" t="s">
        <v>22</v>
      </c>
      <c r="C12" s="17" t="s">
        <v>23</v>
      </c>
      <c r="D12" s="18" t="s">
        <v>24</v>
      </c>
      <c r="E12" s="19" t="s">
        <v>25</v>
      </c>
      <c r="F12" s="32" t="n">
        <v>20945</v>
      </c>
      <c r="G12" s="20" t="n">
        <v>19745</v>
      </c>
      <c r="H12" s="20" t="n">
        <v>21579</v>
      </c>
      <c r="I12" s="20" t="n">
        <v>18813</v>
      </c>
      <c r="J12" s="20" t="n">
        <v>18572</v>
      </c>
      <c r="K12" s="20" t="n">
        <v>21318</v>
      </c>
      <c r="L12" s="20" t="n">
        <v>24535</v>
      </c>
      <c r="M12" s="20" t="n">
        <v>19634</v>
      </c>
      <c r="N12" s="20" t="n">
        <v>19953</v>
      </c>
      <c r="O12" s="20" t="n">
        <v>21537</v>
      </c>
      <c r="P12" s="20" t="n">
        <v>20246</v>
      </c>
      <c r="Q12" s="33" t="n">
        <v>23837</v>
      </c>
      <c r="S12" s="21" t="n">
        <f aca="false">SUM(F12:Q12)</f>
        <v>250714</v>
      </c>
      <c r="T12" s="34"/>
      <c r="U12" s="35"/>
    </row>
    <row r="13" customFormat="false" ht="24.75" hidden="false" customHeight="true" outlineLevel="0" collapsed="false">
      <c r="A13" s="28"/>
      <c r="B13" s="16"/>
      <c r="C13" s="16"/>
      <c r="D13" s="16"/>
      <c r="E13" s="19" t="s">
        <v>26</v>
      </c>
      <c r="F13" s="32" t="n">
        <v>12351</v>
      </c>
      <c r="G13" s="20" t="n">
        <v>12297</v>
      </c>
      <c r="H13" s="20" t="n">
        <v>13108</v>
      </c>
      <c r="I13" s="20" t="n">
        <v>5820</v>
      </c>
      <c r="J13" s="20" t="n">
        <v>4564</v>
      </c>
      <c r="K13" s="20" t="n">
        <v>5957</v>
      </c>
      <c r="L13" s="20" t="n">
        <v>8535</v>
      </c>
      <c r="M13" s="20" t="n">
        <v>6161</v>
      </c>
      <c r="N13" s="20" t="n">
        <v>5421</v>
      </c>
      <c r="O13" s="20" t="n">
        <v>11687</v>
      </c>
      <c r="P13" s="20" t="n">
        <v>12454</v>
      </c>
      <c r="Q13" s="33" t="n">
        <v>14484</v>
      </c>
      <c r="S13" s="24"/>
      <c r="T13" s="21" t="n">
        <f aca="false">SUM(F13:Q13)</f>
        <v>112839</v>
      </c>
      <c r="U13" s="25"/>
    </row>
    <row r="14" customFormat="false" ht="40.5" hidden="false" customHeight="true" outlineLevel="0" collapsed="false">
      <c r="A14" s="36" t="n">
        <v>2</v>
      </c>
      <c r="B14" s="16"/>
      <c r="C14" s="17"/>
      <c r="D14" s="18"/>
      <c r="E14" s="19" t="s">
        <v>27</v>
      </c>
      <c r="F14" s="32" t="n">
        <v>55584</v>
      </c>
      <c r="G14" s="20" t="n">
        <v>47786</v>
      </c>
      <c r="H14" s="20" t="n">
        <v>46869</v>
      </c>
      <c r="I14" s="20" t="n">
        <v>53847</v>
      </c>
      <c r="J14" s="20" t="n">
        <v>47857</v>
      </c>
      <c r="K14" s="20" t="n">
        <v>50632</v>
      </c>
      <c r="L14" s="20" t="n">
        <v>70879</v>
      </c>
      <c r="M14" s="20" t="n">
        <v>53061</v>
      </c>
      <c r="N14" s="20" t="n">
        <v>43538</v>
      </c>
      <c r="O14" s="20" t="n">
        <v>45788</v>
      </c>
      <c r="P14" s="20" t="n">
        <v>53266</v>
      </c>
      <c r="Q14" s="33" t="n">
        <v>55393</v>
      </c>
      <c r="S14" s="37"/>
      <c r="T14" s="38"/>
      <c r="U14" s="21" t="n">
        <f aca="false">SUM(F14:Q14)</f>
        <v>624500</v>
      </c>
    </row>
    <row r="15" customFormat="false" ht="18.75" hidden="false" customHeight="false" outlineLevel="0" collapsed="false">
      <c r="A15" s="39"/>
      <c r="B15" s="40" t="s">
        <v>29</v>
      </c>
      <c r="C15" s="40"/>
      <c r="D15" s="41" t="s">
        <v>24</v>
      </c>
      <c r="E15" s="41"/>
      <c r="F15" s="42" t="n">
        <f aca="false">SUM(F8:F10,F12:F14)</f>
        <v>145997</v>
      </c>
      <c r="G15" s="42" t="n">
        <f aca="false">SUM(G8:G10,G12:G14)</f>
        <v>133325</v>
      </c>
      <c r="H15" s="42" t="n">
        <f aca="false">SUM(H8:H10,H12:H14)</f>
        <v>137804</v>
      </c>
      <c r="I15" s="42" t="n">
        <f aca="false">SUM(I8:I10,I12:I14)</f>
        <v>132838</v>
      </c>
      <c r="J15" s="42" t="n">
        <f aca="false">SUM(J8:J10,J12:J14)</f>
        <v>109019</v>
      </c>
      <c r="K15" s="42" t="n">
        <f aca="false">SUM(K8:K10,K12:K14)</f>
        <v>123999</v>
      </c>
      <c r="L15" s="42" t="n">
        <f aca="false">SUM(L8:L10,L12:L14)</f>
        <v>168826</v>
      </c>
      <c r="M15" s="42" t="n">
        <f aca="false">SUM(M8:M10,M12:M14)</f>
        <v>126764</v>
      </c>
      <c r="N15" s="42" t="n">
        <f aca="false">SUM(N8:N10,N12:N14)</f>
        <v>110651</v>
      </c>
      <c r="O15" s="42" t="n">
        <f aca="false">SUM(O8:O10,O12:O14)</f>
        <v>124190</v>
      </c>
      <c r="P15" s="42" t="n">
        <f aca="false">SUM(P8:P10,P12:P14)</f>
        <v>137211</v>
      </c>
      <c r="Q15" s="42" t="n">
        <f aca="false">SUM(Q8:Q10,Q12:Q14)</f>
        <v>149376</v>
      </c>
      <c r="S15" s="43" t="n">
        <f aca="false">SUM(S8:S14)</f>
        <v>415411</v>
      </c>
      <c r="T15" s="44" t="n">
        <f aca="false">SUM(T8:T14)</f>
        <v>182108</v>
      </c>
      <c r="U15" s="45" t="n">
        <f aca="false">SUM(U8:U14)</f>
        <v>1002481</v>
      </c>
      <c r="V15" s="46"/>
    </row>
    <row r="16" customFormat="false" ht="18.75" hidden="false" customHeight="false" outlineLevel="0" collapsed="false">
      <c r="A16" s="47"/>
      <c r="B16" s="48" t="s">
        <v>30</v>
      </c>
      <c r="C16" s="49"/>
      <c r="D16" s="49"/>
      <c r="E16" s="49"/>
      <c r="F16" s="50"/>
      <c r="G16" s="50"/>
      <c r="H16" s="50"/>
      <c r="I16" s="50"/>
      <c r="J16" s="50"/>
      <c r="K16" s="51"/>
      <c r="L16" s="50"/>
      <c r="M16" s="50"/>
      <c r="N16" s="50"/>
      <c r="O16" s="49"/>
      <c r="P16" s="49"/>
      <c r="Q16" s="52" t="n">
        <f aca="false">SUM(F15:Q15)</f>
        <v>1600000</v>
      </c>
      <c r="S16" s="53"/>
      <c r="T16" s="54"/>
      <c r="U16" s="55" t="n">
        <f aca="false">SUM(S15:U15)</f>
        <v>1600000</v>
      </c>
    </row>
    <row r="17" customFormat="false" ht="15.75" hidden="false" customHeight="false" outlineLevel="0" collapsed="false">
      <c r="B17" s="56"/>
      <c r="R17" s="0" t="s">
        <v>31</v>
      </c>
      <c r="S17" s="47" t="n">
        <f aca="false">S15*2</f>
        <v>830822</v>
      </c>
      <c r="T17" s="0" t="n">
        <f aca="false">T15*2</f>
        <v>364216</v>
      </c>
      <c r="U17" s="47" t="n">
        <f aca="false">U15*2</f>
        <v>2004962</v>
      </c>
    </row>
    <row r="18" customFormat="false" ht="15.75" hidden="false" customHeight="false" outlineLevel="0" collapsed="false">
      <c r="B18" s="53" t="s">
        <v>32</v>
      </c>
      <c r="C18" s="57" t="s">
        <v>33</v>
      </c>
      <c r="D18" s="57"/>
      <c r="E18" s="57"/>
      <c r="F18" s="57"/>
      <c r="G18" s="57"/>
      <c r="H18" s="57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8" t="n">
        <f aca="false">SUM(S17:U17)</f>
        <v>3200000</v>
      </c>
    </row>
    <row r="21" customFormat="false" ht="15" hidden="false" customHeight="false" outlineLevel="0" collapsed="false">
      <c r="M21" s="1"/>
      <c r="N21" s="1"/>
      <c r="O21" s="1"/>
      <c r="P21" s="1"/>
      <c r="Q21" s="1"/>
    </row>
    <row r="23" customFormat="false" ht="15" hidden="false" customHeight="false" outlineLevel="0" collapsed="false">
      <c r="F23" s="59"/>
      <c r="G23" s="59"/>
      <c r="H23" s="59"/>
      <c r="I23" s="59"/>
      <c r="J23" s="59"/>
    </row>
    <row r="25" customFormat="false" ht="15" hidden="false" customHeight="false" outlineLevel="0" collapsed="false">
      <c r="B25" s="59" t="s">
        <v>34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</row>
    <row r="26" customFormat="false" ht="15" hidden="false" customHeight="false" outlineLevel="0" collapsed="false">
      <c r="B26" s="0" t="s">
        <v>35</v>
      </c>
    </row>
    <row r="27" customFormat="false" ht="15" hidden="false" customHeight="false" outlineLevel="0" collapsed="false">
      <c r="B27" s="2" t="s">
        <v>36</v>
      </c>
      <c r="C27" s="2"/>
      <c r="D27" s="2"/>
      <c r="E27" s="2"/>
      <c r="F27" s="2"/>
      <c r="G27" s="2"/>
      <c r="H27" s="2"/>
    </row>
    <row r="28" customFormat="false" ht="16.5" hidden="false" customHeight="true" outlineLevel="0" collapsed="false">
      <c r="B28" s="2" t="s">
        <v>37</v>
      </c>
      <c r="C28" s="2"/>
      <c r="D28" s="2"/>
      <c r="E28" s="2"/>
      <c r="F28" s="2"/>
      <c r="G28" s="2"/>
    </row>
    <row r="29" customFormat="false" ht="15.75" hidden="false" customHeight="false" outlineLevel="0" collapsed="false"/>
    <row r="30" customFormat="false" ht="28.5" hidden="false" customHeight="true" outlineLevel="0" collapsed="false">
      <c r="B30" s="60" t="s">
        <v>38</v>
      </c>
      <c r="C30" s="61" t="s">
        <v>39</v>
      </c>
      <c r="D30" s="61"/>
      <c r="E30" s="61"/>
      <c r="F30" s="61"/>
      <c r="G30" s="61"/>
      <c r="H30" s="61" t="s">
        <v>40</v>
      </c>
      <c r="I30" s="61"/>
      <c r="J30" s="62" t="s">
        <v>41</v>
      </c>
      <c r="K30" s="62"/>
      <c r="L30" s="63" t="s">
        <v>42</v>
      </c>
      <c r="M30" s="63"/>
      <c r="N30" s="63" t="s">
        <v>43</v>
      </c>
      <c r="O30" s="63"/>
      <c r="P30" s="64" t="s">
        <v>44</v>
      </c>
      <c r="Q30" s="64"/>
    </row>
    <row r="31" customFormat="false" ht="28.5" hidden="false" customHeight="true" outlineLevel="0" collapsed="false">
      <c r="B31" s="60"/>
      <c r="C31" s="61"/>
      <c r="D31" s="61"/>
      <c r="E31" s="61"/>
      <c r="F31" s="61"/>
      <c r="G31" s="61"/>
      <c r="H31" s="61"/>
      <c r="I31" s="61"/>
      <c r="J31" s="65" t="s">
        <v>45</v>
      </c>
      <c r="K31" s="65"/>
      <c r="L31" s="66" t="s">
        <v>45</v>
      </c>
      <c r="M31" s="66"/>
      <c r="N31" s="66" t="s">
        <v>45</v>
      </c>
      <c r="O31" s="66"/>
      <c r="P31" s="67" t="s">
        <v>45</v>
      </c>
      <c r="Q31" s="67"/>
    </row>
    <row r="32" customFormat="false" ht="33" hidden="false" customHeight="true" outlineLevel="0" collapsed="false">
      <c r="B32" s="68" t="s">
        <v>46</v>
      </c>
      <c r="C32" s="69" t="s">
        <v>47</v>
      </c>
      <c r="D32" s="69"/>
      <c r="E32" s="69"/>
      <c r="F32" s="69"/>
      <c r="G32" s="69"/>
      <c r="H32" s="70" t="n">
        <f aca="false">+S17/1000</f>
        <v>830.822</v>
      </c>
      <c r="I32" s="70" t="s">
        <v>48</v>
      </c>
      <c r="J32" s="71"/>
      <c r="K32" s="71"/>
      <c r="L32" s="71"/>
      <c r="M32" s="71"/>
      <c r="N32" s="71"/>
      <c r="O32" s="71"/>
      <c r="P32" s="71"/>
      <c r="Q32" s="71"/>
    </row>
    <row r="33" customFormat="false" ht="27.75" hidden="false" customHeight="true" outlineLevel="0" collapsed="false">
      <c r="B33" s="68"/>
      <c r="C33" s="72" t="s">
        <v>49</v>
      </c>
      <c r="D33" s="72"/>
      <c r="E33" s="72"/>
      <c r="F33" s="72"/>
      <c r="G33" s="72"/>
      <c r="H33" s="31" t="n">
        <f aca="false">+T17/1000</f>
        <v>364.216</v>
      </c>
      <c r="I33" s="31" t="s">
        <v>48</v>
      </c>
      <c r="J33" s="73"/>
      <c r="K33" s="73"/>
      <c r="L33" s="73"/>
      <c r="M33" s="73"/>
      <c r="N33" s="73"/>
      <c r="O33" s="73"/>
      <c r="P33" s="73"/>
      <c r="Q33" s="73"/>
    </row>
    <row r="34" customFormat="false" ht="30" hidden="false" customHeight="true" outlineLevel="0" collapsed="false">
      <c r="B34" s="68"/>
      <c r="C34" s="72" t="s">
        <v>50</v>
      </c>
      <c r="D34" s="72"/>
      <c r="E34" s="72"/>
      <c r="F34" s="72"/>
      <c r="G34" s="72"/>
      <c r="H34" s="74" t="n">
        <f aca="false">+U17/1000</f>
        <v>2004.962</v>
      </c>
      <c r="I34" s="31" t="s">
        <v>48</v>
      </c>
      <c r="J34" s="73"/>
      <c r="K34" s="73"/>
      <c r="L34" s="73"/>
      <c r="M34" s="73"/>
      <c r="N34" s="73"/>
      <c r="O34" s="73"/>
      <c r="P34" s="73"/>
      <c r="Q34" s="73"/>
    </row>
    <row r="35" customFormat="false" ht="30" hidden="false" customHeight="true" outlineLevel="0" collapsed="false">
      <c r="B35" s="68"/>
      <c r="C35" s="75" t="s">
        <v>51</v>
      </c>
      <c r="D35" s="75"/>
      <c r="E35" s="75"/>
      <c r="F35" s="75"/>
      <c r="G35" s="75"/>
      <c r="H35" s="73" t="n">
        <v>2</v>
      </c>
      <c r="I35" s="31" t="s">
        <v>52</v>
      </c>
      <c r="J35" s="73"/>
      <c r="K35" s="73"/>
      <c r="L35" s="73"/>
      <c r="M35" s="73"/>
      <c r="N35" s="73"/>
      <c r="O35" s="73"/>
      <c r="P35" s="73"/>
      <c r="Q35" s="73"/>
    </row>
    <row r="36" customFormat="false" ht="15" hidden="false" customHeight="false" outlineLevel="0" collapsed="false">
      <c r="B36" s="31"/>
      <c r="C36" s="73"/>
      <c r="D36" s="73"/>
      <c r="E36" s="73"/>
      <c r="F36" s="73"/>
      <c r="G36" s="73"/>
      <c r="H36" s="76" t="s">
        <v>53</v>
      </c>
      <c r="I36" s="76"/>
      <c r="J36" s="76"/>
      <c r="K36" s="76"/>
      <c r="L36" s="73"/>
      <c r="M36" s="73"/>
      <c r="N36" s="73"/>
      <c r="O36" s="73"/>
      <c r="P36" s="73"/>
      <c r="Q36" s="73"/>
    </row>
  </sheetData>
  <mergeCells count="53">
    <mergeCell ref="M1:Q1"/>
    <mergeCell ref="B2:O2"/>
    <mergeCell ref="B4:Q6"/>
    <mergeCell ref="B8:B10"/>
    <mergeCell ref="C8:C10"/>
    <mergeCell ref="D8:D10"/>
    <mergeCell ref="B11:Q11"/>
    <mergeCell ref="B12:B14"/>
    <mergeCell ref="C12:C14"/>
    <mergeCell ref="D12:D14"/>
    <mergeCell ref="C18:H18"/>
    <mergeCell ref="M21:Q21"/>
    <mergeCell ref="F23:J23"/>
    <mergeCell ref="B25:Q25"/>
    <mergeCell ref="B27:H27"/>
    <mergeCell ref="B28:G28"/>
    <mergeCell ref="B30:B31"/>
    <mergeCell ref="C30:G31"/>
    <mergeCell ref="H30:I31"/>
    <mergeCell ref="J30:K30"/>
    <mergeCell ref="L30:M30"/>
    <mergeCell ref="N30:O30"/>
    <mergeCell ref="P30:Q30"/>
    <mergeCell ref="J31:K31"/>
    <mergeCell ref="L31:M31"/>
    <mergeCell ref="N31:O31"/>
    <mergeCell ref="P31:Q31"/>
    <mergeCell ref="B32:B35"/>
    <mergeCell ref="C32:G32"/>
    <mergeCell ref="J32:K32"/>
    <mergeCell ref="L32:M32"/>
    <mergeCell ref="N32:O32"/>
    <mergeCell ref="P32:Q32"/>
    <mergeCell ref="C33:G33"/>
    <mergeCell ref="J33:K33"/>
    <mergeCell ref="L33:M33"/>
    <mergeCell ref="N33:O33"/>
    <mergeCell ref="P33:Q33"/>
    <mergeCell ref="C34:G34"/>
    <mergeCell ref="J34:K34"/>
    <mergeCell ref="L34:M34"/>
    <mergeCell ref="N34:O34"/>
    <mergeCell ref="P34:Q34"/>
    <mergeCell ref="C35:G35"/>
    <mergeCell ref="J35:K35"/>
    <mergeCell ref="L35:M35"/>
    <mergeCell ref="N35:O35"/>
    <mergeCell ref="P35:Q35"/>
    <mergeCell ref="C36:G36"/>
    <mergeCell ref="H36:K36"/>
    <mergeCell ref="L36:M36"/>
    <mergeCell ref="N36:O36"/>
    <mergeCell ref="P36:Q3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Andrzej Zajczuk</dc:creator>
  <dc:description/>
  <dc:language>en-US</dc:language>
  <cp:lastModifiedBy>Anna Gotzek-Bałdowska</cp:lastModifiedBy>
  <cp:lastPrinted>2022-07-14T06:37:23Z</cp:lastPrinted>
  <dcterms:modified xsi:type="dcterms:W3CDTF">2022-08-25T19:55:33Z</dcterms:modified>
  <cp:revision>2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