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Załącznik nr 1" sheetId="1" state="visible" r:id="rId2"/>
  </sheets>
  <externalReferences>
    <externalReference r:id="rId3"/>
  </externalReferences>
  <definedNames>
    <definedName function="false" hidden="false" name="GEN1" vbProcedure="false">'[1]'!$A$18</definedName>
    <definedName function="false" hidden="false" name="GEN2" vbProcedure="false">'[1]'!$A$37</definedName>
    <definedName function="false" hidden="false" name="GEN3" vbProcedure="false">'[1]'!$A$66</definedName>
    <definedName function="false" hidden="false" name="PSG1" vbProcedure="false">'[1]'!$A$19</definedName>
    <definedName function="false" hidden="false" name="PSG10" vbProcedure="false">'[1]'!$IV$256</definedName>
    <definedName function="false" hidden="false" name="PSG11" vbProcedure="false">'[1]'!$K$267</definedName>
    <definedName function="false" hidden="false" name="PSG12" vbProcedure="false">'[1]'!$W$279</definedName>
    <definedName function="false" hidden="false" name="PSG13" vbProcedure="false">'[1]'!$AH$290</definedName>
    <definedName function="false" hidden="false" name="PSG14" vbProcedure="false">'[1]'!$AS$301</definedName>
    <definedName function="false" hidden="false" name="PSG15" vbProcedure="false">'[1]'!$BG$315</definedName>
    <definedName function="false" hidden="false" name="PSG16" vbProcedure="false">'[1]'!$BR$326</definedName>
    <definedName function="false" hidden="false" name="PSG17" vbProcedure="false">'[1]'!$CC$337</definedName>
    <definedName function="false" hidden="false" name="PSG18" vbProcedure="false">'[1]'!$CN$348</definedName>
    <definedName function="false" hidden="false" name="PSG19" vbProcedure="false">'[1]'!$DB$362</definedName>
    <definedName function="false" hidden="false" name="PSG2" vbProcedure="false">'[1]'!$AV$48</definedName>
    <definedName function="false" hidden="false" name="PSG20" vbProcedure="false">'[1]'!$DP$376</definedName>
    <definedName function="false" hidden="false" name="PSG3" vbProcedure="false">'[1]'!$EP$146</definedName>
    <definedName function="false" hidden="false" name="PSG4" vbProcedure="false">'[1]'!$FE$161</definedName>
    <definedName function="false" hidden="false" name="PSG5" vbProcedure="false">'[1]'!$GJ$192</definedName>
    <definedName function="false" hidden="false" name="PSG6" vbProcedure="false">'[1]'!$HA$209</definedName>
    <definedName function="false" hidden="false" name="PSG7" vbProcedure="false">'[1]'!$HL$220</definedName>
    <definedName function="false" hidden="false" name="PSG8" vbProcedure="false">'[1]'!$HW$231</definedName>
    <definedName function="false" hidden="false" name="PSG9" vbProcedure="false">'[1]'!$II$243</definedName>
    <definedName function="false" hidden="false" name="ZAM1" vbProcedure="false">'Załącznik nr 1'!$A$7</definedName>
    <definedName function="false" hidden="false" name="ZAM10" vbProcedure="false">#REF!</definedName>
    <definedName function="false" hidden="false" name="ZAM2" vbProcedure="false">#REF!</definedName>
    <definedName function="false" hidden="false" name="ZAM3" vbProcedure="false">#REF!</definedName>
    <definedName function="false" hidden="false" name="ZAM4" vbProcedure="false">#REF!</definedName>
    <definedName function="false" hidden="false" name="ZAM5" vbProcedure="false">'Załącznik nr 1'!$A$31</definedName>
    <definedName function="false" hidden="false" name="ZAM6" vbProcedure="false">#REF!</definedName>
    <definedName function="false" hidden="false" name="ZAM7" vbProcedure="false">'Załącznik nr 1'!$A$63</definedName>
    <definedName function="false" hidden="false" name="ZAM8" vbProcedure="false">#REF!</definedName>
    <definedName function="false" hidden="false" name="ZAM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56">
  <si>
    <t xml:space="preserve">Chojnicka Grupa Zakupowa. Kompleksowa dostawa gazu ziemnego /wraz z usługą dystrybucji/ w okresie od 01.01.2021r. do 31.12.2022r.</t>
  </si>
  <si>
    <t xml:space="preserve">Załącznik nr 1 do SIWZ</t>
  </si>
  <si>
    <t xml:space="preserve">WYKAZ PUNKTÓW ODBIORU</t>
  </si>
  <si>
    <t xml:space="preserve">Współczynnik konwersji m3 na kWh: </t>
  </si>
  <si>
    <t xml:space="preserve">Zamawiający: </t>
  </si>
  <si>
    <t xml:space="preserve">Powiat Chojnicki</t>
  </si>
  <si>
    <t xml:space="preserve">NIP: </t>
  </si>
  <si>
    <t xml:space="preserve">555-19-17-808</t>
  </si>
  <si>
    <t xml:space="preserve">Siedziba: </t>
  </si>
  <si>
    <t xml:space="preserve">Starostwo Powiatowe w Chojnicach</t>
  </si>
  <si>
    <t xml:space="preserve">ul. 31 Stycznia 56</t>
  </si>
  <si>
    <t xml:space="preserve">89-600 Chojnice</t>
  </si>
  <si>
    <t xml:space="preserve">działając w imieniu własnym oraz w imieniu i na rzecz nw. zamawiających </t>
  </si>
  <si>
    <t xml:space="preserve">L.p.</t>
  </si>
  <si>
    <t xml:space="preserve">Nazwa punktu poboru</t>
  </si>
  <si>
    <t xml:space="preserve">Adres punktu poboru</t>
  </si>
  <si>
    <t xml:space="preserve">Numer
punktu</t>
  </si>
  <si>
    <t xml:space="preserve">Parametry
dystrybucyjne</t>
  </si>
  <si>
    <t xml:space="preserve">Szacowany pobór paliwa gazowego w 2021 r. [m3]</t>
  </si>
  <si>
    <t xml:space="preserve">Szacowany pobór paliwa gazowego w 2021 r. [kWh]</t>
  </si>
  <si>
    <t xml:space="preserve">Szacowany pobór paliwa gazowego w 2022 r. [m3]</t>
  </si>
  <si>
    <t xml:space="preserve">Szacowany pobór paliwa gazowego w 2022 r. [kWh]</t>
  </si>
  <si>
    <t xml:space="preserve">Nabywca</t>
  </si>
  <si>
    <t xml:space="preserve">Odbiorca (adres do przesyłania faktur)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Centrum Edukacyjno-Wdrożeniowe</t>
  </si>
  <si>
    <t xml:space="preserve">Chojnice</t>
  </si>
  <si>
    <t xml:space="preserve">Józefa Piłsudskiego</t>
  </si>
  <si>
    <t xml:space="preserve">30 a</t>
  </si>
  <si>
    <t xml:space="preserve">89-600</t>
  </si>
  <si>
    <t xml:space="preserve">PL0031899930</t>
  </si>
  <si>
    <t xml:space="preserve">W-5.1</t>
  </si>
  <si>
    <t xml:space="preserve">Powiat Chojnicki - Centrum Edukacyjno-Wdrożeniowe</t>
  </si>
  <si>
    <t xml:space="preserve">ul. Józefa Piłsudskiego 30a, 89-620 Chojnice</t>
  </si>
  <si>
    <t xml:space="preserve">5551917808</t>
  </si>
  <si>
    <t xml:space="preserve">kolejna</t>
  </si>
  <si>
    <t xml:space="preserve">30b</t>
  </si>
  <si>
    <t xml:space="preserve">PL0032145520</t>
  </si>
  <si>
    <t xml:space="preserve">W-3.6</t>
  </si>
  <si>
    <t xml:space="preserve">ul. Józefa Piłsudskiego 30b, 89-620 Chojnice</t>
  </si>
  <si>
    <t xml:space="preserve">Medyczna Szkoła Policealna</t>
  </si>
  <si>
    <t xml:space="preserve">Świętopełka</t>
  </si>
  <si>
    <t xml:space="preserve">PL0032799250</t>
  </si>
  <si>
    <t xml:space="preserve">W-4</t>
  </si>
  <si>
    <t xml:space="preserve">Powiat Chojnicki  - Medyczna Szkoła Policealna</t>
  </si>
  <si>
    <t xml:space="preserve">ul. Świętopełka 3, 89-600 Chojnice</t>
  </si>
  <si>
    <t xml:space="preserve">Liceum Ogólnokształcące im. Wincentego Pola w Czersku</t>
  </si>
  <si>
    <t xml:space="preserve">Czersk</t>
  </si>
  <si>
    <t xml:space="preserve">Szkolna </t>
  </si>
  <si>
    <t xml:space="preserve">89-650</t>
  </si>
  <si>
    <t xml:space="preserve">PL0031900675</t>
  </si>
  <si>
    <t xml:space="preserve">Powiat Chojnicki - Liceum Ogólnokształcące im. Wincentego Pola w Czersku</t>
  </si>
  <si>
    <t xml:space="preserve">ul. Szkolna 3, 89-650 Czersk</t>
  </si>
  <si>
    <t xml:space="preserve">Muzeum Historyczno-Etnograficzne im. Juliana Rydzkowskiego</t>
  </si>
  <si>
    <t xml:space="preserve">Podmurna</t>
  </si>
  <si>
    <t xml:space="preserve">PL0032434715</t>
  </si>
  <si>
    <t xml:space="preserve">ul. Podmurna 15, 89-600 Chojnice</t>
  </si>
  <si>
    <t xml:space="preserve">5551739548</t>
  </si>
  <si>
    <t xml:space="preserve">Powiatowy Urząd Pracy w Chojnicach</t>
  </si>
  <si>
    <t xml:space="preserve">Lichnowska</t>
  </si>
  <si>
    <t xml:space="preserve">89-620</t>
  </si>
  <si>
    <t xml:space="preserve">PL0031900526</t>
  </si>
  <si>
    <t xml:space="preserve">ul. Lichnowska 5, 89-600 Chojnice</t>
  </si>
  <si>
    <t xml:space="preserve">5551822806</t>
  </si>
  <si>
    <t xml:space="preserve">31 Stycznia</t>
  </si>
  <si>
    <t xml:space="preserve">PL0031900711</t>
  </si>
  <si>
    <t xml:space="preserve">ul. 31 Stycznia 56, 89-600 Chojnice</t>
  </si>
  <si>
    <t xml:space="preserve">Człuchowska </t>
  </si>
  <si>
    <t xml:space="preserve">PL0032108966</t>
  </si>
  <si>
    <t xml:space="preserve">Zespół Szkół Specjalnych w Czersku</t>
  </si>
  <si>
    <t xml:space="preserve">Batorego</t>
  </si>
  <si>
    <t xml:space="preserve">PL0031900995</t>
  </si>
  <si>
    <t xml:space="preserve">Powiat Chojnicki - Zespół Szkół Specjalnych w Czersku</t>
  </si>
  <si>
    <t xml:space="preserve">ul. Batorego 15, 89-650 Czersk</t>
  </si>
  <si>
    <t xml:space="preserve">Powiatowa Bursa Dla Młodzieży Szkolnej </t>
  </si>
  <si>
    <t xml:space="preserve">Chojnice </t>
  </si>
  <si>
    <t xml:space="preserve">PL0032783161</t>
  </si>
  <si>
    <t xml:space="preserve">W-2.1</t>
  </si>
  <si>
    <t xml:space="preserve">Powiat Chojnicki - Powiatowa Bursa dla Młodzieży  Szkolnej</t>
  </si>
  <si>
    <t xml:space="preserve">ul. Świętopełka 1, 89-600 Chojnice</t>
  </si>
  <si>
    <t xml:space="preserve">Powiat Chojnicki - Powiatowa Bursa Dla Młodzieży Szkolnej </t>
  </si>
  <si>
    <t xml:space="preserve">Technikum nr3</t>
  </si>
  <si>
    <t xml:space="preserve">Sukienników</t>
  </si>
  <si>
    <t xml:space="preserve">PL0032009376</t>
  </si>
  <si>
    <t xml:space="preserve">Powiat Chojnicki - Technikum nr 3</t>
  </si>
  <si>
    <t xml:space="preserve">ul. Sukienników 13, 89-600 Chojnice</t>
  </si>
  <si>
    <t xml:space="preserve">Operator Systemu Dystrybucyjnego: </t>
  </si>
  <si>
    <t xml:space="preserve">Polska Spółka Gazownictwa sp. z o.o. - obszar taryfowy gdański</t>
  </si>
  <si>
    <t xml:space="preserve">Obecny sprzedawca: </t>
  </si>
  <si>
    <t xml:space="preserve">Fortum Marketing and Sales Polska S.A.</t>
  </si>
  <si>
    <t xml:space="preserve">Gmina Miejska Chojnice</t>
  </si>
  <si>
    <t xml:space="preserve">555-19-29-639</t>
  </si>
  <si>
    <t xml:space="preserve">Urząd Miejski w Chojnicach</t>
  </si>
  <si>
    <t xml:space="preserve">Stary Rynek 1</t>
  </si>
  <si>
    <t xml:space="preserve">MOPS</t>
  </si>
  <si>
    <t xml:space="preserve">Gdańska</t>
  </si>
  <si>
    <t xml:space="preserve">18</t>
  </si>
  <si>
    <t xml:space="preserve">PL0032458930</t>
  </si>
  <si>
    <t xml:space="preserve">Stary Rynek 1, 89-600 Chojnice</t>
  </si>
  <si>
    <t xml:space="preserve">5551929639</t>
  </si>
  <si>
    <t xml:space="preserve">Miejski Ośrodek Pomocy Społecznej</t>
  </si>
  <si>
    <t xml:space="preserve">ul. Plac Niepodległości 7, 89-600 Chojnice</t>
  </si>
  <si>
    <t xml:space="preserve">Stadion</t>
  </si>
  <si>
    <t xml:space="preserve">Adama Mickiewicza</t>
  </si>
  <si>
    <t xml:space="preserve">12</t>
  </si>
  <si>
    <t xml:space="preserve">PL0032427330</t>
  </si>
  <si>
    <t xml:space="preserve">Orlik</t>
  </si>
  <si>
    <t xml:space="preserve">Jedności Robotniczej</t>
  </si>
  <si>
    <t xml:space="preserve">1a</t>
  </si>
  <si>
    <t xml:space="preserve">PL0032469664</t>
  </si>
  <si>
    <t xml:space="preserve">Budynek</t>
  </si>
  <si>
    <t xml:space="preserve">Koszarowa</t>
  </si>
  <si>
    <t xml:space="preserve">8a</t>
  </si>
  <si>
    <t xml:space="preserve">PL0032129549</t>
  </si>
  <si>
    <t xml:space="preserve">Boisko Nowych Nadziei</t>
  </si>
  <si>
    <t xml:space="preserve">Bałtycka</t>
  </si>
  <si>
    <t xml:space="preserve">1</t>
  </si>
  <si>
    <t xml:space="preserve">89-604</t>
  </si>
  <si>
    <t xml:space="preserve">PL0032785182</t>
  </si>
  <si>
    <t xml:space="preserve">Baszta Nowa</t>
  </si>
  <si>
    <t xml:space="preserve">13a</t>
  </si>
  <si>
    <t xml:space="preserve">PL0032811875</t>
  </si>
  <si>
    <t xml:space="preserve">Szkoła Podstawowa nr 1</t>
  </si>
  <si>
    <t xml:space="preserve">31 Stycznia </t>
  </si>
  <si>
    <t xml:space="preserve">21/23</t>
  </si>
  <si>
    <t xml:space="preserve">PL0031900504</t>
  </si>
  <si>
    <t xml:space="preserve">ul. 31 Stycznia 21/23, 89-600 Chojnice</t>
  </si>
  <si>
    <t xml:space="preserve">Szpitalna</t>
  </si>
  <si>
    <t xml:space="preserve">3</t>
  </si>
  <si>
    <t xml:space="preserve">595518</t>
  </si>
  <si>
    <t xml:space="preserve">Ratusz</t>
  </si>
  <si>
    <t xml:space="preserve">Stary Rynek</t>
  </si>
  <si>
    <t xml:space="preserve">PL0031900513</t>
  </si>
  <si>
    <t xml:space="preserve">Parkowa</t>
  </si>
  <si>
    <t xml:space="preserve">PL0032781962</t>
  </si>
  <si>
    <t xml:space="preserve">Juliana Tuwima</t>
  </si>
  <si>
    <t xml:space="preserve">2</t>
  </si>
  <si>
    <t xml:space="preserve">PL0032793108</t>
  </si>
  <si>
    <t xml:space="preserve">Szkoła Podstawowa nr 7</t>
  </si>
  <si>
    <t xml:space="preserve">ul. Tuwima 2, 89-600 Chojnice</t>
  </si>
  <si>
    <t xml:space="preserve">Ośrodek Profilaktyki Rodzinnej</t>
  </si>
  <si>
    <t xml:space="preserve">Strzelecka</t>
  </si>
  <si>
    <t xml:space="preserve">31A</t>
  </si>
  <si>
    <t xml:space="preserve">PL0032145950</t>
  </si>
  <si>
    <t xml:space="preserve">ul. Strzelecka 31a, 89-600 Chojnice</t>
  </si>
  <si>
    <t xml:space="preserve">15/9</t>
  </si>
  <si>
    <t xml:space="preserve">PL0032448542</t>
  </si>
  <si>
    <t xml:space="preserve">PL0031900527</t>
  </si>
  <si>
    <t xml:space="preserve">Budynek socjalny</t>
  </si>
  <si>
    <t xml:space="preserve">PL0032806228</t>
  </si>
  <si>
    <t xml:space="preserve">Stadion Miejski</t>
  </si>
  <si>
    <t xml:space="preserve">PL0032786489</t>
  </si>
  <si>
    <t xml:space="preserve">Chojnickie Centrum Kultury</t>
  </si>
  <si>
    <t xml:space="preserve">Swarożyca</t>
  </si>
  <si>
    <t xml:space="preserve">PL0032093511</t>
  </si>
  <si>
    <t xml:space="preserve">Swarożyca 1, 89-600 Chojnice</t>
  </si>
  <si>
    <t xml:space="preserve">Świetlica</t>
  </si>
  <si>
    <t xml:space="preserve">Dworcowa</t>
  </si>
  <si>
    <t xml:space="preserve">8018590365500028154218</t>
  </si>
  <si>
    <t xml:space="preserve">ul. Dworcowa 12, 89-600 Chojnice </t>
  </si>
  <si>
    <t xml:space="preserve">pierwsza</t>
  </si>
  <si>
    <t xml:space="preserve">Punkt nr 18 -  PGNiG Obrót Detaliczny sp. z o.o.</t>
  </si>
  <si>
    <t xml:space="preserve">Gmina Czersk</t>
  </si>
  <si>
    <t xml:space="preserve">555-19-08-979</t>
  </si>
  <si>
    <t xml:space="preserve">Urząd Gminy Czersk</t>
  </si>
  <si>
    <t xml:space="preserve">ul. Tadeusza Kościuszki 27</t>
  </si>
  <si>
    <t xml:space="preserve">89-650 Czersk</t>
  </si>
  <si>
    <t xml:space="preserve">Urząd Miejski</t>
  </si>
  <si>
    <t xml:space="preserve">Tadeusza Kościuszki</t>
  </si>
  <si>
    <t xml:space="preserve">27</t>
  </si>
  <si>
    <t xml:space="preserve">PL0032126507</t>
  </si>
  <si>
    <t xml:space="preserve">ul. Tadeusza Kościuszki 27, 89-650 Czersk</t>
  </si>
  <si>
    <t xml:space="preserve">5551908979</t>
  </si>
  <si>
    <t xml:space="preserve">OSP</t>
  </si>
  <si>
    <t xml:space="preserve">Starogardzka</t>
  </si>
  <si>
    <t xml:space="preserve">44</t>
  </si>
  <si>
    <t xml:space="preserve">PL0032139358</t>
  </si>
  <si>
    <t xml:space="preserve">SPZOZ</t>
  </si>
  <si>
    <t xml:space="preserve">Królowej Jadwigi</t>
  </si>
  <si>
    <t xml:space="preserve">4</t>
  </si>
  <si>
    <t xml:space="preserve">PL0031900684</t>
  </si>
  <si>
    <t xml:space="preserve">Samodzielny Publiczny Zakład Opieki Zdrowotnej Czersk</t>
  </si>
  <si>
    <t xml:space="preserve">ul. Królowej Jadwigi 4, 89-650 Czersk</t>
  </si>
  <si>
    <t xml:space="preserve">5551783785</t>
  </si>
  <si>
    <t xml:space="preserve">Szkoła Podstawowa nr 2 im. Jana Pawła II</t>
  </si>
  <si>
    <t xml:space="preserve">6</t>
  </si>
  <si>
    <t xml:space="preserve">PL0031900572</t>
  </si>
  <si>
    <t xml:space="preserve">ul. Tadeusza Kościuszki 6, 89-650 Czersk</t>
  </si>
  <si>
    <t xml:space="preserve">598674</t>
  </si>
  <si>
    <t xml:space="preserve">Gminne Centrum Kultury w Czersku</t>
  </si>
  <si>
    <t xml:space="preserve">27A</t>
  </si>
  <si>
    <t xml:space="preserve">PL0032340017</t>
  </si>
  <si>
    <t xml:space="preserve">ul. Szkolna 11, 89-650 Czersk</t>
  </si>
  <si>
    <t xml:space="preserve">Obiekt</t>
  </si>
  <si>
    <t xml:space="preserve">Szkolna</t>
  </si>
  <si>
    <t xml:space="preserve">11</t>
  </si>
  <si>
    <t xml:space="preserve">PL0032134991</t>
  </si>
  <si>
    <t xml:space="preserve">W-1.1</t>
  </si>
  <si>
    <t xml:space="preserve">ul. Szkolna 11, 89-650Czersk</t>
  </si>
  <si>
    <t xml:space="preserve">Kotłownia</t>
  </si>
  <si>
    <t xml:space="preserve">Przytorowa</t>
  </si>
  <si>
    <t xml:space="preserve">5A</t>
  </si>
  <si>
    <t xml:space="preserve">PL0031900787</t>
  </si>
  <si>
    <t xml:space="preserve">W-6A.1</t>
  </si>
  <si>
    <t xml:space="preserve">Administracja Zasobów Komunalnych</t>
  </si>
  <si>
    <t xml:space="preserve">ul. Dworcowa 31, 89-650 Czersk</t>
  </si>
  <si>
    <t xml:space="preserve">Szkoła Podstawowa nr 1 im. Janusza Korczaka</t>
  </si>
  <si>
    <t xml:space="preserve">8</t>
  </si>
  <si>
    <t xml:space="preserve">PL0032846808</t>
  </si>
  <si>
    <t xml:space="preserve">ul. Dworcowa 8, 89-650 Czersk</t>
  </si>
  <si>
    <t xml:space="preserve">Miejsko-Gminny Ośrodek Pomocy Społecznej</t>
  </si>
  <si>
    <t xml:space="preserve">4A</t>
  </si>
  <si>
    <t xml:space="preserve">PL0032139433</t>
  </si>
  <si>
    <t xml:space="preserve">ul. Przytorowa 22, 89-650 Czersk</t>
  </si>
  <si>
    <t xml:space="preserve">Przedszkole </t>
  </si>
  <si>
    <t xml:space="preserve">Dąbrowskiego</t>
  </si>
  <si>
    <t xml:space="preserve">597972</t>
  </si>
  <si>
    <t xml:space="preserve">Przedszkole Samorządowe nr 1 im. Kubusia Puchatka </t>
  </si>
  <si>
    <t xml:space="preserve">ul. Dąbrowskiego 4, 89-650 Czersk</t>
  </si>
  <si>
    <t xml:space="preserve">Chojnicka</t>
  </si>
  <si>
    <t xml:space="preserve">5</t>
  </si>
  <si>
    <t xml:space="preserve">740834</t>
  </si>
  <si>
    <t xml:space="preserve">Przedszkole Samorządowe nr 2 im. Jana Brzechwy</t>
  </si>
  <si>
    <t xml:space="preserve">ul. Chojnicka 5, 89-650 Czersk</t>
  </si>
  <si>
    <t xml:space="preserve">PODSUMOWANIE</t>
  </si>
  <si>
    <t xml:space="preserve">Szacowany pobór paliwa gazowego</t>
  </si>
  <si>
    <t xml:space="preserve">Zamawiający</t>
  </si>
  <si>
    <t xml:space="preserve">Ilość
punktów
poboru</t>
  </si>
  <si>
    <t xml:space="preserve">m3</t>
  </si>
  <si>
    <t xml:space="preserve">kW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#,##0.000"/>
    <numFmt numFmtId="170" formatCode="_-* #,##0.00\ _z_ł_-;\-* #,##0.00\ _z_ł_-;_-* \-??\ _z_ł_-;_-@_-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80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0"/>
      <color rgb="FF808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Calibri"/>
      <family val="2"/>
      <charset val="238"/>
    </font>
    <font>
      <sz val="8"/>
      <name val="Arial Narrow"/>
      <family val="2"/>
      <charset val="238"/>
    </font>
    <font>
      <b val="true"/>
      <sz val="14"/>
      <color rgb="FF003366"/>
      <name val="Calibri"/>
      <family val="2"/>
      <charset val="238"/>
    </font>
    <font>
      <sz val="8"/>
      <color rgb="FF003366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9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9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ny 2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mian/_Grupy%20zakupowe/_GAZ%20Norda%202017/Norda%202017%20gaz%20-%20oszacowanie%20warto&#347;ci%20przedmiotu%20zam&#243;wienia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B18" activeCellId="0" sqref="B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2.62"/>
    <col collapsed="false" customWidth="true" hidden="false" outlineLevel="0" max="3" min="3" style="2" width="8.75"/>
    <col collapsed="false" customWidth="true" hidden="false" outlineLevel="0" max="4" min="4" style="2" width="11.37"/>
    <col collapsed="false" customWidth="true" hidden="false" outlineLevel="0" max="5" min="5" style="3" width="13.11"/>
    <col collapsed="false" customWidth="true" hidden="false" outlineLevel="0" max="6" min="6" style="4" width="10.12"/>
    <col collapsed="false" customWidth="true" hidden="false" outlineLevel="0" max="7" min="7" style="2" width="12.75"/>
    <col collapsed="false" customWidth="true" hidden="false" outlineLevel="0" max="8" min="8" style="3" width="11.87"/>
    <col collapsed="false" customWidth="true" hidden="false" outlineLevel="0" max="9" min="9" style="5" width="11.12"/>
    <col collapsed="false" customWidth="true" hidden="false" outlineLevel="0" max="10" min="10" style="1" width="5.61"/>
    <col collapsed="false" customWidth="true" hidden="false" outlineLevel="0" max="11" min="11" style="6" width="5.12"/>
    <col collapsed="false" customWidth="true" hidden="false" outlineLevel="0" max="12" min="12" style="6" width="5.49"/>
    <col collapsed="false" customWidth="true" hidden="false" outlineLevel="0" max="22" min="13" style="6" width="5.12"/>
    <col collapsed="false" customWidth="true" hidden="false" outlineLevel="0" max="23" min="23" style="6" width="6.25"/>
    <col collapsed="false" customWidth="true" hidden="false" outlineLevel="0" max="35" min="24" style="6" width="5.61"/>
    <col collapsed="false" customWidth="true" hidden="false" outlineLevel="0" max="36" min="36" style="6" width="6.37"/>
    <col collapsed="false" customWidth="true" hidden="false" outlineLevel="0" max="48" min="37" style="6" width="5.12"/>
    <col collapsed="false" customWidth="true" hidden="false" outlineLevel="0" max="49" min="49" style="6" width="6.25"/>
    <col collapsed="false" customWidth="true" hidden="false" outlineLevel="0" max="61" min="50" style="6" width="5.61"/>
    <col collapsed="false" customWidth="true" hidden="false" outlineLevel="0" max="62" min="62" style="6" width="6.37"/>
    <col collapsed="false" customWidth="true" hidden="false" outlineLevel="0" max="63" min="63" style="2" width="20.61"/>
    <col collapsed="false" customWidth="true" hidden="false" outlineLevel="0" max="64" min="64" style="2" width="24.49"/>
    <col collapsed="false" customWidth="true" hidden="false" outlineLevel="0" max="65" min="65" style="4" width="7.11"/>
    <col collapsed="false" customWidth="true" hidden="false" outlineLevel="0" max="66" min="66" style="2" width="19.49"/>
    <col collapsed="false" customWidth="true" hidden="false" outlineLevel="0" max="67" min="67" style="2" width="21.37"/>
    <col collapsed="false" customWidth="true" hidden="false" outlineLevel="0" max="68" min="68" style="1" width="7.37"/>
    <col collapsed="false" customWidth="true" hidden="false" outlineLevel="0" max="70" min="69" style="7" width="6.61"/>
    <col collapsed="false" customWidth="false" hidden="false" outlineLevel="0" max="257" min="71" style="8" width="8.99"/>
  </cols>
  <sheetData>
    <row r="1" customFormat="false" ht="29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</row>
    <row r="2" s="14" customFormat="true" ht="22.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2"/>
      <c r="BP2" s="13"/>
      <c r="BQ2" s="13"/>
      <c r="BR2" s="13"/>
    </row>
    <row r="3" customFormat="false" ht="15.95" hidden="false" customHeight="true" outlineLevel="0" collapsed="false">
      <c r="B3" s="15"/>
      <c r="C3" s="16"/>
      <c r="D3" s="17"/>
      <c r="E3" s="18"/>
      <c r="F3" s="1"/>
      <c r="G3" s="19"/>
      <c r="H3" s="18"/>
    </row>
    <row r="4" customFormat="false" ht="15.95" hidden="false" customHeight="true" outlineLevel="0" collapsed="false">
      <c r="B4" s="15" t="s">
        <v>3</v>
      </c>
      <c r="C4" s="20" t="n">
        <v>11.4</v>
      </c>
      <c r="D4" s="17"/>
      <c r="E4" s="18"/>
      <c r="F4" s="1"/>
      <c r="G4" s="19"/>
      <c r="H4" s="18"/>
    </row>
    <row r="5" customFormat="false" ht="15.95" hidden="false" customHeight="true" outlineLevel="0" collapsed="false">
      <c r="B5" s="15"/>
      <c r="C5" s="21"/>
      <c r="D5" s="17"/>
      <c r="E5" s="18"/>
      <c r="F5" s="1"/>
      <c r="G5" s="19"/>
      <c r="H5" s="18"/>
    </row>
    <row r="6" customFormat="false" ht="15.95" hidden="false" customHeight="true" outlineLevel="0" collapsed="false">
      <c r="B6" s="22"/>
      <c r="C6" s="23"/>
      <c r="D6" s="19"/>
      <c r="E6" s="18"/>
      <c r="F6" s="1"/>
      <c r="G6" s="19"/>
      <c r="H6" s="18"/>
    </row>
    <row r="7" s="33" customFormat="true" ht="15.95" hidden="false" customHeight="true" outlineLevel="0" collapsed="false">
      <c r="A7" s="24" t="n">
        <v>1</v>
      </c>
      <c r="B7" s="25" t="s">
        <v>4</v>
      </c>
      <c r="C7" s="26" t="s">
        <v>5</v>
      </c>
      <c r="D7" s="26"/>
      <c r="E7" s="26"/>
      <c r="F7" s="26"/>
      <c r="G7" s="26"/>
      <c r="H7" s="26"/>
      <c r="I7" s="27"/>
      <c r="J7" s="28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30"/>
      <c r="BL7" s="30"/>
      <c r="BM7" s="31"/>
      <c r="BN7" s="30"/>
      <c r="BO7" s="30"/>
      <c r="BP7" s="24"/>
      <c r="BQ7" s="32"/>
      <c r="BR7" s="32"/>
    </row>
    <row r="8" customFormat="false" ht="15.95" hidden="false" customHeight="true" outlineLevel="0" collapsed="false">
      <c r="B8" s="34" t="s">
        <v>6</v>
      </c>
      <c r="C8" s="35" t="s">
        <v>7</v>
      </c>
      <c r="D8" s="35"/>
      <c r="E8" s="35"/>
      <c r="F8" s="35"/>
      <c r="G8" s="35"/>
      <c r="H8" s="35"/>
      <c r="J8" s="36"/>
    </row>
    <row r="9" customFormat="false" ht="15.95" hidden="false" customHeight="true" outlineLevel="0" collapsed="false">
      <c r="B9" s="34" t="s">
        <v>8</v>
      </c>
      <c r="C9" s="35" t="s">
        <v>9</v>
      </c>
      <c r="D9" s="35"/>
      <c r="E9" s="35"/>
      <c r="F9" s="35"/>
      <c r="G9" s="35"/>
      <c r="H9" s="35"/>
      <c r="J9" s="36"/>
    </row>
    <row r="10" customFormat="false" ht="15.95" hidden="false" customHeight="true" outlineLevel="0" collapsed="false">
      <c r="B10" s="23"/>
      <c r="C10" s="35" t="s">
        <v>10</v>
      </c>
      <c r="D10" s="35"/>
      <c r="E10" s="35"/>
      <c r="F10" s="35"/>
      <c r="G10" s="35"/>
      <c r="H10" s="35"/>
      <c r="I10" s="37"/>
      <c r="J10" s="36"/>
    </row>
    <row r="11" customFormat="false" ht="15.95" hidden="false" customHeight="true" outlineLevel="0" collapsed="false">
      <c r="B11" s="23"/>
      <c r="C11" s="35" t="s">
        <v>11</v>
      </c>
      <c r="D11" s="35"/>
      <c r="E11" s="35"/>
      <c r="F11" s="35"/>
      <c r="G11" s="35"/>
      <c r="H11" s="35"/>
      <c r="I11" s="37"/>
      <c r="J11" s="36"/>
    </row>
    <row r="12" customFormat="false" ht="15" hidden="false" customHeight="true" outlineLevel="0" collapsed="false">
      <c r="B12" s="23"/>
      <c r="C12" s="38" t="s">
        <v>12</v>
      </c>
      <c r="D12" s="38"/>
      <c r="E12" s="38"/>
      <c r="F12" s="38"/>
      <c r="G12" s="38"/>
      <c r="H12" s="38"/>
      <c r="I12" s="36"/>
      <c r="J12" s="36"/>
      <c r="K12" s="15"/>
      <c r="L12" s="15"/>
      <c r="M12" s="15"/>
      <c r="N12" s="22"/>
      <c r="O12" s="22"/>
      <c r="P12" s="22"/>
      <c r="Q12" s="15"/>
      <c r="R12" s="15"/>
      <c r="S12" s="15"/>
      <c r="T12" s="39"/>
      <c r="U12" s="39"/>
      <c r="V12" s="39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15"/>
      <c r="AL12" s="15"/>
      <c r="AM12" s="15"/>
      <c r="AN12" s="22"/>
      <c r="AO12" s="22"/>
      <c r="AP12" s="22"/>
      <c r="AQ12" s="15"/>
      <c r="AR12" s="15"/>
      <c r="AS12" s="15"/>
      <c r="AT12" s="39"/>
      <c r="AU12" s="39"/>
      <c r="AV12" s="39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</row>
    <row r="13" s="4" customFormat="true" ht="32.1" hidden="false" customHeight="true" outlineLevel="0" collapsed="false">
      <c r="A13" s="40" t="s">
        <v>13</v>
      </c>
      <c r="B13" s="40" t="s">
        <v>14</v>
      </c>
      <c r="C13" s="40" t="s">
        <v>15</v>
      </c>
      <c r="D13" s="40"/>
      <c r="E13" s="40"/>
      <c r="F13" s="40"/>
      <c r="G13" s="40"/>
      <c r="H13" s="40" t="s">
        <v>16</v>
      </c>
      <c r="I13" s="40" t="s">
        <v>17</v>
      </c>
      <c r="J13" s="40"/>
      <c r="K13" s="41" t="s">
        <v>18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 t="s">
        <v>19</v>
      </c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 t="s">
        <v>20</v>
      </c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 t="s">
        <v>21</v>
      </c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2" t="s">
        <v>22</v>
      </c>
      <c r="BL13" s="42"/>
      <c r="BM13" s="42"/>
      <c r="BN13" s="40" t="s">
        <v>23</v>
      </c>
      <c r="BO13" s="40"/>
      <c r="BP13" s="40" t="s">
        <v>24</v>
      </c>
      <c r="BQ13" s="43" t="s">
        <v>25</v>
      </c>
      <c r="BR13" s="43"/>
    </row>
    <row r="14" s="4" customFormat="true" ht="33" hidden="false" customHeight="true" outlineLevel="0" collapsed="false">
      <c r="A14" s="40"/>
      <c r="B14" s="40"/>
      <c r="C14" s="40" t="s">
        <v>26</v>
      </c>
      <c r="D14" s="40" t="s">
        <v>27</v>
      </c>
      <c r="E14" s="44" t="s">
        <v>28</v>
      </c>
      <c r="F14" s="40" t="s">
        <v>29</v>
      </c>
      <c r="G14" s="40" t="s">
        <v>30</v>
      </c>
      <c r="H14" s="40"/>
      <c r="I14" s="41" t="s">
        <v>31</v>
      </c>
      <c r="J14" s="45" t="s">
        <v>32</v>
      </c>
      <c r="K14" s="41" t="s">
        <v>33</v>
      </c>
      <c r="L14" s="41" t="s">
        <v>34</v>
      </c>
      <c r="M14" s="41" t="s">
        <v>35</v>
      </c>
      <c r="N14" s="41" t="s">
        <v>36</v>
      </c>
      <c r="O14" s="41" t="s">
        <v>37</v>
      </c>
      <c r="P14" s="41" t="s">
        <v>38</v>
      </c>
      <c r="Q14" s="41" t="s">
        <v>39</v>
      </c>
      <c r="R14" s="41" t="s">
        <v>40</v>
      </c>
      <c r="S14" s="41" t="s">
        <v>41</v>
      </c>
      <c r="T14" s="41" t="s">
        <v>42</v>
      </c>
      <c r="U14" s="41" t="s">
        <v>43</v>
      </c>
      <c r="V14" s="41" t="s">
        <v>44</v>
      </c>
      <c r="W14" s="41" t="s">
        <v>45</v>
      </c>
      <c r="X14" s="41" t="s">
        <v>33</v>
      </c>
      <c r="Y14" s="41" t="s">
        <v>34</v>
      </c>
      <c r="Z14" s="41" t="s">
        <v>35</v>
      </c>
      <c r="AA14" s="41" t="s">
        <v>36</v>
      </c>
      <c r="AB14" s="41" t="s">
        <v>37</v>
      </c>
      <c r="AC14" s="41" t="s">
        <v>38</v>
      </c>
      <c r="AD14" s="41" t="s">
        <v>39</v>
      </c>
      <c r="AE14" s="41" t="s">
        <v>40</v>
      </c>
      <c r="AF14" s="41" t="s">
        <v>41</v>
      </c>
      <c r="AG14" s="41" t="s">
        <v>42</v>
      </c>
      <c r="AH14" s="41" t="s">
        <v>43</v>
      </c>
      <c r="AI14" s="41" t="s">
        <v>44</v>
      </c>
      <c r="AJ14" s="41" t="s">
        <v>45</v>
      </c>
      <c r="AK14" s="41" t="s">
        <v>33</v>
      </c>
      <c r="AL14" s="41" t="s">
        <v>34</v>
      </c>
      <c r="AM14" s="41" t="s">
        <v>35</v>
      </c>
      <c r="AN14" s="41" t="s">
        <v>36</v>
      </c>
      <c r="AO14" s="41" t="s">
        <v>37</v>
      </c>
      <c r="AP14" s="41" t="s">
        <v>38</v>
      </c>
      <c r="AQ14" s="41" t="s">
        <v>39</v>
      </c>
      <c r="AR14" s="41" t="s">
        <v>40</v>
      </c>
      <c r="AS14" s="41" t="s">
        <v>41</v>
      </c>
      <c r="AT14" s="41" t="s">
        <v>42</v>
      </c>
      <c r="AU14" s="41" t="s">
        <v>43</v>
      </c>
      <c r="AV14" s="41" t="s">
        <v>44</v>
      </c>
      <c r="AW14" s="41" t="s">
        <v>45</v>
      </c>
      <c r="AX14" s="41" t="s">
        <v>33</v>
      </c>
      <c r="AY14" s="41" t="s">
        <v>34</v>
      </c>
      <c r="AZ14" s="41" t="s">
        <v>35</v>
      </c>
      <c r="BA14" s="41" t="s">
        <v>36</v>
      </c>
      <c r="BB14" s="41" t="s">
        <v>37</v>
      </c>
      <c r="BC14" s="41" t="s">
        <v>38</v>
      </c>
      <c r="BD14" s="41" t="s">
        <v>39</v>
      </c>
      <c r="BE14" s="41" t="s">
        <v>40</v>
      </c>
      <c r="BF14" s="41" t="s">
        <v>41</v>
      </c>
      <c r="BG14" s="41" t="s">
        <v>42</v>
      </c>
      <c r="BH14" s="41" t="s">
        <v>43</v>
      </c>
      <c r="BI14" s="41" t="s">
        <v>44</v>
      </c>
      <c r="BJ14" s="41" t="s">
        <v>45</v>
      </c>
      <c r="BK14" s="42" t="s">
        <v>46</v>
      </c>
      <c r="BL14" s="42" t="s">
        <v>47</v>
      </c>
      <c r="BM14" s="42" t="s">
        <v>48</v>
      </c>
      <c r="BN14" s="40" t="s">
        <v>46</v>
      </c>
      <c r="BO14" s="40" t="s">
        <v>47</v>
      </c>
      <c r="BP14" s="40"/>
      <c r="BQ14" s="46" t="s">
        <v>49</v>
      </c>
      <c r="BR14" s="47" t="s">
        <v>50</v>
      </c>
    </row>
    <row r="15" s="58" customFormat="true" ht="26.1" hidden="false" customHeight="true" outlineLevel="0" collapsed="false">
      <c r="A15" s="48" t="n">
        <v>1</v>
      </c>
      <c r="B15" s="49" t="s">
        <v>51</v>
      </c>
      <c r="C15" s="49" t="s">
        <v>52</v>
      </c>
      <c r="D15" s="49" t="s">
        <v>53</v>
      </c>
      <c r="E15" s="50" t="s">
        <v>54</v>
      </c>
      <c r="F15" s="50" t="s">
        <v>55</v>
      </c>
      <c r="G15" s="49" t="s">
        <v>52</v>
      </c>
      <c r="H15" s="50" t="s">
        <v>56</v>
      </c>
      <c r="I15" s="50" t="n">
        <v>176</v>
      </c>
      <c r="J15" s="51" t="s">
        <v>57</v>
      </c>
      <c r="K15" s="52" t="n">
        <v>5659</v>
      </c>
      <c r="L15" s="52" t="n">
        <v>3885</v>
      </c>
      <c r="M15" s="52" t="n">
        <v>3149</v>
      </c>
      <c r="N15" s="52" t="n">
        <v>1858</v>
      </c>
      <c r="O15" s="52" t="n">
        <v>704</v>
      </c>
      <c r="P15" s="52" t="n">
        <v>425</v>
      </c>
      <c r="Q15" s="52" t="n">
        <v>383</v>
      </c>
      <c r="R15" s="52" t="n">
        <v>259</v>
      </c>
      <c r="S15" s="52" t="n">
        <v>650</v>
      </c>
      <c r="T15" s="52" t="n">
        <v>2431</v>
      </c>
      <c r="U15" s="52" t="n">
        <v>3241</v>
      </c>
      <c r="V15" s="52" t="n">
        <v>3784</v>
      </c>
      <c r="W15" s="53" t="n">
        <v>26428</v>
      </c>
      <c r="X15" s="52" t="n">
        <v>64513</v>
      </c>
      <c r="Y15" s="52" t="n">
        <v>44289</v>
      </c>
      <c r="Z15" s="54" t="n">
        <v>35899</v>
      </c>
      <c r="AA15" s="52" t="n">
        <v>21181</v>
      </c>
      <c r="AB15" s="52" t="n">
        <v>8026</v>
      </c>
      <c r="AC15" s="55" t="n">
        <v>4845</v>
      </c>
      <c r="AD15" s="52" t="n">
        <v>4366</v>
      </c>
      <c r="AE15" s="55" t="n">
        <v>2953</v>
      </c>
      <c r="AF15" s="52" t="n">
        <v>7410</v>
      </c>
      <c r="AG15" s="55" t="n">
        <v>27713</v>
      </c>
      <c r="AH15" s="52" t="n">
        <v>36947</v>
      </c>
      <c r="AI15" s="55" t="n">
        <v>43138</v>
      </c>
      <c r="AJ15" s="53" t="n">
        <v>301280</v>
      </c>
      <c r="AK15" s="52" t="n">
        <v>5659</v>
      </c>
      <c r="AL15" s="52" t="n">
        <v>3885</v>
      </c>
      <c r="AM15" s="52" t="n">
        <v>3149</v>
      </c>
      <c r="AN15" s="52" t="n">
        <v>1858</v>
      </c>
      <c r="AO15" s="52" t="n">
        <v>704</v>
      </c>
      <c r="AP15" s="52" t="n">
        <v>425</v>
      </c>
      <c r="AQ15" s="52" t="n">
        <v>383</v>
      </c>
      <c r="AR15" s="52" t="n">
        <v>259</v>
      </c>
      <c r="AS15" s="52" t="n">
        <v>650</v>
      </c>
      <c r="AT15" s="52" t="n">
        <v>2431</v>
      </c>
      <c r="AU15" s="52" t="n">
        <v>3241</v>
      </c>
      <c r="AV15" s="52" t="n">
        <v>3784</v>
      </c>
      <c r="AW15" s="53" t="n">
        <v>26428</v>
      </c>
      <c r="AX15" s="52" t="n">
        <v>64513</v>
      </c>
      <c r="AY15" s="52" t="n">
        <v>44289</v>
      </c>
      <c r="AZ15" s="54" t="n">
        <v>35899</v>
      </c>
      <c r="BA15" s="52" t="n">
        <v>21181</v>
      </c>
      <c r="BB15" s="52" t="n">
        <v>8026</v>
      </c>
      <c r="BC15" s="55" t="n">
        <v>4845</v>
      </c>
      <c r="BD15" s="52" t="n">
        <v>4366</v>
      </c>
      <c r="BE15" s="55" t="n">
        <v>2953</v>
      </c>
      <c r="BF15" s="52" t="n">
        <v>7410</v>
      </c>
      <c r="BG15" s="55" t="n">
        <v>27713</v>
      </c>
      <c r="BH15" s="52" t="n">
        <v>36947</v>
      </c>
      <c r="BI15" s="55" t="n">
        <v>43138</v>
      </c>
      <c r="BJ15" s="53" t="n">
        <v>301280</v>
      </c>
      <c r="BK15" s="49" t="s">
        <v>58</v>
      </c>
      <c r="BL15" s="49" t="s">
        <v>59</v>
      </c>
      <c r="BM15" s="50" t="s">
        <v>60</v>
      </c>
      <c r="BN15" s="49" t="s">
        <v>58</v>
      </c>
      <c r="BO15" s="49" t="s">
        <v>59</v>
      </c>
      <c r="BP15" s="56" t="s">
        <v>61</v>
      </c>
      <c r="BQ15" s="57" t="n">
        <v>44197</v>
      </c>
      <c r="BR15" s="57" t="n">
        <v>44926</v>
      </c>
    </row>
    <row r="16" s="58" customFormat="true" ht="26.1" hidden="false" customHeight="true" outlineLevel="0" collapsed="false">
      <c r="A16" s="48" t="n">
        <v>2</v>
      </c>
      <c r="B16" s="49" t="s">
        <v>51</v>
      </c>
      <c r="C16" s="49" t="s">
        <v>52</v>
      </c>
      <c r="D16" s="49" t="s">
        <v>53</v>
      </c>
      <c r="E16" s="50" t="s">
        <v>62</v>
      </c>
      <c r="F16" s="50" t="s">
        <v>55</v>
      </c>
      <c r="G16" s="49" t="s">
        <v>52</v>
      </c>
      <c r="H16" s="50" t="s">
        <v>63</v>
      </c>
      <c r="I16" s="50"/>
      <c r="J16" s="51" t="s">
        <v>64</v>
      </c>
      <c r="K16" s="59" t="n">
        <v>2139</v>
      </c>
      <c r="L16" s="59"/>
      <c r="M16" s="59" t="n">
        <v>624</v>
      </c>
      <c r="N16" s="59"/>
      <c r="O16" s="59" t="n">
        <v>234</v>
      </c>
      <c r="P16" s="59"/>
      <c r="Q16" s="59" t="n">
        <v>39</v>
      </c>
      <c r="R16" s="59"/>
      <c r="S16" s="59" t="n">
        <v>172</v>
      </c>
      <c r="T16" s="59"/>
      <c r="U16" s="60" t="n">
        <v>1190</v>
      </c>
      <c r="V16" s="60"/>
      <c r="W16" s="53" t="n">
        <v>4398</v>
      </c>
      <c r="X16" s="59" t="n">
        <v>24385</v>
      </c>
      <c r="Y16" s="59" t="n">
        <v>0</v>
      </c>
      <c r="Z16" s="59" t="n">
        <v>7114</v>
      </c>
      <c r="AA16" s="59" t="n">
        <v>0</v>
      </c>
      <c r="AB16" s="59" t="n">
        <v>2668</v>
      </c>
      <c r="AC16" s="59" t="n">
        <v>0</v>
      </c>
      <c r="AD16" s="59" t="n">
        <v>445</v>
      </c>
      <c r="AE16" s="59" t="n">
        <v>0</v>
      </c>
      <c r="AF16" s="59" t="n">
        <v>1961</v>
      </c>
      <c r="AG16" s="59" t="n">
        <v>0</v>
      </c>
      <c r="AH16" s="60" t="n">
        <v>13566</v>
      </c>
      <c r="AI16" s="60" t="n">
        <v>0</v>
      </c>
      <c r="AJ16" s="53" t="n">
        <v>50139</v>
      </c>
      <c r="AK16" s="59" t="n">
        <v>2139</v>
      </c>
      <c r="AL16" s="59"/>
      <c r="AM16" s="59" t="n">
        <v>624</v>
      </c>
      <c r="AN16" s="59"/>
      <c r="AO16" s="59" t="n">
        <v>234</v>
      </c>
      <c r="AP16" s="59"/>
      <c r="AQ16" s="59" t="n">
        <v>39</v>
      </c>
      <c r="AR16" s="59"/>
      <c r="AS16" s="59" t="n">
        <v>172</v>
      </c>
      <c r="AT16" s="59"/>
      <c r="AU16" s="60" t="n">
        <v>1190</v>
      </c>
      <c r="AV16" s="60"/>
      <c r="AW16" s="53" t="n">
        <v>4398</v>
      </c>
      <c r="AX16" s="59" t="n">
        <v>24385</v>
      </c>
      <c r="AY16" s="59" t="n">
        <v>0</v>
      </c>
      <c r="AZ16" s="59" t="n">
        <v>7114</v>
      </c>
      <c r="BA16" s="59" t="n">
        <v>0</v>
      </c>
      <c r="BB16" s="59" t="n">
        <v>2668</v>
      </c>
      <c r="BC16" s="59" t="n">
        <v>0</v>
      </c>
      <c r="BD16" s="59" t="n">
        <v>445</v>
      </c>
      <c r="BE16" s="59" t="n">
        <v>0</v>
      </c>
      <c r="BF16" s="59" t="n">
        <v>1961</v>
      </c>
      <c r="BG16" s="59" t="n">
        <v>0</v>
      </c>
      <c r="BH16" s="60" t="n">
        <v>13566</v>
      </c>
      <c r="BI16" s="60" t="n">
        <v>0</v>
      </c>
      <c r="BJ16" s="53" t="n">
        <v>50139</v>
      </c>
      <c r="BK16" s="49" t="s">
        <v>58</v>
      </c>
      <c r="BL16" s="49" t="s">
        <v>65</v>
      </c>
      <c r="BM16" s="50" t="s">
        <v>60</v>
      </c>
      <c r="BN16" s="49" t="s">
        <v>58</v>
      </c>
      <c r="BO16" s="49" t="s">
        <v>65</v>
      </c>
      <c r="BP16" s="56" t="s">
        <v>61</v>
      </c>
      <c r="BQ16" s="57" t="n">
        <v>44197</v>
      </c>
      <c r="BR16" s="57" t="n">
        <v>44926</v>
      </c>
    </row>
    <row r="17" s="58" customFormat="true" ht="26.1" hidden="false" customHeight="true" outlineLevel="0" collapsed="false">
      <c r="A17" s="48" t="n">
        <v>3</v>
      </c>
      <c r="B17" s="49" t="s">
        <v>66</v>
      </c>
      <c r="C17" s="49" t="s">
        <v>52</v>
      </c>
      <c r="D17" s="49" t="s">
        <v>67</v>
      </c>
      <c r="E17" s="50" t="n">
        <v>3</v>
      </c>
      <c r="F17" s="50" t="s">
        <v>55</v>
      </c>
      <c r="G17" s="49" t="s">
        <v>52</v>
      </c>
      <c r="H17" s="61" t="s">
        <v>68</v>
      </c>
      <c r="I17" s="50"/>
      <c r="J17" s="51" t="s">
        <v>69</v>
      </c>
      <c r="K17" s="52" t="n">
        <v>2417</v>
      </c>
      <c r="L17" s="52" t="n">
        <v>2742</v>
      </c>
      <c r="M17" s="52" t="n">
        <v>1731</v>
      </c>
      <c r="N17" s="52" t="n">
        <v>1419</v>
      </c>
      <c r="O17" s="52" t="n">
        <v>700</v>
      </c>
      <c r="P17" s="52" t="n">
        <v>227</v>
      </c>
      <c r="Q17" s="52" t="n">
        <v>10</v>
      </c>
      <c r="R17" s="52" t="n">
        <v>532</v>
      </c>
      <c r="S17" s="52" t="n">
        <v>282</v>
      </c>
      <c r="T17" s="52" t="n">
        <v>1358</v>
      </c>
      <c r="U17" s="52" t="n">
        <v>1244</v>
      </c>
      <c r="V17" s="52" t="n">
        <v>2412</v>
      </c>
      <c r="W17" s="53" t="n">
        <v>15074</v>
      </c>
      <c r="X17" s="53" t="n">
        <v>27554</v>
      </c>
      <c r="Y17" s="53" t="n">
        <v>31259</v>
      </c>
      <c r="Z17" s="53" t="n">
        <v>19733</v>
      </c>
      <c r="AA17" s="53" t="n">
        <v>16177</v>
      </c>
      <c r="AB17" s="53" t="n">
        <v>7980</v>
      </c>
      <c r="AC17" s="53" t="n">
        <v>2588</v>
      </c>
      <c r="AD17" s="53" t="n">
        <v>114</v>
      </c>
      <c r="AE17" s="53" t="n">
        <v>6065</v>
      </c>
      <c r="AF17" s="53" t="n">
        <v>3215</v>
      </c>
      <c r="AG17" s="53" t="n">
        <v>15481</v>
      </c>
      <c r="AH17" s="53" t="n">
        <v>14182</v>
      </c>
      <c r="AI17" s="53" t="n">
        <v>27497</v>
      </c>
      <c r="AJ17" s="53" t="n">
        <v>171845</v>
      </c>
      <c r="AK17" s="52" t="n">
        <v>2417</v>
      </c>
      <c r="AL17" s="52" t="n">
        <v>2742</v>
      </c>
      <c r="AM17" s="52" t="n">
        <v>1731</v>
      </c>
      <c r="AN17" s="52" t="n">
        <v>1419</v>
      </c>
      <c r="AO17" s="52" t="n">
        <v>700</v>
      </c>
      <c r="AP17" s="52" t="n">
        <v>227</v>
      </c>
      <c r="AQ17" s="52" t="n">
        <v>10</v>
      </c>
      <c r="AR17" s="52" t="n">
        <v>532</v>
      </c>
      <c r="AS17" s="52" t="n">
        <v>282</v>
      </c>
      <c r="AT17" s="52" t="n">
        <v>1358</v>
      </c>
      <c r="AU17" s="52" t="n">
        <v>1244</v>
      </c>
      <c r="AV17" s="52" t="n">
        <v>2412</v>
      </c>
      <c r="AW17" s="53" t="n">
        <v>15074</v>
      </c>
      <c r="AX17" s="53" t="n">
        <v>27554</v>
      </c>
      <c r="AY17" s="53" t="n">
        <v>31259</v>
      </c>
      <c r="AZ17" s="53" t="n">
        <v>19733</v>
      </c>
      <c r="BA17" s="53" t="n">
        <v>16177</v>
      </c>
      <c r="BB17" s="53" t="n">
        <v>7980</v>
      </c>
      <c r="BC17" s="53" t="n">
        <v>2588</v>
      </c>
      <c r="BD17" s="53" t="n">
        <v>114</v>
      </c>
      <c r="BE17" s="53" t="n">
        <v>6065</v>
      </c>
      <c r="BF17" s="53" t="n">
        <v>3215</v>
      </c>
      <c r="BG17" s="53" t="n">
        <v>15481</v>
      </c>
      <c r="BH17" s="53" t="n">
        <v>14182</v>
      </c>
      <c r="BI17" s="53" t="n">
        <v>27497</v>
      </c>
      <c r="BJ17" s="53" t="n">
        <v>171845</v>
      </c>
      <c r="BK17" s="49" t="s">
        <v>70</v>
      </c>
      <c r="BL17" s="49" t="s">
        <v>71</v>
      </c>
      <c r="BM17" s="50" t="s">
        <v>60</v>
      </c>
      <c r="BN17" s="49" t="s">
        <v>70</v>
      </c>
      <c r="BO17" s="49" t="s">
        <v>71</v>
      </c>
      <c r="BP17" s="56" t="s">
        <v>61</v>
      </c>
      <c r="BQ17" s="57" t="n">
        <v>44197</v>
      </c>
      <c r="BR17" s="57" t="n">
        <v>44926</v>
      </c>
    </row>
    <row r="18" s="58" customFormat="true" ht="26.1" hidden="false" customHeight="true" outlineLevel="0" collapsed="false">
      <c r="A18" s="48" t="n">
        <v>4</v>
      </c>
      <c r="B18" s="49" t="s">
        <v>72</v>
      </c>
      <c r="C18" s="49" t="s">
        <v>73</v>
      </c>
      <c r="D18" s="49" t="s">
        <v>74</v>
      </c>
      <c r="E18" s="50" t="n">
        <v>3</v>
      </c>
      <c r="F18" s="50" t="s">
        <v>75</v>
      </c>
      <c r="G18" s="49" t="s">
        <v>73</v>
      </c>
      <c r="H18" s="50" t="s">
        <v>76</v>
      </c>
      <c r="I18" s="50" t="n">
        <v>274</v>
      </c>
      <c r="J18" s="51" t="s">
        <v>57</v>
      </c>
      <c r="K18" s="52" t="n">
        <v>7777</v>
      </c>
      <c r="L18" s="52" t="n">
        <v>5608</v>
      </c>
      <c r="M18" s="52" t="n">
        <v>4310</v>
      </c>
      <c r="N18" s="52" t="n">
        <v>2885</v>
      </c>
      <c r="O18" s="52" t="n">
        <v>367</v>
      </c>
      <c r="P18" s="52" t="n">
        <v>92</v>
      </c>
      <c r="Q18" s="52" t="n">
        <v>22</v>
      </c>
      <c r="R18" s="52" t="n">
        <v>0</v>
      </c>
      <c r="S18" s="52" t="n">
        <v>85</v>
      </c>
      <c r="T18" s="52" t="n">
        <v>2926</v>
      </c>
      <c r="U18" s="52" t="n">
        <v>4460</v>
      </c>
      <c r="V18" s="52" t="n">
        <v>4112</v>
      </c>
      <c r="W18" s="53" t="n">
        <v>32644</v>
      </c>
      <c r="X18" s="53" t="n">
        <v>88658</v>
      </c>
      <c r="Y18" s="53" t="n">
        <v>63931</v>
      </c>
      <c r="Z18" s="53" t="n">
        <v>49134</v>
      </c>
      <c r="AA18" s="53" t="n">
        <v>32889</v>
      </c>
      <c r="AB18" s="53" t="n">
        <v>4184</v>
      </c>
      <c r="AC18" s="53" t="n">
        <v>1049</v>
      </c>
      <c r="AD18" s="53" t="n">
        <v>251</v>
      </c>
      <c r="AE18" s="53" t="n">
        <v>0</v>
      </c>
      <c r="AF18" s="53" t="n">
        <v>969</v>
      </c>
      <c r="AG18" s="53" t="n">
        <v>33356</v>
      </c>
      <c r="AH18" s="53" t="n">
        <v>50844</v>
      </c>
      <c r="AI18" s="53" t="n">
        <v>46877</v>
      </c>
      <c r="AJ18" s="53" t="n">
        <v>372142</v>
      </c>
      <c r="AK18" s="52" t="n">
        <v>7777</v>
      </c>
      <c r="AL18" s="52" t="n">
        <v>5608</v>
      </c>
      <c r="AM18" s="52" t="n">
        <v>4310</v>
      </c>
      <c r="AN18" s="52" t="n">
        <v>2885</v>
      </c>
      <c r="AO18" s="52" t="n">
        <v>367</v>
      </c>
      <c r="AP18" s="52" t="n">
        <v>92</v>
      </c>
      <c r="AQ18" s="52" t="n">
        <v>22</v>
      </c>
      <c r="AR18" s="52" t="n">
        <v>0</v>
      </c>
      <c r="AS18" s="52" t="n">
        <v>85</v>
      </c>
      <c r="AT18" s="52" t="n">
        <v>2926</v>
      </c>
      <c r="AU18" s="52" t="n">
        <v>4460</v>
      </c>
      <c r="AV18" s="52" t="n">
        <v>4112</v>
      </c>
      <c r="AW18" s="53" t="n">
        <v>32644</v>
      </c>
      <c r="AX18" s="53" t="n">
        <v>88658</v>
      </c>
      <c r="AY18" s="53" t="n">
        <v>63931</v>
      </c>
      <c r="AZ18" s="53" t="n">
        <v>49134</v>
      </c>
      <c r="BA18" s="53" t="n">
        <v>32889</v>
      </c>
      <c r="BB18" s="53" t="n">
        <v>4184</v>
      </c>
      <c r="BC18" s="53" t="n">
        <v>1049</v>
      </c>
      <c r="BD18" s="53" t="n">
        <v>251</v>
      </c>
      <c r="BE18" s="53" t="n">
        <v>0</v>
      </c>
      <c r="BF18" s="53" t="n">
        <v>969</v>
      </c>
      <c r="BG18" s="53" t="n">
        <v>33356</v>
      </c>
      <c r="BH18" s="53" t="n">
        <v>50844</v>
      </c>
      <c r="BI18" s="53" t="n">
        <v>46877</v>
      </c>
      <c r="BJ18" s="53" t="n">
        <v>372142</v>
      </c>
      <c r="BK18" s="49" t="s">
        <v>77</v>
      </c>
      <c r="BL18" s="49" t="s">
        <v>78</v>
      </c>
      <c r="BM18" s="50" t="s">
        <v>60</v>
      </c>
      <c r="BN18" s="49" t="s">
        <v>77</v>
      </c>
      <c r="BO18" s="49" t="s">
        <v>78</v>
      </c>
      <c r="BP18" s="56" t="s">
        <v>61</v>
      </c>
      <c r="BQ18" s="57" t="n">
        <v>44197</v>
      </c>
      <c r="BR18" s="57" t="n">
        <v>44926</v>
      </c>
    </row>
    <row r="19" s="58" customFormat="true" ht="26.1" hidden="false" customHeight="true" outlineLevel="0" collapsed="false">
      <c r="A19" s="48" t="n">
        <v>5</v>
      </c>
      <c r="B19" s="49" t="s">
        <v>79</v>
      </c>
      <c r="C19" s="49" t="s">
        <v>52</v>
      </c>
      <c r="D19" s="49" t="s">
        <v>80</v>
      </c>
      <c r="E19" s="50" t="n">
        <v>15</v>
      </c>
      <c r="F19" s="50" t="s">
        <v>55</v>
      </c>
      <c r="G19" s="49" t="s">
        <v>52</v>
      </c>
      <c r="H19" s="50" t="s">
        <v>81</v>
      </c>
      <c r="I19" s="50"/>
      <c r="J19" s="51" t="s">
        <v>64</v>
      </c>
      <c r="K19" s="59" t="n">
        <v>1084</v>
      </c>
      <c r="L19" s="59"/>
      <c r="M19" s="59" t="n">
        <v>0</v>
      </c>
      <c r="N19" s="59"/>
      <c r="O19" s="59" t="n">
        <v>0</v>
      </c>
      <c r="P19" s="59"/>
      <c r="Q19" s="59" t="n">
        <v>0</v>
      </c>
      <c r="R19" s="59"/>
      <c r="S19" s="59" t="n">
        <v>63</v>
      </c>
      <c r="T19" s="59"/>
      <c r="U19" s="59" t="n">
        <v>598</v>
      </c>
      <c r="V19" s="59"/>
      <c r="W19" s="53" t="n">
        <v>1745</v>
      </c>
      <c r="X19" s="59" t="n">
        <v>12358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718</v>
      </c>
      <c r="AG19" s="59" t="n">
        <v>0</v>
      </c>
      <c r="AH19" s="59" t="n">
        <v>6817</v>
      </c>
      <c r="AI19" s="59" t="n">
        <v>0</v>
      </c>
      <c r="AJ19" s="53" t="n">
        <v>19893</v>
      </c>
      <c r="AK19" s="59" t="n">
        <v>1084</v>
      </c>
      <c r="AL19" s="59"/>
      <c r="AM19" s="59" t="n">
        <v>0</v>
      </c>
      <c r="AN19" s="59"/>
      <c r="AO19" s="59" t="n">
        <v>0</v>
      </c>
      <c r="AP19" s="59"/>
      <c r="AQ19" s="59" t="n">
        <v>0</v>
      </c>
      <c r="AR19" s="59"/>
      <c r="AS19" s="59" t="n">
        <v>63</v>
      </c>
      <c r="AT19" s="59"/>
      <c r="AU19" s="59" t="n">
        <v>598</v>
      </c>
      <c r="AV19" s="59"/>
      <c r="AW19" s="53" t="n">
        <v>1745</v>
      </c>
      <c r="AX19" s="59" t="n">
        <v>12358</v>
      </c>
      <c r="AY19" s="59" t="n">
        <v>0</v>
      </c>
      <c r="AZ19" s="59" t="n">
        <v>0</v>
      </c>
      <c r="BA19" s="59" t="n">
        <v>0</v>
      </c>
      <c r="BB19" s="59" t="n">
        <v>0</v>
      </c>
      <c r="BC19" s="59" t="n">
        <v>0</v>
      </c>
      <c r="BD19" s="59" t="n">
        <v>0</v>
      </c>
      <c r="BE19" s="59" t="n">
        <v>0</v>
      </c>
      <c r="BF19" s="59" t="n">
        <v>718</v>
      </c>
      <c r="BG19" s="59" t="n">
        <v>0</v>
      </c>
      <c r="BH19" s="59" t="n">
        <v>6817</v>
      </c>
      <c r="BI19" s="59" t="n">
        <v>0</v>
      </c>
      <c r="BJ19" s="53" t="n">
        <v>19893</v>
      </c>
      <c r="BK19" s="49" t="s">
        <v>79</v>
      </c>
      <c r="BL19" s="49" t="s">
        <v>82</v>
      </c>
      <c r="BM19" s="50" t="s">
        <v>83</v>
      </c>
      <c r="BN19" s="49" t="s">
        <v>79</v>
      </c>
      <c r="BO19" s="49" t="s">
        <v>82</v>
      </c>
      <c r="BP19" s="56" t="s">
        <v>61</v>
      </c>
      <c r="BQ19" s="57" t="n">
        <v>44197</v>
      </c>
      <c r="BR19" s="57" t="n">
        <v>44926</v>
      </c>
    </row>
    <row r="20" s="58" customFormat="true" ht="26.1" hidden="false" customHeight="true" outlineLevel="0" collapsed="false">
      <c r="A20" s="48" t="n">
        <v>6</v>
      </c>
      <c r="B20" s="49" t="s">
        <v>84</v>
      </c>
      <c r="C20" s="49" t="s">
        <v>52</v>
      </c>
      <c r="D20" s="49" t="s">
        <v>85</v>
      </c>
      <c r="E20" s="50" t="n">
        <v>5</v>
      </c>
      <c r="F20" s="50" t="s">
        <v>86</v>
      </c>
      <c r="G20" s="49" t="s">
        <v>52</v>
      </c>
      <c r="H20" s="50" t="s">
        <v>87</v>
      </c>
      <c r="I20" s="50" t="n">
        <v>176</v>
      </c>
      <c r="J20" s="51" t="s">
        <v>57</v>
      </c>
      <c r="K20" s="52" t="n">
        <v>3428</v>
      </c>
      <c r="L20" s="52" t="n">
        <v>2134</v>
      </c>
      <c r="M20" s="52" t="n">
        <v>2440</v>
      </c>
      <c r="N20" s="52" t="n">
        <v>1754</v>
      </c>
      <c r="O20" s="52" t="n">
        <v>591</v>
      </c>
      <c r="P20" s="52" t="n">
        <v>0</v>
      </c>
      <c r="Q20" s="52" t="n">
        <v>0</v>
      </c>
      <c r="R20" s="52" t="n">
        <v>0</v>
      </c>
      <c r="S20" s="52" t="n">
        <v>267</v>
      </c>
      <c r="T20" s="52" t="n">
        <v>1446</v>
      </c>
      <c r="U20" s="52" t="n">
        <v>2122</v>
      </c>
      <c r="V20" s="52" t="n">
        <v>2472</v>
      </c>
      <c r="W20" s="53" t="n">
        <v>16654</v>
      </c>
      <c r="X20" s="52" t="n">
        <v>39079</v>
      </c>
      <c r="Y20" s="55" t="n">
        <v>24328</v>
      </c>
      <c r="Z20" s="54" t="n">
        <v>27816</v>
      </c>
      <c r="AA20" s="52" t="n">
        <v>19996</v>
      </c>
      <c r="AB20" s="52" t="n">
        <v>6737</v>
      </c>
      <c r="AC20" s="55" t="n">
        <v>0</v>
      </c>
      <c r="AD20" s="52" t="n">
        <v>0</v>
      </c>
      <c r="AE20" s="55" t="n">
        <v>0</v>
      </c>
      <c r="AF20" s="52" t="n">
        <v>3044</v>
      </c>
      <c r="AG20" s="55" t="n">
        <v>16484</v>
      </c>
      <c r="AH20" s="52" t="n">
        <v>24191</v>
      </c>
      <c r="AI20" s="55" t="n">
        <v>28181</v>
      </c>
      <c r="AJ20" s="53" t="n">
        <v>189856</v>
      </c>
      <c r="AK20" s="52" t="n">
        <v>3428</v>
      </c>
      <c r="AL20" s="52" t="n">
        <v>2134</v>
      </c>
      <c r="AM20" s="52" t="n">
        <v>2440</v>
      </c>
      <c r="AN20" s="52" t="n">
        <v>1754</v>
      </c>
      <c r="AO20" s="52" t="n">
        <v>591</v>
      </c>
      <c r="AP20" s="52" t="n">
        <v>0</v>
      </c>
      <c r="AQ20" s="52" t="n">
        <v>0</v>
      </c>
      <c r="AR20" s="52" t="n">
        <v>0</v>
      </c>
      <c r="AS20" s="52" t="n">
        <v>267</v>
      </c>
      <c r="AT20" s="52" t="n">
        <v>1446</v>
      </c>
      <c r="AU20" s="52" t="n">
        <v>2122</v>
      </c>
      <c r="AV20" s="52" t="n">
        <v>2472</v>
      </c>
      <c r="AW20" s="53" t="n">
        <v>16654</v>
      </c>
      <c r="AX20" s="52" t="n">
        <v>39079</v>
      </c>
      <c r="AY20" s="55" t="n">
        <v>24328</v>
      </c>
      <c r="AZ20" s="54" t="n">
        <v>27816</v>
      </c>
      <c r="BA20" s="52" t="n">
        <v>19996</v>
      </c>
      <c r="BB20" s="52" t="n">
        <v>6737</v>
      </c>
      <c r="BC20" s="55" t="n">
        <v>0</v>
      </c>
      <c r="BD20" s="52" t="n">
        <v>0</v>
      </c>
      <c r="BE20" s="55" t="n">
        <v>0</v>
      </c>
      <c r="BF20" s="52" t="n">
        <v>3044</v>
      </c>
      <c r="BG20" s="55" t="n">
        <v>16484</v>
      </c>
      <c r="BH20" s="52" t="n">
        <v>24191</v>
      </c>
      <c r="BI20" s="55" t="n">
        <v>28181</v>
      </c>
      <c r="BJ20" s="53" t="n">
        <v>189856</v>
      </c>
      <c r="BK20" s="49" t="s">
        <v>84</v>
      </c>
      <c r="BL20" s="49" t="s">
        <v>88</v>
      </c>
      <c r="BM20" s="50" t="s">
        <v>89</v>
      </c>
      <c r="BN20" s="49" t="s">
        <v>84</v>
      </c>
      <c r="BO20" s="49" t="s">
        <v>88</v>
      </c>
      <c r="BP20" s="56" t="s">
        <v>61</v>
      </c>
      <c r="BQ20" s="57" t="n">
        <v>44197</v>
      </c>
      <c r="BR20" s="57" t="n">
        <v>44926</v>
      </c>
    </row>
    <row r="21" s="58" customFormat="true" ht="26.1" hidden="false" customHeight="true" outlineLevel="0" collapsed="false">
      <c r="A21" s="48" t="n">
        <v>7</v>
      </c>
      <c r="B21" s="49" t="s">
        <v>5</v>
      </c>
      <c r="C21" s="49" t="s">
        <v>52</v>
      </c>
      <c r="D21" s="49" t="s">
        <v>90</v>
      </c>
      <c r="E21" s="50" t="n">
        <v>56</v>
      </c>
      <c r="F21" s="50" t="s">
        <v>55</v>
      </c>
      <c r="G21" s="49" t="s">
        <v>52</v>
      </c>
      <c r="H21" s="61" t="s">
        <v>91</v>
      </c>
      <c r="I21" s="50" t="n">
        <v>400</v>
      </c>
      <c r="J21" s="51" t="s">
        <v>57</v>
      </c>
      <c r="K21" s="53" t="n">
        <v>11656</v>
      </c>
      <c r="L21" s="53" t="n">
        <v>7986</v>
      </c>
      <c r="M21" s="53" t="n">
        <v>5720</v>
      </c>
      <c r="N21" s="53" t="n">
        <v>4143</v>
      </c>
      <c r="O21" s="53" t="n">
        <v>1004</v>
      </c>
      <c r="P21" s="53" t="n">
        <v>0</v>
      </c>
      <c r="Q21" s="53" t="n">
        <v>0</v>
      </c>
      <c r="R21" s="53" t="n">
        <v>0</v>
      </c>
      <c r="S21" s="53" t="n">
        <v>83</v>
      </c>
      <c r="T21" s="53" t="n">
        <v>3416</v>
      </c>
      <c r="U21" s="53" t="n">
        <v>5413</v>
      </c>
      <c r="V21" s="53" t="n">
        <v>7026</v>
      </c>
      <c r="W21" s="53" t="n">
        <v>46447</v>
      </c>
      <c r="X21" s="53" t="n">
        <v>132878</v>
      </c>
      <c r="Y21" s="53" t="n">
        <v>91040</v>
      </c>
      <c r="Z21" s="53" t="n">
        <v>65208</v>
      </c>
      <c r="AA21" s="53" t="n">
        <v>47230</v>
      </c>
      <c r="AB21" s="53" t="n">
        <v>11446</v>
      </c>
      <c r="AC21" s="53" t="n">
        <v>0</v>
      </c>
      <c r="AD21" s="53" t="n">
        <v>0</v>
      </c>
      <c r="AE21" s="53" t="n">
        <v>0</v>
      </c>
      <c r="AF21" s="53" t="n">
        <v>946</v>
      </c>
      <c r="AG21" s="53" t="n">
        <v>38942</v>
      </c>
      <c r="AH21" s="53" t="n">
        <v>61708</v>
      </c>
      <c r="AI21" s="53" t="n">
        <v>80096</v>
      </c>
      <c r="AJ21" s="53" t="n">
        <v>529494</v>
      </c>
      <c r="AK21" s="53" t="n">
        <v>11656</v>
      </c>
      <c r="AL21" s="53" t="n">
        <v>7986</v>
      </c>
      <c r="AM21" s="53" t="n">
        <v>5720</v>
      </c>
      <c r="AN21" s="53" t="n">
        <v>4143</v>
      </c>
      <c r="AO21" s="53" t="n">
        <v>1004</v>
      </c>
      <c r="AP21" s="53" t="n">
        <v>0</v>
      </c>
      <c r="AQ21" s="53" t="n">
        <v>0</v>
      </c>
      <c r="AR21" s="53" t="n">
        <v>0</v>
      </c>
      <c r="AS21" s="53" t="n">
        <v>83</v>
      </c>
      <c r="AT21" s="53" t="n">
        <v>3416</v>
      </c>
      <c r="AU21" s="53" t="n">
        <v>5413</v>
      </c>
      <c r="AV21" s="53" t="n">
        <v>7026</v>
      </c>
      <c r="AW21" s="53" t="n">
        <v>46447</v>
      </c>
      <c r="AX21" s="53" t="n">
        <v>132878</v>
      </c>
      <c r="AY21" s="53" t="n">
        <v>91040</v>
      </c>
      <c r="AZ21" s="53" t="n">
        <v>65208</v>
      </c>
      <c r="BA21" s="53" t="n">
        <v>47230</v>
      </c>
      <c r="BB21" s="53" t="n">
        <v>11446</v>
      </c>
      <c r="BC21" s="53" t="n">
        <v>0</v>
      </c>
      <c r="BD21" s="53" t="n">
        <v>0</v>
      </c>
      <c r="BE21" s="53" t="n">
        <v>0</v>
      </c>
      <c r="BF21" s="53" t="n">
        <v>946</v>
      </c>
      <c r="BG21" s="53" t="n">
        <v>38942</v>
      </c>
      <c r="BH21" s="53" t="n">
        <v>61708</v>
      </c>
      <c r="BI21" s="53" t="n">
        <v>80096</v>
      </c>
      <c r="BJ21" s="53" t="n">
        <v>529494</v>
      </c>
      <c r="BK21" s="49" t="s">
        <v>5</v>
      </c>
      <c r="BL21" s="49" t="s">
        <v>92</v>
      </c>
      <c r="BM21" s="50" t="s">
        <v>60</v>
      </c>
      <c r="BN21" s="49" t="s">
        <v>5</v>
      </c>
      <c r="BO21" s="49" t="s">
        <v>92</v>
      </c>
      <c r="BP21" s="56" t="s">
        <v>61</v>
      </c>
      <c r="BQ21" s="57" t="n">
        <v>44197</v>
      </c>
      <c r="BR21" s="57" t="n">
        <v>44926</v>
      </c>
    </row>
    <row r="22" s="58" customFormat="true" ht="26.1" hidden="false" customHeight="true" outlineLevel="0" collapsed="false">
      <c r="A22" s="48" t="n">
        <v>8</v>
      </c>
      <c r="B22" s="49" t="s">
        <v>5</v>
      </c>
      <c r="C22" s="49" t="s">
        <v>52</v>
      </c>
      <c r="D22" s="49" t="s">
        <v>93</v>
      </c>
      <c r="E22" s="50" t="n">
        <v>38</v>
      </c>
      <c r="F22" s="50" t="s">
        <v>55</v>
      </c>
      <c r="G22" s="49" t="s">
        <v>52</v>
      </c>
      <c r="H22" s="61" t="s">
        <v>94</v>
      </c>
      <c r="I22" s="50"/>
      <c r="J22" s="51" t="s">
        <v>64</v>
      </c>
      <c r="K22" s="59" t="n">
        <v>2563</v>
      </c>
      <c r="L22" s="59"/>
      <c r="M22" s="59" t="n">
        <v>1808</v>
      </c>
      <c r="N22" s="59"/>
      <c r="O22" s="59" t="n">
        <v>452</v>
      </c>
      <c r="P22" s="59"/>
      <c r="Q22" s="59" t="n">
        <v>0</v>
      </c>
      <c r="R22" s="59"/>
      <c r="S22" s="59" t="n">
        <v>247</v>
      </c>
      <c r="T22" s="59"/>
      <c r="U22" s="59" t="n">
        <v>1086</v>
      </c>
      <c r="V22" s="59"/>
      <c r="W22" s="53" t="n">
        <v>6156</v>
      </c>
      <c r="X22" s="59" t="n">
        <v>29218</v>
      </c>
      <c r="Y22" s="59" t="n">
        <v>0</v>
      </c>
      <c r="Z22" s="59" t="n">
        <v>20611</v>
      </c>
      <c r="AA22" s="59" t="n">
        <v>0</v>
      </c>
      <c r="AB22" s="59" t="n">
        <v>5153</v>
      </c>
      <c r="AC22" s="59" t="n">
        <v>0</v>
      </c>
      <c r="AD22" s="59" t="n">
        <v>0</v>
      </c>
      <c r="AE22" s="59" t="n">
        <v>0</v>
      </c>
      <c r="AF22" s="59" t="n">
        <v>2816</v>
      </c>
      <c r="AG22" s="59" t="n">
        <v>0</v>
      </c>
      <c r="AH22" s="59" t="n">
        <v>12380</v>
      </c>
      <c r="AI22" s="59" t="n">
        <v>0</v>
      </c>
      <c r="AJ22" s="53" t="n">
        <v>70178</v>
      </c>
      <c r="AK22" s="59" t="n">
        <v>2563</v>
      </c>
      <c r="AL22" s="59"/>
      <c r="AM22" s="59" t="n">
        <v>1808</v>
      </c>
      <c r="AN22" s="59"/>
      <c r="AO22" s="59" t="n">
        <v>452</v>
      </c>
      <c r="AP22" s="59"/>
      <c r="AQ22" s="59" t="n">
        <v>0</v>
      </c>
      <c r="AR22" s="59"/>
      <c r="AS22" s="59" t="n">
        <v>247</v>
      </c>
      <c r="AT22" s="59"/>
      <c r="AU22" s="59" t="n">
        <v>1086</v>
      </c>
      <c r="AV22" s="59"/>
      <c r="AW22" s="53" t="n">
        <v>6156</v>
      </c>
      <c r="AX22" s="59" t="n">
        <v>29218</v>
      </c>
      <c r="AY22" s="59" t="n">
        <v>0</v>
      </c>
      <c r="AZ22" s="59" t="n">
        <v>20611</v>
      </c>
      <c r="BA22" s="59" t="n">
        <v>0</v>
      </c>
      <c r="BB22" s="59" t="n">
        <v>5153</v>
      </c>
      <c r="BC22" s="59" t="n">
        <v>0</v>
      </c>
      <c r="BD22" s="59" t="n">
        <v>0</v>
      </c>
      <c r="BE22" s="59" t="n">
        <v>0</v>
      </c>
      <c r="BF22" s="59" t="n">
        <v>2816</v>
      </c>
      <c r="BG22" s="59" t="n">
        <v>0</v>
      </c>
      <c r="BH22" s="59" t="n">
        <v>12380</v>
      </c>
      <c r="BI22" s="59" t="n">
        <v>0</v>
      </c>
      <c r="BJ22" s="53" t="n">
        <v>70178</v>
      </c>
      <c r="BK22" s="49" t="s">
        <v>5</v>
      </c>
      <c r="BL22" s="49" t="s">
        <v>92</v>
      </c>
      <c r="BM22" s="50" t="n">
        <v>5551917808</v>
      </c>
      <c r="BN22" s="49" t="s">
        <v>5</v>
      </c>
      <c r="BO22" s="49" t="s">
        <v>92</v>
      </c>
      <c r="BP22" s="56" t="s">
        <v>61</v>
      </c>
      <c r="BQ22" s="57" t="n">
        <v>44197</v>
      </c>
      <c r="BR22" s="57" t="n">
        <v>44926</v>
      </c>
    </row>
    <row r="23" s="58" customFormat="true" ht="26.1" hidden="false" customHeight="true" outlineLevel="0" collapsed="false">
      <c r="A23" s="48" t="n">
        <v>9</v>
      </c>
      <c r="B23" s="49" t="s">
        <v>95</v>
      </c>
      <c r="C23" s="49" t="s">
        <v>73</v>
      </c>
      <c r="D23" s="49" t="s">
        <v>96</v>
      </c>
      <c r="E23" s="50" t="n">
        <v>15</v>
      </c>
      <c r="F23" s="50" t="s">
        <v>75</v>
      </c>
      <c r="G23" s="49" t="s">
        <v>73</v>
      </c>
      <c r="H23" s="50" t="s">
        <v>97</v>
      </c>
      <c r="I23" s="50" t="n">
        <v>176</v>
      </c>
      <c r="J23" s="51" t="s">
        <v>57</v>
      </c>
      <c r="K23" s="52" t="n">
        <v>3180</v>
      </c>
      <c r="L23" s="52" t="n">
        <v>2177</v>
      </c>
      <c r="M23" s="52" t="n">
        <v>2300</v>
      </c>
      <c r="N23" s="52" t="n">
        <v>1475</v>
      </c>
      <c r="O23" s="52" t="n">
        <v>449</v>
      </c>
      <c r="P23" s="52" t="n">
        <v>300</v>
      </c>
      <c r="Q23" s="52" t="n">
        <v>230</v>
      </c>
      <c r="R23" s="52" t="n">
        <v>179</v>
      </c>
      <c r="S23" s="52" t="n">
        <v>196</v>
      </c>
      <c r="T23" s="52" t="n">
        <v>1403</v>
      </c>
      <c r="U23" s="52" t="n">
        <v>1796</v>
      </c>
      <c r="V23" s="52" t="n">
        <v>1835</v>
      </c>
      <c r="W23" s="53" t="n">
        <v>15520</v>
      </c>
      <c r="X23" s="52" t="n">
        <v>36252</v>
      </c>
      <c r="Y23" s="55" t="n">
        <v>24818</v>
      </c>
      <c r="Z23" s="52" t="n">
        <v>26220</v>
      </c>
      <c r="AA23" s="55" t="n">
        <v>16815</v>
      </c>
      <c r="AB23" s="52" t="n">
        <v>5119</v>
      </c>
      <c r="AC23" s="55" t="n">
        <v>3420</v>
      </c>
      <c r="AD23" s="52" t="n">
        <v>2622</v>
      </c>
      <c r="AE23" s="55" t="n">
        <v>2041</v>
      </c>
      <c r="AF23" s="52" t="n">
        <v>2234</v>
      </c>
      <c r="AG23" s="55" t="n">
        <v>15994</v>
      </c>
      <c r="AH23" s="52" t="n">
        <v>20474</v>
      </c>
      <c r="AI23" s="55" t="n">
        <v>20919</v>
      </c>
      <c r="AJ23" s="53" t="n">
        <v>176928</v>
      </c>
      <c r="AK23" s="52" t="n">
        <v>3180</v>
      </c>
      <c r="AL23" s="52" t="n">
        <v>2177</v>
      </c>
      <c r="AM23" s="52" t="n">
        <v>2300</v>
      </c>
      <c r="AN23" s="52" t="n">
        <v>1475</v>
      </c>
      <c r="AO23" s="52" t="n">
        <v>449</v>
      </c>
      <c r="AP23" s="52" t="n">
        <v>300</v>
      </c>
      <c r="AQ23" s="52" t="n">
        <v>230</v>
      </c>
      <c r="AR23" s="52" t="n">
        <v>179</v>
      </c>
      <c r="AS23" s="52" t="n">
        <v>196</v>
      </c>
      <c r="AT23" s="52" t="n">
        <v>1403</v>
      </c>
      <c r="AU23" s="52" t="n">
        <v>1796</v>
      </c>
      <c r="AV23" s="52" t="n">
        <v>1835</v>
      </c>
      <c r="AW23" s="53" t="n">
        <v>15520</v>
      </c>
      <c r="AX23" s="52" t="n">
        <v>36252</v>
      </c>
      <c r="AY23" s="55" t="n">
        <v>24818</v>
      </c>
      <c r="AZ23" s="52" t="n">
        <v>26220</v>
      </c>
      <c r="BA23" s="55" t="n">
        <v>16815</v>
      </c>
      <c r="BB23" s="52" t="n">
        <v>5119</v>
      </c>
      <c r="BC23" s="55" t="n">
        <v>3420</v>
      </c>
      <c r="BD23" s="52" t="n">
        <v>2622</v>
      </c>
      <c r="BE23" s="55" t="n">
        <v>2041</v>
      </c>
      <c r="BF23" s="52" t="n">
        <v>2234</v>
      </c>
      <c r="BG23" s="55" t="n">
        <v>15994</v>
      </c>
      <c r="BH23" s="52" t="n">
        <v>20474</v>
      </c>
      <c r="BI23" s="55" t="n">
        <v>20919</v>
      </c>
      <c r="BJ23" s="53" t="n">
        <v>176928</v>
      </c>
      <c r="BK23" s="49" t="s">
        <v>98</v>
      </c>
      <c r="BL23" s="49" t="s">
        <v>99</v>
      </c>
      <c r="BM23" s="50" t="s">
        <v>60</v>
      </c>
      <c r="BN23" s="49" t="s">
        <v>98</v>
      </c>
      <c r="BO23" s="49" t="s">
        <v>99</v>
      </c>
      <c r="BP23" s="56" t="s">
        <v>61</v>
      </c>
      <c r="BQ23" s="57" t="n">
        <v>44197</v>
      </c>
      <c r="BR23" s="57" t="n">
        <v>44926</v>
      </c>
    </row>
    <row r="24" s="58" customFormat="true" ht="26.1" hidden="false" customHeight="true" outlineLevel="0" collapsed="false">
      <c r="A24" s="48" t="n">
        <v>10</v>
      </c>
      <c r="B24" s="49" t="s">
        <v>100</v>
      </c>
      <c r="C24" s="49" t="s">
        <v>101</v>
      </c>
      <c r="D24" s="49" t="s">
        <v>67</v>
      </c>
      <c r="E24" s="50" t="n">
        <v>1</v>
      </c>
      <c r="F24" s="50" t="s">
        <v>55</v>
      </c>
      <c r="G24" s="49" t="s">
        <v>52</v>
      </c>
      <c r="H24" s="50" t="s">
        <v>102</v>
      </c>
      <c r="I24" s="50"/>
      <c r="J24" s="51" t="s">
        <v>103</v>
      </c>
      <c r="K24" s="59" t="n">
        <v>106</v>
      </c>
      <c r="L24" s="59"/>
      <c r="M24" s="59" t="n">
        <v>186</v>
      </c>
      <c r="N24" s="59"/>
      <c r="O24" s="59" t="n">
        <v>51</v>
      </c>
      <c r="P24" s="59"/>
      <c r="Q24" s="59" t="n">
        <v>38</v>
      </c>
      <c r="R24" s="59"/>
      <c r="S24" s="59" t="n">
        <v>157</v>
      </c>
      <c r="T24" s="59"/>
      <c r="U24" s="59" t="n">
        <v>163</v>
      </c>
      <c r="V24" s="59"/>
      <c r="W24" s="53" t="n">
        <v>701</v>
      </c>
      <c r="X24" s="59" t="n">
        <v>1208</v>
      </c>
      <c r="Y24" s="59" t="n">
        <v>0</v>
      </c>
      <c r="Z24" s="59" t="n">
        <v>2120</v>
      </c>
      <c r="AA24" s="59" t="n">
        <v>0</v>
      </c>
      <c r="AB24" s="59" t="n">
        <v>581</v>
      </c>
      <c r="AC24" s="59" t="n">
        <v>0</v>
      </c>
      <c r="AD24" s="59" t="n">
        <v>433</v>
      </c>
      <c r="AE24" s="59" t="n">
        <v>0</v>
      </c>
      <c r="AF24" s="59" t="n">
        <v>1790</v>
      </c>
      <c r="AG24" s="59" t="n">
        <v>0</v>
      </c>
      <c r="AH24" s="59" t="n">
        <v>1858</v>
      </c>
      <c r="AI24" s="59" t="n">
        <v>0</v>
      </c>
      <c r="AJ24" s="53" t="n">
        <v>7990</v>
      </c>
      <c r="AK24" s="59" t="n">
        <v>106</v>
      </c>
      <c r="AL24" s="59"/>
      <c r="AM24" s="59" t="n">
        <v>186</v>
      </c>
      <c r="AN24" s="59"/>
      <c r="AO24" s="59" t="n">
        <v>51</v>
      </c>
      <c r="AP24" s="59"/>
      <c r="AQ24" s="59" t="n">
        <v>38</v>
      </c>
      <c r="AR24" s="59"/>
      <c r="AS24" s="59" t="n">
        <v>157</v>
      </c>
      <c r="AT24" s="59"/>
      <c r="AU24" s="59" t="n">
        <v>163</v>
      </c>
      <c r="AV24" s="59"/>
      <c r="AW24" s="53" t="n">
        <v>701</v>
      </c>
      <c r="AX24" s="59" t="n">
        <v>1208</v>
      </c>
      <c r="AY24" s="59" t="n">
        <v>0</v>
      </c>
      <c r="AZ24" s="59" t="n">
        <v>2120</v>
      </c>
      <c r="BA24" s="59" t="n">
        <v>0</v>
      </c>
      <c r="BB24" s="59" t="n">
        <v>581</v>
      </c>
      <c r="BC24" s="59" t="n">
        <v>0</v>
      </c>
      <c r="BD24" s="59" t="n">
        <v>433</v>
      </c>
      <c r="BE24" s="59" t="n">
        <v>0</v>
      </c>
      <c r="BF24" s="59" t="n">
        <v>1790</v>
      </c>
      <c r="BG24" s="59" t="n">
        <v>0</v>
      </c>
      <c r="BH24" s="59" t="n">
        <v>1858</v>
      </c>
      <c r="BI24" s="59" t="n">
        <v>0</v>
      </c>
      <c r="BJ24" s="53" t="n">
        <v>7990</v>
      </c>
      <c r="BK24" s="49" t="s">
        <v>104</v>
      </c>
      <c r="BL24" s="49" t="s">
        <v>105</v>
      </c>
      <c r="BM24" s="50" t="n">
        <v>5551917808</v>
      </c>
      <c r="BN24" s="49" t="s">
        <v>106</v>
      </c>
      <c r="BO24" s="49" t="s">
        <v>105</v>
      </c>
      <c r="BP24" s="56" t="s">
        <v>61</v>
      </c>
      <c r="BQ24" s="57" t="n">
        <v>44197</v>
      </c>
      <c r="BR24" s="57" t="n">
        <v>44926</v>
      </c>
    </row>
    <row r="25" s="58" customFormat="true" ht="26.1" hidden="false" customHeight="true" outlineLevel="0" collapsed="false">
      <c r="A25" s="48" t="n">
        <v>11</v>
      </c>
      <c r="B25" s="49" t="s">
        <v>107</v>
      </c>
      <c r="C25" s="49" t="s">
        <v>52</v>
      </c>
      <c r="D25" s="49" t="s">
        <v>108</v>
      </c>
      <c r="E25" s="50" t="n">
        <v>13</v>
      </c>
      <c r="F25" s="50" t="s">
        <v>55</v>
      </c>
      <c r="G25" s="49" t="s">
        <v>52</v>
      </c>
      <c r="H25" s="50" t="s">
        <v>109</v>
      </c>
      <c r="I25" s="50" t="n">
        <v>120</v>
      </c>
      <c r="J25" s="50" t="s">
        <v>57</v>
      </c>
      <c r="K25" s="59" t="n">
        <v>2652</v>
      </c>
      <c r="L25" s="59" t="n">
        <v>2195</v>
      </c>
      <c r="M25" s="59" t="n">
        <v>1688</v>
      </c>
      <c r="N25" s="59" t="n">
        <v>500</v>
      </c>
      <c r="O25" s="59" t="n">
        <v>250</v>
      </c>
      <c r="P25" s="59" t="n">
        <v>150</v>
      </c>
      <c r="Q25" s="59" t="n">
        <v>100</v>
      </c>
      <c r="R25" s="59" t="n">
        <v>100</v>
      </c>
      <c r="S25" s="59" t="n">
        <v>750</v>
      </c>
      <c r="T25" s="59" t="n">
        <v>1490</v>
      </c>
      <c r="U25" s="59" t="n">
        <v>2011</v>
      </c>
      <c r="V25" s="59" t="n">
        <v>2492</v>
      </c>
      <c r="W25" s="53" t="n">
        <v>14378</v>
      </c>
      <c r="X25" s="59" t="n">
        <v>30233</v>
      </c>
      <c r="Y25" s="59" t="n">
        <v>25023</v>
      </c>
      <c r="Z25" s="59" t="n">
        <v>19243</v>
      </c>
      <c r="AA25" s="59" t="n">
        <v>5700</v>
      </c>
      <c r="AB25" s="59" t="n">
        <v>2850</v>
      </c>
      <c r="AC25" s="59" t="n">
        <v>1710</v>
      </c>
      <c r="AD25" s="59" t="n">
        <v>1140</v>
      </c>
      <c r="AE25" s="59" t="n">
        <v>1140</v>
      </c>
      <c r="AF25" s="59" t="n">
        <v>8550</v>
      </c>
      <c r="AG25" s="59" t="n">
        <v>16986</v>
      </c>
      <c r="AH25" s="59" t="n">
        <v>22925</v>
      </c>
      <c r="AI25" s="59" t="n">
        <v>28409</v>
      </c>
      <c r="AJ25" s="53" t="n">
        <v>163909</v>
      </c>
      <c r="AK25" s="59" t="n">
        <v>2652</v>
      </c>
      <c r="AL25" s="59" t="n">
        <v>2195</v>
      </c>
      <c r="AM25" s="59" t="n">
        <v>1688</v>
      </c>
      <c r="AN25" s="59" t="n">
        <v>500</v>
      </c>
      <c r="AO25" s="59" t="n">
        <v>250</v>
      </c>
      <c r="AP25" s="59" t="n">
        <v>150</v>
      </c>
      <c r="AQ25" s="59" t="n">
        <v>100</v>
      </c>
      <c r="AR25" s="59" t="n">
        <v>100</v>
      </c>
      <c r="AS25" s="59" t="n">
        <v>750</v>
      </c>
      <c r="AT25" s="59" t="n">
        <v>1490</v>
      </c>
      <c r="AU25" s="59" t="n">
        <v>2011</v>
      </c>
      <c r="AV25" s="59" t="n">
        <v>2492</v>
      </c>
      <c r="AW25" s="53" t="n">
        <v>14378</v>
      </c>
      <c r="AX25" s="59" t="n">
        <v>30233</v>
      </c>
      <c r="AY25" s="59" t="n">
        <v>25023</v>
      </c>
      <c r="AZ25" s="59" t="n">
        <v>19243</v>
      </c>
      <c r="BA25" s="59" t="n">
        <v>5700</v>
      </c>
      <c r="BB25" s="59" t="n">
        <v>2850</v>
      </c>
      <c r="BC25" s="59" t="n">
        <v>1710</v>
      </c>
      <c r="BD25" s="59" t="n">
        <v>1140</v>
      </c>
      <c r="BE25" s="59" t="n">
        <v>1140</v>
      </c>
      <c r="BF25" s="59" t="n">
        <v>8550</v>
      </c>
      <c r="BG25" s="59" t="n">
        <v>16986</v>
      </c>
      <c r="BH25" s="59" t="n">
        <v>22925</v>
      </c>
      <c r="BI25" s="59" t="n">
        <v>28409</v>
      </c>
      <c r="BJ25" s="53" t="n">
        <v>163909</v>
      </c>
      <c r="BK25" s="49" t="s">
        <v>110</v>
      </c>
      <c r="BL25" s="49" t="s">
        <v>92</v>
      </c>
      <c r="BM25" s="50" t="n">
        <v>5551917808</v>
      </c>
      <c r="BN25" s="49" t="s">
        <v>110</v>
      </c>
      <c r="BO25" s="49" t="s">
        <v>111</v>
      </c>
      <c r="BP25" s="56" t="s">
        <v>61</v>
      </c>
      <c r="BQ25" s="57" t="n">
        <v>44197</v>
      </c>
      <c r="BR25" s="57" t="n">
        <v>44926</v>
      </c>
    </row>
    <row r="26" customFormat="false" ht="15.95" hidden="false" customHeight="true" outlineLevel="0" collapsed="false">
      <c r="W26" s="62" t="n">
        <v>180145</v>
      </c>
      <c r="AJ26" s="62" t="n">
        <v>2053654</v>
      </c>
      <c r="AW26" s="62" t="n">
        <v>180145</v>
      </c>
      <c r="BJ26" s="62" t="n">
        <v>2053654</v>
      </c>
    </row>
    <row r="27" customFormat="false" ht="15.95" hidden="false" customHeight="true" outlineLevel="0" collapsed="false">
      <c r="B27" s="15" t="s">
        <v>112</v>
      </c>
      <c r="C27" s="63" t="s">
        <v>113</v>
      </c>
      <c r="D27" s="63"/>
      <c r="E27" s="63"/>
      <c r="F27" s="63"/>
      <c r="G27" s="63"/>
      <c r="H27" s="64"/>
      <c r="J27" s="8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K27" s="65"/>
      <c r="BL27" s="65"/>
      <c r="BM27" s="65"/>
      <c r="BN27" s="65"/>
      <c r="BO27" s="65"/>
    </row>
    <row r="28" customFormat="false" ht="15.95" hidden="false" customHeight="true" outlineLevel="0" collapsed="false">
      <c r="B28" s="15" t="s">
        <v>114</v>
      </c>
      <c r="C28" s="63" t="s">
        <v>115</v>
      </c>
      <c r="D28" s="63"/>
      <c r="E28" s="63"/>
      <c r="F28" s="63"/>
      <c r="G28" s="63"/>
      <c r="H28" s="64"/>
      <c r="J28" s="8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66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66"/>
      <c r="BK28" s="65"/>
      <c r="BL28" s="65"/>
      <c r="BM28" s="65"/>
      <c r="BN28" s="65"/>
      <c r="BO28" s="65"/>
    </row>
    <row r="29" customFormat="false" ht="15.95" hidden="false" customHeight="true" outlineLevel="0" collapsed="false">
      <c r="AD29" s="67"/>
      <c r="BD29" s="67"/>
    </row>
    <row r="31" s="33" customFormat="true" ht="15.95" hidden="false" customHeight="true" outlineLevel="0" collapsed="false">
      <c r="A31" s="24" t="n">
        <v>2</v>
      </c>
      <c r="B31" s="25" t="s">
        <v>4</v>
      </c>
      <c r="C31" s="26" t="s">
        <v>116</v>
      </c>
      <c r="D31" s="26"/>
      <c r="E31" s="26"/>
      <c r="F31" s="26"/>
      <c r="G31" s="26"/>
      <c r="H31" s="26"/>
      <c r="I31" s="27"/>
      <c r="J31" s="28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/>
      <c r="BL31" s="30"/>
      <c r="BM31" s="31"/>
      <c r="BN31" s="30"/>
      <c r="BO31" s="30"/>
      <c r="BP31" s="24"/>
      <c r="BQ31" s="32"/>
      <c r="BR31" s="32"/>
    </row>
    <row r="32" customFormat="false" ht="15.95" hidden="false" customHeight="true" outlineLevel="0" collapsed="false">
      <c r="B32" s="34" t="s">
        <v>6</v>
      </c>
      <c r="C32" s="35" t="s">
        <v>117</v>
      </c>
      <c r="D32" s="35"/>
      <c r="E32" s="35"/>
      <c r="F32" s="35"/>
      <c r="G32" s="35"/>
      <c r="H32" s="35"/>
      <c r="J32" s="36"/>
    </row>
    <row r="33" customFormat="false" ht="15.95" hidden="false" customHeight="true" outlineLevel="0" collapsed="false">
      <c r="B33" s="34" t="s">
        <v>8</v>
      </c>
      <c r="C33" s="35" t="s">
        <v>118</v>
      </c>
      <c r="D33" s="35"/>
      <c r="E33" s="35"/>
      <c r="F33" s="35"/>
      <c r="G33" s="35"/>
      <c r="H33" s="35"/>
      <c r="J33" s="36"/>
    </row>
    <row r="34" customFormat="false" ht="15.95" hidden="false" customHeight="true" outlineLevel="0" collapsed="false">
      <c r="B34" s="23"/>
      <c r="C34" s="35" t="s">
        <v>119</v>
      </c>
      <c r="D34" s="35"/>
      <c r="E34" s="35"/>
      <c r="F34" s="35"/>
      <c r="G34" s="35"/>
      <c r="H34" s="35"/>
      <c r="I34" s="37"/>
      <c r="J34" s="36"/>
    </row>
    <row r="35" customFormat="false" ht="15.95" hidden="false" customHeight="true" outlineLevel="0" collapsed="false">
      <c r="B35" s="23"/>
      <c r="C35" s="35" t="s">
        <v>11</v>
      </c>
      <c r="D35" s="35"/>
      <c r="E35" s="35"/>
      <c r="F35" s="35"/>
      <c r="G35" s="35"/>
      <c r="H35" s="35"/>
      <c r="I35" s="37"/>
      <c r="J35" s="36"/>
    </row>
    <row r="36" customFormat="false" ht="15" hidden="false" customHeight="true" outlineLevel="0" collapsed="false">
      <c r="B36" s="23"/>
      <c r="C36" s="38" t="s">
        <v>12</v>
      </c>
      <c r="D36" s="38"/>
      <c r="E36" s="38"/>
      <c r="F36" s="38"/>
      <c r="G36" s="38"/>
      <c r="H36" s="38"/>
      <c r="I36" s="36"/>
      <c r="J36" s="36"/>
      <c r="K36" s="15"/>
      <c r="L36" s="15"/>
      <c r="M36" s="15"/>
      <c r="N36" s="22"/>
      <c r="O36" s="22"/>
      <c r="P36" s="22"/>
      <c r="Q36" s="15"/>
      <c r="R36" s="15"/>
      <c r="S36" s="15"/>
      <c r="T36" s="39"/>
      <c r="U36" s="39"/>
      <c r="V36" s="39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15"/>
      <c r="AL36" s="15"/>
      <c r="AM36" s="15"/>
      <c r="AN36" s="22"/>
      <c r="AO36" s="22"/>
      <c r="AP36" s="22"/>
      <c r="AQ36" s="15"/>
      <c r="AR36" s="15"/>
      <c r="AS36" s="15"/>
      <c r="AT36" s="39"/>
      <c r="AU36" s="39"/>
      <c r="AV36" s="39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</row>
    <row r="37" s="4" customFormat="true" ht="32.1" hidden="false" customHeight="true" outlineLevel="0" collapsed="false">
      <c r="A37" s="40" t="s">
        <v>13</v>
      </c>
      <c r="B37" s="40" t="s">
        <v>14</v>
      </c>
      <c r="C37" s="40" t="s">
        <v>15</v>
      </c>
      <c r="D37" s="40"/>
      <c r="E37" s="40"/>
      <c r="F37" s="40"/>
      <c r="G37" s="40"/>
      <c r="H37" s="40" t="s">
        <v>16</v>
      </c>
      <c r="I37" s="40" t="s">
        <v>17</v>
      </c>
      <c r="J37" s="40"/>
      <c r="K37" s="41" t="s">
        <v>1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 t="s">
        <v>19</v>
      </c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 t="s">
        <v>20</v>
      </c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 t="s">
        <v>21</v>
      </c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2" t="s">
        <v>22</v>
      </c>
      <c r="BL37" s="42"/>
      <c r="BM37" s="42"/>
      <c r="BN37" s="40" t="s">
        <v>23</v>
      </c>
      <c r="BO37" s="40"/>
      <c r="BP37" s="40" t="s">
        <v>24</v>
      </c>
      <c r="BQ37" s="43" t="s">
        <v>25</v>
      </c>
      <c r="BR37" s="43"/>
    </row>
    <row r="38" s="4" customFormat="true" ht="32.1" hidden="false" customHeight="true" outlineLevel="0" collapsed="false">
      <c r="A38" s="40"/>
      <c r="B38" s="40"/>
      <c r="C38" s="40" t="s">
        <v>26</v>
      </c>
      <c r="D38" s="40" t="s">
        <v>27</v>
      </c>
      <c r="E38" s="44" t="s">
        <v>28</v>
      </c>
      <c r="F38" s="40" t="s">
        <v>29</v>
      </c>
      <c r="G38" s="40" t="s">
        <v>30</v>
      </c>
      <c r="H38" s="40"/>
      <c r="I38" s="41" t="s">
        <v>31</v>
      </c>
      <c r="J38" s="45" t="s">
        <v>32</v>
      </c>
      <c r="K38" s="41" t="s">
        <v>33</v>
      </c>
      <c r="L38" s="41" t="s">
        <v>34</v>
      </c>
      <c r="M38" s="41" t="s">
        <v>35</v>
      </c>
      <c r="N38" s="41" t="s">
        <v>36</v>
      </c>
      <c r="O38" s="41" t="s">
        <v>37</v>
      </c>
      <c r="P38" s="41" t="s">
        <v>38</v>
      </c>
      <c r="Q38" s="41" t="s">
        <v>39</v>
      </c>
      <c r="R38" s="41" t="s">
        <v>40</v>
      </c>
      <c r="S38" s="41" t="s">
        <v>41</v>
      </c>
      <c r="T38" s="41" t="s">
        <v>42</v>
      </c>
      <c r="U38" s="41" t="s">
        <v>43</v>
      </c>
      <c r="V38" s="41" t="s">
        <v>44</v>
      </c>
      <c r="W38" s="41" t="s">
        <v>45</v>
      </c>
      <c r="X38" s="41" t="s">
        <v>33</v>
      </c>
      <c r="Y38" s="41" t="s">
        <v>34</v>
      </c>
      <c r="Z38" s="41" t="s">
        <v>35</v>
      </c>
      <c r="AA38" s="41" t="s">
        <v>36</v>
      </c>
      <c r="AB38" s="41" t="s">
        <v>37</v>
      </c>
      <c r="AC38" s="41" t="s">
        <v>38</v>
      </c>
      <c r="AD38" s="41" t="s">
        <v>39</v>
      </c>
      <c r="AE38" s="41" t="s">
        <v>40</v>
      </c>
      <c r="AF38" s="41" t="s">
        <v>41</v>
      </c>
      <c r="AG38" s="41" t="s">
        <v>42</v>
      </c>
      <c r="AH38" s="41" t="s">
        <v>43</v>
      </c>
      <c r="AI38" s="41" t="s">
        <v>44</v>
      </c>
      <c r="AJ38" s="41" t="s">
        <v>45</v>
      </c>
      <c r="AK38" s="41" t="s">
        <v>33</v>
      </c>
      <c r="AL38" s="41" t="s">
        <v>34</v>
      </c>
      <c r="AM38" s="41" t="s">
        <v>35</v>
      </c>
      <c r="AN38" s="41" t="s">
        <v>36</v>
      </c>
      <c r="AO38" s="41" t="s">
        <v>37</v>
      </c>
      <c r="AP38" s="41" t="s">
        <v>38</v>
      </c>
      <c r="AQ38" s="41" t="s">
        <v>39</v>
      </c>
      <c r="AR38" s="41" t="s">
        <v>40</v>
      </c>
      <c r="AS38" s="41" t="s">
        <v>41</v>
      </c>
      <c r="AT38" s="41" t="s">
        <v>42</v>
      </c>
      <c r="AU38" s="41" t="s">
        <v>43</v>
      </c>
      <c r="AV38" s="41" t="s">
        <v>44</v>
      </c>
      <c r="AW38" s="41" t="s">
        <v>45</v>
      </c>
      <c r="AX38" s="41" t="s">
        <v>33</v>
      </c>
      <c r="AY38" s="41" t="s">
        <v>34</v>
      </c>
      <c r="AZ38" s="41" t="s">
        <v>35</v>
      </c>
      <c r="BA38" s="41" t="s">
        <v>36</v>
      </c>
      <c r="BB38" s="41" t="s">
        <v>37</v>
      </c>
      <c r="BC38" s="41" t="s">
        <v>38</v>
      </c>
      <c r="BD38" s="41" t="s">
        <v>39</v>
      </c>
      <c r="BE38" s="41" t="s">
        <v>40</v>
      </c>
      <c r="BF38" s="41" t="s">
        <v>41</v>
      </c>
      <c r="BG38" s="41" t="s">
        <v>42</v>
      </c>
      <c r="BH38" s="41" t="s">
        <v>43</v>
      </c>
      <c r="BI38" s="41" t="s">
        <v>44</v>
      </c>
      <c r="BJ38" s="41" t="s">
        <v>45</v>
      </c>
      <c r="BK38" s="42" t="s">
        <v>46</v>
      </c>
      <c r="BL38" s="42" t="s">
        <v>47</v>
      </c>
      <c r="BM38" s="42" t="s">
        <v>48</v>
      </c>
      <c r="BN38" s="40" t="s">
        <v>46</v>
      </c>
      <c r="BO38" s="40" t="s">
        <v>47</v>
      </c>
      <c r="BP38" s="40"/>
      <c r="BQ38" s="46" t="s">
        <v>49</v>
      </c>
      <c r="BR38" s="47" t="s">
        <v>50</v>
      </c>
    </row>
    <row r="39" s="58" customFormat="true" ht="26.1" hidden="false" customHeight="true" outlineLevel="0" collapsed="false">
      <c r="A39" s="48" t="n">
        <v>1</v>
      </c>
      <c r="B39" s="49" t="s">
        <v>120</v>
      </c>
      <c r="C39" s="49" t="s">
        <v>52</v>
      </c>
      <c r="D39" s="49" t="s">
        <v>121</v>
      </c>
      <c r="E39" s="50" t="s">
        <v>122</v>
      </c>
      <c r="F39" s="50" t="s">
        <v>55</v>
      </c>
      <c r="G39" s="49" t="s">
        <v>52</v>
      </c>
      <c r="H39" s="50" t="s">
        <v>123</v>
      </c>
      <c r="I39" s="50"/>
      <c r="J39" s="51" t="s">
        <v>69</v>
      </c>
      <c r="K39" s="52" t="n">
        <v>2183</v>
      </c>
      <c r="L39" s="52" t="n">
        <v>1767</v>
      </c>
      <c r="M39" s="52" t="n">
        <v>1558</v>
      </c>
      <c r="N39" s="52" t="n">
        <v>1135</v>
      </c>
      <c r="O39" s="52" t="n">
        <v>597</v>
      </c>
      <c r="P39" s="52" t="n">
        <v>454</v>
      </c>
      <c r="Q39" s="52" t="n">
        <v>140</v>
      </c>
      <c r="R39" s="52" t="n">
        <v>386</v>
      </c>
      <c r="S39" s="52" t="n">
        <v>466</v>
      </c>
      <c r="T39" s="52" t="n">
        <v>1053</v>
      </c>
      <c r="U39" s="52" t="n">
        <v>1021</v>
      </c>
      <c r="V39" s="52" t="n">
        <v>2064</v>
      </c>
      <c r="W39" s="68" t="n">
        <v>12824</v>
      </c>
      <c r="X39" s="52" t="n">
        <v>24886</v>
      </c>
      <c r="Y39" s="55" t="n">
        <v>20144</v>
      </c>
      <c r="Z39" s="52" t="n">
        <v>17761</v>
      </c>
      <c r="AA39" s="55" t="n">
        <v>12939</v>
      </c>
      <c r="AB39" s="52" t="n">
        <v>6806</v>
      </c>
      <c r="AC39" s="55" t="n">
        <v>5176</v>
      </c>
      <c r="AD39" s="52" t="n">
        <v>1596</v>
      </c>
      <c r="AE39" s="55" t="n">
        <v>4400</v>
      </c>
      <c r="AF39" s="52" t="n">
        <v>5312</v>
      </c>
      <c r="AG39" s="55" t="n">
        <v>12004</v>
      </c>
      <c r="AH39" s="52" t="n">
        <v>11639</v>
      </c>
      <c r="AI39" s="55" t="n">
        <v>23530</v>
      </c>
      <c r="AJ39" s="53" t="n">
        <v>146193</v>
      </c>
      <c r="AK39" s="52" t="n">
        <v>2183</v>
      </c>
      <c r="AL39" s="52" t="n">
        <v>1767</v>
      </c>
      <c r="AM39" s="52" t="n">
        <v>1558</v>
      </c>
      <c r="AN39" s="52" t="n">
        <v>1135</v>
      </c>
      <c r="AO39" s="52" t="n">
        <v>597</v>
      </c>
      <c r="AP39" s="52" t="n">
        <v>454</v>
      </c>
      <c r="AQ39" s="52" t="n">
        <v>140</v>
      </c>
      <c r="AR39" s="52" t="n">
        <v>386</v>
      </c>
      <c r="AS39" s="52" t="n">
        <v>466</v>
      </c>
      <c r="AT39" s="52" t="n">
        <v>1053</v>
      </c>
      <c r="AU39" s="52" t="n">
        <v>1021</v>
      </c>
      <c r="AV39" s="52" t="n">
        <v>2064</v>
      </c>
      <c r="AW39" s="68" t="n">
        <v>12824</v>
      </c>
      <c r="AX39" s="52" t="n">
        <v>24886</v>
      </c>
      <c r="AY39" s="55" t="n">
        <v>20144</v>
      </c>
      <c r="AZ39" s="52" t="n">
        <v>17761</v>
      </c>
      <c r="BA39" s="55" t="n">
        <v>12939</v>
      </c>
      <c r="BB39" s="52" t="n">
        <v>6806</v>
      </c>
      <c r="BC39" s="55" t="n">
        <v>5176</v>
      </c>
      <c r="BD39" s="52" t="n">
        <v>1596</v>
      </c>
      <c r="BE39" s="55" t="n">
        <v>4400</v>
      </c>
      <c r="BF39" s="52" t="n">
        <v>5312</v>
      </c>
      <c r="BG39" s="55" t="n">
        <v>12004</v>
      </c>
      <c r="BH39" s="52" t="n">
        <v>11639</v>
      </c>
      <c r="BI39" s="55" t="n">
        <v>23530</v>
      </c>
      <c r="BJ39" s="53" t="n">
        <v>146193</v>
      </c>
      <c r="BK39" s="49" t="s">
        <v>116</v>
      </c>
      <c r="BL39" s="49" t="s">
        <v>124</v>
      </c>
      <c r="BM39" s="50" t="s">
        <v>125</v>
      </c>
      <c r="BN39" s="49" t="s">
        <v>126</v>
      </c>
      <c r="BO39" s="49" t="s">
        <v>127</v>
      </c>
      <c r="BP39" s="50" t="s">
        <v>61</v>
      </c>
      <c r="BQ39" s="69" t="n">
        <v>44197</v>
      </c>
      <c r="BR39" s="69" t="n">
        <v>44926</v>
      </c>
    </row>
    <row r="40" s="58" customFormat="true" ht="26.1" hidden="false" customHeight="true" outlineLevel="0" collapsed="false">
      <c r="A40" s="48" t="n">
        <v>2</v>
      </c>
      <c r="B40" s="49" t="s">
        <v>128</v>
      </c>
      <c r="C40" s="49" t="s">
        <v>52</v>
      </c>
      <c r="D40" s="49" t="s">
        <v>129</v>
      </c>
      <c r="E40" s="50" t="s">
        <v>130</v>
      </c>
      <c r="F40" s="50" t="s">
        <v>55</v>
      </c>
      <c r="G40" s="49" t="s">
        <v>52</v>
      </c>
      <c r="H40" s="50" t="s">
        <v>131</v>
      </c>
      <c r="I40" s="50"/>
      <c r="J40" s="51" t="s">
        <v>69</v>
      </c>
      <c r="K40" s="52" t="n">
        <v>2163</v>
      </c>
      <c r="L40" s="52" t="n">
        <v>1563</v>
      </c>
      <c r="M40" s="52" t="n">
        <v>1256</v>
      </c>
      <c r="N40" s="52" t="n">
        <v>1456</v>
      </c>
      <c r="O40" s="52" t="n">
        <v>976</v>
      </c>
      <c r="P40" s="52" t="n">
        <v>432</v>
      </c>
      <c r="Q40" s="52" t="n">
        <v>577</v>
      </c>
      <c r="R40" s="52" t="n">
        <v>252</v>
      </c>
      <c r="S40" s="52" t="n">
        <v>700</v>
      </c>
      <c r="T40" s="52" t="n">
        <v>907</v>
      </c>
      <c r="U40" s="70" t="n">
        <v>1195</v>
      </c>
      <c r="V40" s="70" t="n">
        <v>1392</v>
      </c>
      <c r="W40" s="68" t="n">
        <v>12869</v>
      </c>
      <c r="X40" s="53" t="n">
        <v>24658</v>
      </c>
      <c r="Y40" s="53" t="n">
        <v>17818</v>
      </c>
      <c r="Z40" s="53" t="n">
        <v>14318</v>
      </c>
      <c r="AA40" s="53" t="n">
        <v>16598</v>
      </c>
      <c r="AB40" s="53" t="n">
        <v>11126</v>
      </c>
      <c r="AC40" s="53" t="n">
        <v>4925</v>
      </c>
      <c r="AD40" s="53" t="n">
        <v>6578</v>
      </c>
      <c r="AE40" s="53" t="n">
        <v>2873</v>
      </c>
      <c r="AF40" s="53" t="n">
        <v>7980</v>
      </c>
      <c r="AG40" s="53" t="n">
        <v>10340</v>
      </c>
      <c r="AH40" s="53" t="n">
        <v>13623</v>
      </c>
      <c r="AI40" s="53" t="n">
        <v>15869</v>
      </c>
      <c r="AJ40" s="53" t="n">
        <v>146706</v>
      </c>
      <c r="AK40" s="52" t="n">
        <v>2163</v>
      </c>
      <c r="AL40" s="52" t="n">
        <v>1563</v>
      </c>
      <c r="AM40" s="52" t="n">
        <v>1256</v>
      </c>
      <c r="AN40" s="52" t="n">
        <v>1456</v>
      </c>
      <c r="AO40" s="52" t="n">
        <v>976</v>
      </c>
      <c r="AP40" s="52" t="n">
        <v>432</v>
      </c>
      <c r="AQ40" s="52" t="n">
        <v>577</v>
      </c>
      <c r="AR40" s="52" t="n">
        <v>252</v>
      </c>
      <c r="AS40" s="52" t="n">
        <v>700</v>
      </c>
      <c r="AT40" s="52" t="n">
        <v>907</v>
      </c>
      <c r="AU40" s="70" t="n">
        <v>1195</v>
      </c>
      <c r="AV40" s="70" t="n">
        <v>1392</v>
      </c>
      <c r="AW40" s="68" t="n">
        <v>12869</v>
      </c>
      <c r="AX40" s="53" t="n">
        <v>24658</v>
      </c>
      <c r="AY40" s="53" t="n">
        <v>17818</v>
      </c>
      <c r="AZ40" s="53" t="n">
        <v>14318</v>
      </c>
      <c r="BA40" s="53" t="n">
        <v>16598</v>
      </c>
      <c r="BB40" s="53" t="n">
        <v>11126</v>
      </c>
      <c r="BC40" s="53" t="n">
        <v>4925</v>
      </c>
      <c r="BD40" s="53" t="n">
        <v>6578</v>
      </c>
      <c r="BE40" s="53" t="n">
        <v>2873</v>
      </c>
      <c r="BF40" s="53" t="n">
        <v>7980</v>
      </c>
      <c r="BG40" s="53" t="n">
        <v>10340</v>
      </c>
      <c r="BH40" s="53" t="n">
        <v>13623</v>
      </c>
      <c r="BI40" s="53" t="n">
        <v>15869</v>
      </c>
      <c r="BJ40" s="53" t="n">
        <v>146706</v>
      </c>
      <c r="BK40" s="49" t="s">
        <v>116</v>
      </c>
      <c r="BL40" s="49" t="s">
        <v>124</v>
      </c>
      <c r="BM40" s="50" t="s">
        <v>125</v>
      </c>
      <c r="BN40" s="49" t="s">
        <v>118</v>
      </c>
      <c r="BO40" s="49" t="s">
        <v>124</v>
      </c>
      <c r="BP40" s="50" t="s">
        <v>61</v>
      </c>
      <c r="BQ40" s="69" t="n">
        <v>44197</v>
      </c>
      <c r="BR40" s="69" t="n">
        <v>44926</v>
      </c>
    </row>
    <row r="41" s="58" customFormat="true" ht="26.1" hidden="false" customHeight="true" outlineLevel="0" collapsed="false">
      <c r="A41" s="48" t="n">
        <v>3</v>
      </c>
      <c r="B41" s="49" t="s">
        <v>132</v>
      </c>
      <c r="C41" s="49" t="s">
        <v>52</v>
      </c>
      <c r="D41" s="49" t="s">
        <v>133</v>
      </c>
      <c r="E41" s="50" t="s">
        <v>134</v>
      </c>
      <c r="F41" s="50" t="s">
        <v>55</v>
      </c>
      <c r="G41" s="49" t="s">
        <v>52</v>
      </c>
      <c r="H41" s="50" t="s">
        <v>135</v>
      </c>
      <c r="I41" s="50"/>
      <c r="J41" s="51" t="s">
        <v>64</v>
      </c>
      <c r="K41" s="59" t="n">
        <v>589</v>
      </c>
      <c r="L41" s="59"/>
      <c r="M41" s="59" t="n">
        <v>375</v>
      </c>
      <c r="N41" s="59"/>
      <c r="O41" s="59" t="n">
        <v>133</v>
      </c>
      <c r="P41" s="59"/>
      <c r="Q41" s="59" t="n">
        <v>16</v>
      </c>
      <c r="R41" s="59"/>
      <c r="S41" s="59" t="n">
        <v>40</v>
      </c>
      <c r="T41" s="59"/>
      <c r="U41" s="59" t="n">
        <v>408</v>
      </c>
      <c r="V41" s="59"/>
      <c r="W41" s="68" t="n">
        <v>1561</v>
      </c>
      <c r="X41" s="59" t="n">
        <v>6715</v>
      </c>
      <c r="Y41" s="59" t="n">
        <v>0</v>
      </c>
      <c r="Z41" s="59" t="n">
        <v>4275</v>
      </c>
      <c r="AA41" s="59" t="n">
        <v>0</v>
      </c>
      <c r="AB41" s="59" t="n">
        <v>1516</v>
      </c>
      <c r="AC41" s="59" t="n">
        <v>0</v>
      </c>
      <c r="AD41" s="59" t="n">
        <v>182</v>
      </c>
      <c r="AE41" s="59" t="n">
        <v>0</v>
      </c>
      <c r="AF41" s="59" t="n">
        <v>456</v>
      </c>
      <c r="AG41" s="59" t="n">
        <v>0</v>
      </c>
      <c r="AH41" s="59" t="n">
        <v>4651</v>
      </c>
      <c r="AI41" s="59" t="n">
        <v>0</v>
      </c>
      <c r="AJ41" s="53" t="n">
        <v>17795</v>
      </c>
      <c r="AK41" s="59" t="n">
        <v>589</v>
      </c>
      <c r="AL41" s="59"/>
      <c r="AM41" s="59" t="n">
        <v>375</v>
      </c>
      <c r="AN41" s="59"/>
      <c r="AO41" s="59" t="n">
        <v>133</v>
      </c>
      <c r="AP41" s="59"/>
      <c r="AQ41" s="59" t="n">
        <v>16</v>
      </c>
      <c r="AR41" s="59"/>
      <c r="AS41" s="59" t="n">
        <v>40</v>
      </c>
      <c r="AT41" s="59"/>
      <c r="AU41" s="59" t="n">
        <v>408</v>
      </c>
      <c r="AV41" s="59"/>
      <c r="AW41" s="68" t="n">
        <v>1561</v>
      </c>
      <c r="AX41" s="59" t="n">
        <v>6715</v>
      </c>
      <c r="AY41" s="59" t="n">
        <v>0</v>
      </c>
      <c r="AZ41" s="59" t="n">
        <v>4275</v>
      </c>
      <c r="BA41" s="59" t="n">
        <v>0</v>
      </c>
      <c r="BB41" s="59" t="n">
        <v>1516</v>
      </c>
      <c r="BC41" s="59" t="n">
        <v>0</v>
      </c>
      <c r="BD41" s="59" t="n">
        <v>182</v>
      </c>
      <c r="BE41" s="59" t="n">
        <v>0</v>
      </c>
      <c r="BF41" s="59" t="n">
        <v>456</v>
      </c>
      <c r="BG41" s="59" t="n">
        <v>0</v>
      </c>
      <c r="BH41" s="59" t="n">
        <v>4651</v>
      </c>
      <c r="BI41" s="59" t="n">
        <v>0</v>
      </c>
      <c r="BJ41" s="53" t="n">
        <v>17795</v>
      </c>
      <c r="BK41" s="49" t="s">
        <v>116</v>
      </c>
      <c r="BL41" s="49" t="s">
        <v>124</v>
      </c>
      <c r="BM41" s="50" t="s">
        <v>125</v>
      </c>
      <c r="BN41" s="49" t="s">
        <v>118</v>
      </c>
      <c r="BO41" s="49" t="s">
        <v>124</v>
      </c>
      <c r="BP41" s="50" t="s">
        <v>61</v>
      </c>
      <c r="BQ41" s="69" t="n">
        <v>44197</v>
      </c>
      <c r="BR41" s="69" t="n">
        <v>44926</v>
      </c>
    </row>
    <row r="42" s="58" customFormat="true" ht="26.1" hidden="false" customHeight="true" outlineLevel="0" collapsed="false">
      <c r="A42" s="48" t="n">
        <v>4</v>
      </c>
      <c r="B42" s="49" t="s">
        <v>136</v>
      </c>
      <c r="C42" s="49" t="s">
        <v>52</v>
      </c>
      <c r="D42" s="49" t="s">
        <v>137</v>
      </c>
      <c r="E42" s="50" t="s">
        <v>138</v>
      </c>
      <c r="F42" s="50" t="s">
        <v>55</v>
      </c>
      <c r="G42" s="49" t="s">
        <v>52</v>
      </c>
      <c r="H42" s="50" t="s">
        <v>139</v>
      </c>
      <c r="I42" s="50"/>
      <c r="J42" s="51" t="s">
        <v>64</v>
      </c>
      <c r="K42" s="59" t="n">
        <v>700</v>
      </c>
      <c r="L42" s="59"/>
      <c r="M42" s="59" t="n">
        <v>700</v>
      </c>
      <c r="N42" s="59"/>
      <c r="O42" s="59" t="n">
        <v>200</v>
      </c>
      <c r="P42" s="59"/>
      <c r="Q42" s="59" t="n">
        <v>200</v>
      </c>
      <c r="R42" s="59"/>
      <c r="S42" s="59" t="n">
        <v>700</v>
      </c>
      <c r="T42" s="59"/>
      <c r="U42" s="59" t="n">
        <v>700</v>
      </c>
      <c r="V42" s="59"/>
      <c r="W42" s="68" t="n">
        <v>3200</v>
      </c>
      <c r="X42" s="59" t="n">
        <v>7980</v>
      </c>
      <c r="Y42" s="59" t="n">
        <v>0</v>
      </c>
      <c r="Z42" s="59" t="n">
        <v>7980</v>
      </c>
      <c r="AA42" s="59" t="n">
        <v>0</v>
      </c>
      <c r="AB42" s="59" t="n">
        <v>2280</v>
      </c>
      <c r="AC42" s="59" t="n">
        <v>0</v>
      </c>
      <c r="AD42" s="59" t="n">
        <v>2280</v>
      </c>
      <c r="AE42" s="59" t="n">
        <v>0</v>
      </c>
      <c r="AF42" s="59" t="n">
        <v>7980</v>
      </c>
      <c r="AG42" s="59" t="n">
        <v>0</v>
      </c>
      <c r="AH42" s="59" t="n">
        <v>7980</v>
      </c>
      <c r="AI42" s="59" t="n">
        <v>0</v>
      </c>
      <c r="AJ42" s="53" t="n">
        <v>36480</v>
      </c>
      <c r="AK42" s="59" t="n">
        <v>700</v>
      </c>
      <c r="AL42" s="59"/>
      <c r="AM42" s="59" t="n">
        <v>700</v>
      </c>
      <c r="AN42" s="59"/>
      <c r="AO42" s="59" t="n">
        <v>200</v>
      </c>
      <c r="AP42" s="59"/>
      <c r="AQ42" s="59" t="n">
        <v>200</v>
      </c>
      <c r="AR42" s="59"/>
      <c r="AS42" s="59" t="n">
        <v>700</v>
      </c>
      <c r="AT42" s="59"/>
      <c r="AU42" s="59" t="n">
        <v>700</v>
      </c>
      <c r="AV42" s="59"/>
      <c r="AW42" s="68" t="n">
        <v>3200</v>
      </c>
      <c r="AX42" s="59" t="n">
        <v>7980</v>
      </c>
      <c r="AY42" s="59" t="n">
        <v>0</v>
      </c>
      <c r="AZ42" s="59" t="n">
        <v>7980</v>
      </c>
      <c r="BA42" s="59" t="n">
        <v>0</v>
      </c>
      <c r="BB42" s="59" t="n">
        <v>2280</v>
      </c>
      <c r="BC42" s="59" t="n">
        <v>0</v>
      </c>
      <c r="BD42" s="59" t="n">
        <v>2280</v>
      </c>
      <c r="BE42" s="59" t="n">
        <v>0</v>
      </c>
      <c r="BF42" s="59" t="n">
        <v>7980</v>
      </c>
      <c r="BG42" s="59" t="n">
        <v>0</v>
      </c>
      <c r="BH42" s="59" t="n">
        <v>7980</v>
      </c>
      <c r="BI42" s="59" t="n">
        <v>0</v>
      </c>
      <c r="BJ42" s="53" t="n">
        <v>36480</v>
      </c>
      <c r="BK42" s="49" t="s">
        <v>116</v>
      </c>
      <c r="BL42" s="49" t="s">
        <v>124</v>
      </c>
      <c r="BM42" s="50" t="s">
        <v>125</v>
      </c>
      <c r="BN42" s="49" t="s">
        <v>118</v>
      </c>
      <c r="BO42" s="49" t="s">
        <v>124</v>
      </c>
      <c r="BP42" s="50" t="s">
        <v>61</v>
      </c>
      <c r="BQ42" s="69" t="n">
        <v>44197</v>
      </c>
      <c r="BR42" s="69" t="n">
        <v>44926</v>
      </c>
    </row>
    <row r="43" s="58" customFormat="true" ht="26.1" hidden="false" customHeight="true" outlineLevel="0" collapsed="false">
      <c r="A43" s="48" t="n">
        <v>5</v>
      </c>
      <c r="B43" s="49" t="s">
        <v>140</v>
      </c>
      <c r="C43" s="49" t="s">
        <v>52</v>
      </c>
      <c r="D43" s="49" t="s">
        <v>141</v>
      </c>
      <c r="E43" s="50" t="s">
        <v>142</v>
      </c>
      <c r="F43" s="50" t="s">
        <v>143</v>
      </c>
      <c r="G43" s="49" t="s">
        <v>52</v>
      </c>
      <c r="H43" s="50" t="s">
        <v>144</v>
      </c>
      <c r="I43" s="50"/>
      <c r="J43" s="51" t="s">
        <v>64</v>
      </c>
      <c r="K43" s="59" t="n">
        <v>666</v>
      </c>
      <c r="L43" s="59"/>
      <c r="M43" s="59" t="n">
        <v>408</v>
      </c>
      <c r="N43" s="59"/>
      <c r="O43" s="59" t="n">
        <v>89</v>
      </c>
      <c r="P43" s="59"/>
      <c r="Q43" s="59" t="n">
        <v>15</v>
      </c>
      <c r="R43" s="59"/>
      <c r="S43" s="59" t="n">
        <v>175</v>
      </c>
      <c r="T43" s="59"/>
      <c r="U43" s="59" t="n">
        <v>369</v>
      </c>
      <c r="V43" s="59"/>
      <c r="W43" s="68" t="n">
        <v>1722</v>
      </c>
      <c r="X43" s="59" t="n">
        <v>7592</v>
      </c>
      <c r="Y43" s="59" t="n">
        <v>0</v>
      </c>
      <c r="Z43" s="59" t="n">
        <v>4651</v>
      </c>
      <c r="AA43" s="59" t="n">
        <v>0</v>
      </c>
      <c r="AB43" s="59" t="n">
        <v>1015</v>
      </c>
      <c r="AC43" s="59" t="n">
        <v>0</v>
      </c>
      <c r="AD43" s="59" t="n">
        <v>171</v>
      </c>
      <c r="AE43" s="59" t="n">
        <v>0</v>
      </c>
      <c r="AF43" s="59" t="n">
        <v>1995</v>
      </c>
      <c r="AG43" s="59" t="n">
        <v>0</v>
      </c>
      <c r="AH43" s="59" t="n">
        <v>4207</v>
      </c>
      <c r="AI43" s="59" t="n">
        <v>0</v>
      </c>
      <c r="AJ43" s="53" t="n">
        <v>19631</v>
      </c>
      <c r="AK43" s="59" t="n">
        <v>666</v>
      </c>
      <c r="AL43" s="59"/>
      <c r="AM43" s="59" t="n">
        <v>408</v>
      </c>
      <c r="AN43" s="59"/>
      <c r="AO43" s="59" t="n">
        <v>89</v>
      </c>
      <c r="AP43" s="59"/>
      <c r="AQ43" s="59" t="n">
        <v>15</v>
      </c>
      <c r="AR43" s="59"/>
      <c r="AS43" s="59" t="n">
        <v>175</v>
      </c>
      <c r="AT43" s="59"/>
      <c r="AU43" s="59" t="n">
        <v>369</v>
      </c>
      <c r="AV43" s="59"/>
      <c r="AW43" s="68" t="n">
        <v>1722</v>
      </c>
      <c r="AX43" s="59" t="n">
        <v>7592</v>
      </c>
      <c r="AY43" s="59" t="n">
        <v>0</v>
      </c>
      <c r="AZ43" s="59" t="n">
        <v>4651</v>
      </c>
      <c r="BA43" s="59" t="n">
        <v>0</v>
      </c>
      <c r="BB43" s="59" t="n">
        <v>1015</v>
      </c>
      <c r="BC43" s="59" t="n">
        <v>0</v>
      </c>
      <c r="BD43" s="59" t="n">
        <v>171</v>
      </c>
      <c r="BE43" s="59" t="n">
        <v>0</v>
      </c>
      <c r="BF43" s="59" t="n">
        <v>1995</v>
      </c>
      <c r="BG43" s="59" t="n">
        <v>0</v>
      </c>
      <c r="BH43" s="59" t="n">
        <v>4207</v>
      </c>
      <c r="BI43" s="59" t="n">
        <v>0</v>
      </c>
      <c r="BJ43" s="53" t="n">
        <v>19631</v>
      </c>
      <c r="BK43" s="49" t="s">
        <v>116</v>
      </c>
      <c r="BL43" s="49" t="s">
        <v>124</v>
      </c>
      <c r="BM43" s="50" t="s">
        <v>125</v>
      </c>
      <c r="BN43" s="49" t="s">
        <v>118</v>
      </c>
      <c r="BO43" s="49" t="s">
        <v>124</v>
      </c>
      <c r="BP43" s="50" t="s">
        <v>61</v>
      </c>
      <c r="BQ43" s="69" t="n">
        <v>44197</v>
      </c>
      <c r="BR43" s="69" t="n">
        <v>44926</v>
      </c>
    </row>
    <row r="44" s="58" customFormat="true" ht="26.1" hidden="false" customHeight="true" outlineLevel="0" collapsed="false">
      <c r="A44" s="48" t="n">
        <v>6</v>
      </c>
      <c r="B44" s="49" t="s">
        <v>145</v>
      </c>
      <c r="C44" s="49" t="s">
        <v>52</v>
      </c>
      <c r="D44" s="49" t="s">
        <v>80</v>
      </c>
      <c r="E44" s="50" t="s">
        <v>146</v>
      </c>
      <c r="F44" s="50" t="s">
        <v>55</v>
      </c>
      <c r="G44" s="49" t="s">
        <v>52</v>
      </c>
      <c r="H44" s="50" t="s">
        <v>147</v>
      </c>
      <c r="I44" s="50"/>
      <c r="J44" s="51" t="s">
        <v>64</v>
      </c>
      <c r="K44" s="59" t="n">
        <v>1008</v>
      </c>
      <c r="L44" s="59"/>
      <c r="M44" s="59" t="n">
        <v>778</v>
      </c>
      <c r="N44" s="59"/>
      <c r="O44" s="59" t="n">
        <v>244</v>
      </c>
      <c r="P44" s="59"/>
      <c r="Q44" s="59" t="n">
        <v>95</v>
      </c>
      <c r="R44" s="59"/>
      <c r="S44" s="59" t="n">
        <v>138</v>
      </c>
      <c r="T44" s="59"/>
      <c r="U44" s="59" t="n">
        <v>622</v>
      </c>
      <c r="V44" s="59"/>
      <c r="W44" s="68" t="n">
        <v>2885</v>
      </c>
      <c r="X44" s="59" t="n">
        <v>11491</v>
      </c>
      <c r="Y44" s="59" t="n">
        <v>0</v>
      </c>
      <c r="Z44" s="59" t="n">
        <v>8869</v>
      </c>
      <c r="AA44" s="59" t="n">
        <v>0</v>
      </c>
      <c r="AB44" s="59" t="n">
        <v>2782</v>
      </c>
      <c r="AC44" s="59" t="n">
        <v>0</v>
      </c>
      <c r="AD44" s="59" t="n">
        <v>1083</v>
      </c>
      <c r="AE44" s="59" t="n">
        <v>0</v>
      </c>
      <c r="AF44" s="59" t="n">
        <v>1573</v>
      </c>
      <c r="AG44" s="59" t="n">
        <v>0</v>
      </c>
      <c r="AH44" s="59" t="n">
        <v>7091</v>
      </c>
      <c r="AI44" s="59" t="n">
        <v>0</v>
      </c>
      <c r="AJ44" s="53" t="n">
        <v>32889</v>
      </c>
      <c r="AK44" s="59" t="n">
        <v>1008</v>
      </c>
      <c r="AL44" s="59"/>
      <c r="AM44" s="59" t="n">
        <v>778</v>
      </c>
      <c r="AN44" s="59"/>
      <c r="AO44" s="59" t="n">
        <v>244</v>
      </c>
      <c r="AP44" s="59"/>
      <c r="AQ44" s="59" t="n">
        <v>95</v>
      </c>
      <c r="AR44" s="59"/>
      <c r="AS44" s="59" t="n">
        <v>138</v>
      </c>
      <c r="AT44" s="59"/>
      <c r="AU44" s="59" t="n">
        <v>622</v>
      </c>
      <c r="AV44" s="59"/>
      <c r="AW44" s="68" t="n">
        <v>2885</v>
      </c>
      <c r="AX44" s="59" t="n">
        <v>11491</v>
      </c>
      <c r="AY44" s="59" t="n">
        <v>0</v>
      </c>
      <c r="AZ44" s="59" t="n">
        <v>8869</v>
      </c>
      <c r="BA44" s="59" t="n">
        <v>0</v>
      </c>
      <c r="BB44" s="59" t="n">
        <v>2782</v>
      </c>
      <c r="BC44" s="59" t="n">
        <v>0</v>
      </c>
      <c r="BD44" s="59" t="n">
        <v>1083</v>
      </c>
      <c r="BE44" s="59" t="n">
        <v>0</v>
      </c>
      <c r="BF44" s="59" t="n">
        <v>1573</v>
      </c>
      <c r="BG44" s="59" t="n">
        <v>0</v>
      </c>
      <c r="BH44" s="59" t="n">
        <v>7091</v>
      </c>
      <c r="BI44" s="59" t="n">
        <v>0</v>
      </c>
      <c r="BJ44" s="53" t="n">
        <v>32889</v>
      </c>
      <c r="BK44" s="49" t="s">
        <v>116</v>
      </c>
      <c r="BL44" s="49" t="s">
        <v>124</v>
      </c>
      <c r="BM44" s="50" t="s">
        <v>125</v>
      </c>
      <c r="BN44" s="49" t="s">
        <v>118</v>
      </c>
      <c r="BO44" s="49" t="s">
        <v>124</v>
      </c>
      <c r="BP44" s="50" t="s">
        <v>61</v>
      </c>
      <c r="BQ44" s="69" t="n">
        <v>44197</v>
      </c>
      <c r="BR44" s="69" t="n">
        <v>44926</v>
      </c>
    </row>
    <row r="45" s="58" customFormat="true" ht="26.1" hidden="false" customHeight="true" outlineLevel="0" collapsed="false">
      <c r="A45" s="48" t="n">
        <v>7</v>
      </c>
      <c r="B45" s="49" t="s">
        <v>148</v>
      </c>
      <c r="C45" s="49" t="s">
        <v>52</v>
      </c>
      <c r="D45" s="49" t="s">
        <v>149</v>
      </c>
      <c r="E45" s="50" t="s">
        <v>150</v>
      </c>
      <c r="F45" s="50" t="s">
        <v>55</v>
      </c>
      <c r="G45" s="49" t="s">
        <v>52</v>
      </c>
      <c r="H45" s="50" t="s">
        <v>151</v>
      </c>
      <c r="I45" s="50" t="n">
        <v>549</v>
      </c>
      <c r="J45" s="51" t="s">
        <v>57</v>
      </c>
      <c r="K45" s="53" t="n">
        <v>16404</v>
      </c>
      <c r="L45" s="53" t="n">
        <v>11529</v>
      </c>
      <c r="M45" s="53" t="n">
        <v>11668</v>
      </c>
      <c r="N45" s="53" t="n">
        <v>7092</v>
      </c>
      <c r="O45" s="53" t="n">
        <v>2464</v>
      </c>
      <c r="P45" s="53" t="n">
        <v>1042</v>
      </c>
      <c r="Q45" s="53" t="n">
        <v>792</v>
      </c>
      <c r="R45" s="53" t="n">
        <v>752</v>
      </c>
      <c r="S45" s="53" t="n">
        <v>1133</v>
      </c>
      <c r="T45" s="53" t="n">
        <v>6538</v>
      </c>
      <c r="U45" s="53" t="n">
        <v>9478</v>
      </c>
      <c r="V45" s="53" t="n">
        <v>10835</v>
      </c>
      <c r="W45" s="68" t="n">
        <v>79727</v>
      </c>
      <c r="X45" s="53" t="n">
        <v>187006</v>
      </c>
      <c r="Y45" s="53" t="n">
        <v>131431</v>
      </c>
      <c r="Z45" s="53" t="n">
        <v>133015</v>
      </c>
      <c r="AA45" s="53" t="n">
        <v>80849</v>
      </c>
      <c r="AB45" s="53" t="n">
        <v>28090</v>
      </c>
      <c r="AC45" s="53" t="n">
        <v>11879</v>
      </c>
      <c r="AD45" s="53" t="n">
        <v>9029</v>
      </c>
      <c r="AE45" s="53" t="n">
        <v>8573</v>
      </c>
      <c r="AF45" s="53" t="n">
        <v>12916</v>
      </c>
      <c r="AG45" s="53" t="n">
        <v>74533</v>
      </c>
      <c r="AH45" s="53" t="n">
        <v>108049</v>
      </c>
      <c r="AI45" s="53" t="n">
        <v>123519</v>
      </c>
      <c r="AJ45" s="53" t="n">
        <v>908889</v>
      </c>
      <c r="AK45" s="53" t="n">
        <v>16404</v>
      </c>
      <c r="AL45" s="53" t="n">
        <v>11529</v>
      </c>
      <c r="AM45" s="53" t="n">
        <v>11668</v>
      </c>
      <c r="AN45" s="53" t="n">
        <v>7092</v>
      </c>
      <c r="AO45" s="53" t="n">
        <v>2464</v>
      </c>
      <c r="AP45" s="53" t="n">
        <v>1042</v>
      </c>
      <c r="AQ45" s="53" t="n">
        <v>792</v>
      </c>
      <c r="AR45" s="53" t="n">
        <v>752</v>
      </c>
      <c r="AS45" s="53" t="n">
        <v>1133</v>
      </c>
      <c r="AT45" s="53" t="n">
        <v>6538</v>
      </c>
      <c r="AU45" s="53" t="n">
        <v>9478</v>
      </c>
      <c r="AV45" s="53" t="n">
        <v>10835</v>
      </c>
      <c r="AW45" s="68" t="n">
        <v>79727</v>
      </c>
      <c r="AX45" s="53" t="n">
        <v>187006</v>
      </c>
      <c r="AY45" s="53" t="n">
        <v>131431</v>
      </c>
      <c r="AZ45" s="53" t="n">
        <v>133015</v>
      </c>
      <c r="BA45" s="53" t="n">
        <v>80849</v>
      </c>
      <c r="BB45" s="53" t="n">
        <v>28090</v>
      </c>
      <c r="BC45" s="53" t="n">
        <v>11879</v>
      </c>
      <c r="BD45" s="53" t="n">
        <v>9029</v>
      </c>
      <c r="BE45" s="53" t="n">
        <v>8573</v>
      </c>
      <c r="BF45" s="53" t="n">
        <v>12916</v>
      </c>
      <c r="BG45" s="53" t="n">
        <v>74533</v>
      </c>
      <c r="BH45" s="53" t="n">
        <v>108049</v>
      </c>
      <c r="BI45" s="53" t="n">
        <v>123519</v>
      </c>
      <c r="BJ45" s="53" t="n">
        <v>908889</v>
      </c>
      <c r="BK45" s="49" t="s">
        <v>116</v>
      </c>
      <c r="BL45" s="49" t="s">
        <v>124</v>
      </c>
      <c r="BM45" s="50" t="s">
        <v>125</v>
      </c>
      <c r="BN45" s="49" t="s">
        <v>148</v>
      </c>
      <c r="BO45" s="49" t="s">
        <v>152</v>
      </c>
      <c r="BP45" s="50" t="s">
        <v>61</v>
      </c>
      <c r="BQ45" s="69" t="n">
        <v>44197</v>
      </c>
      <c r="BR45" s="69" t="n">
        <v>44926</v>
      </c>
    </row>
    <row r="46" s="58" customFormat="true" ht="26.1" hidden="false" customHeight="true" outlineLevel="0" collapsed="false">
      <c r="A46" s="48" t="n">
        <v>8</v>
      </c>
      <c r="B46" s="49" t="s">
        <v>148</v>
      </c>
      <c r="C46" s="49" t="s">
        <v>52</v>
      </c>
      <c r="D46" s="49" t="s">
        <v>153</v>
      </c>
      <c r="E46" s="50" t="s">
        <v>154</v>
      </c>
      <c r="F46" s="50" t="s">
        <v>55</v>
      </c>
      <c r="G46" s="49" t="s">
        <v>52</v>
      </c>
      <c r="H46" s="50" t="s">
        <v>155</v>
      </c>
      <c r="I46" s="50"/>
      <c r="J46" s="51" t="s">
        <v>103</v>
      </c>
      <c r="K46" s="59" t="n">
        <v>255</v>
      </c>
      <c r="L46" s="59"/>
      <c r="M46" s="59" t="n">
        <v>270</v>
      </c>
      <c r="N46" s="59"/>
      <c r="O46" s="59" t="n">
        <v>125</v>
      </c>
      <c r="P46" s="59"/>
      <c r="Q46" s="59" t="n">
        <v>135</v>
      </c>
      <c r="R46" s="59"/>
      <c r="S46" s="59" t="n">
        <v>350</v>
      </c>
      <c r="T46" s="59"/>
      <c r="U46" s="59" t="n">
        <v>304</v>
      </c>
      <c r="V46" s="59"/>
      <c r="W46" s="68" t="n">
        <v>1439</v>
      </c>
      <c r="X46" s="59" t="n">
        <v>2907</v>
      </c>
      <c r="Y46" s="59" t="n">
        <v>0</v>
      </c>
      <c r="Z46" s="59" t="n">
        <v>3078</v>
      </c>
      <c r="AA46" s="59" t="n">
        <v>0</v>
      </c>
      <c r="AB46" s="59" t="n">
        <v>1425</v>
      </c>
      <c r="AC46" s="59" t="n">
        <v>0</v>
      </c>
      <c r="AD46" s="59" t="n">
        <v>1539</v>
      </c>
      <c r="AE46" s="59" t="n">
        <v>0</v>
      </c>
      <c r="AF46" s="59" t="n">
        <v>3990</v>
      </c>
      <c r="AG46" s="59" t="n">
        <v>0</v>
      </c>
      <c r="AH46" s="59" t="n">
        <v>3466</v>
      </c>
      <c r="AI46" s="59" t="n">
        <v>0</v>
      </c>
      <c r="AJ46" s="53" t="n">
        <v>16405</v>
      </c>
      <c r="AK46" s="59" t="n">
        <v>255</v>
      </c>
      <c r="AL46" s="59"/>
      <c r="AM46" s="59" t="n">
        <v>270</v>
      </c>
      <c r="AN46" s="59"/>
      <c r="AO46" s="59" t="n">
        <v>125</v>
      </c>
      <c r="AP46" s="59"/>
      <c r="AQ46" s="59" t="n">
        <v>135</v>
      </c>
      <c r="AR46" s="59"/>
      <c r="AS46" s="59" t="n">
        <v>350</v>
      </c>
      <c r="AT46" s="59"/>
      <c r="AU46" s="59" t="n">
        <v>304</v>
      </c>
      <c r="AV46" s="59"/>
      <c r="AW46" s="68" t="n">
        <v>1439</v>
      </c>
      <c r="AX46" s="59" t="n">
        <v>2907</v>
      </c>
      <c r="AY46" s="59" t="n">
        <v>0</v>
      </c>
      <c r="AZ46" s="59" t="n">
        <v>3078</v>
      </c>
      <c r="BA46" s="59" t="n">
        <v>0</v>
      </c>
      <c r="BB46" s="59" t="n">
        <v>1425</v>
      </c>
      <c r="BC46" s="59" t="n">
        <v>0</v>
      </c>
      <c r="BD46" s="59" t="n">
        <v>1539</v>
      </c>
      <c r="BE46" s="59" t="n">
        <v>0</v>
      </c>
      <c r="BF46" s="59" t="n">
        <v>3990</v>
      </c>
      <c r="BG46" s="59" t="n">
        <v>0</v>
      </c>
      <c r="BH46" s="59" t="n">
        <v>3466</v>
      </c>
      <c r="BI46" s="59" t="n">
        <v>0</v>
      </c>
      <c r="BJ46" s="53" t="n">
        <v>16405</v>
      </c>
      <c r="BK46" s="49" t="s">
        <v>116</v>
      </c>
      <c r="BL46" s="49" t="s">
        <v>124</v>
      </c>
      <c r="BM46" s="50" t="s">
        <v>125</v>
      </c>
      <c r="BN46" s="49" t="s">
        <v>148</v>
      </c>
      <c r="BO46" s="49" t="s">
        <v>152</v>
      </c>
      <c r="BP46" s="50" t="s">
        <v>61</v>
      </c>
      <c r="BQ46" s="69" t="n">
        <v>44197</v>
      </c>
      <c r="BR46" s="69" t="n">
        <v>44926</v>
      </c>
    </row>
    <row r="47" s="58" customFormat="true" ht="26.1" hidden="false" customHeight="true" outlineLevel="0" collapsed="false">
      <c r="A47" s="48" t="n">
        <v>9</v>
      </c>
      <c r="B47" s="49" t="s">
        <v>156</v>
      </c>
      <c r="C47" s="49" t="s">
        <v>52</v>
      </c>
      <c r="D47" s="49" t="s">
        <v>157</v>
      </c>
      <c r="E47" s="50" t="s">
        <v>142</v>
      </c>
      <c r="F47" s="50" t="s">
        <v>55</v>
      </c>
      <c r="G47" s="49" t="s">
        <v>52</v>
      </c>
      <c r="H47" s="50" t="s">
        <v>158</v>
      </c>
      <c r="I47" s="50" t="n">
        <v>176</v>
      </c>
      <c r="J47" s="51" t="s">
        <v>57</v>
      </c>
      <c r="K47" s="52" t="n">
        <v>6681</v>
      </c>
      <c r="L47" s="52" t="n">
        <v>4706</v>
      </c>
      <c r="M47" s="52" t="n">
        <v>4515</v>
      </c>
      <c r="N47" s="52" t="n">
        <v>3233</v>
      </c>
      <c r="O47" s="52" t="n">
        <v>588</v>
      </c>
      <c r="P47" s="52" t="n">
        <v>386</v>
      </c>
      <c r="Q47" s="52" t="n">
        <v>301</v>
      </c>
      <c r="R47" s="52" t="n">
        <v>234</v>
      </c>
      <c r="S47" s="52" t="n">
        <v>475</v>
      </c>
      <c r="T47" s="52" t="n">
        <v>3031</v>
      </c>
      <c r="U47" s="52" t="n">
        <v>3979</v>
      </c>
      <c r="V47" s="52" t="n">
        <v>4539</v>
      </c>
      <c r="W47" s="68" t="n">
        <v>32668</v>
      </c>
      <c r="X47" s="53" t="n">
        <v>76163</v>
      </c>
      <c r="Y47" s="53" t="n">
        <v>53648</v>
      </c>
      <c r="Z47" s="53" t="n">
        <v>51471</v>
      </c>
      <c r="AA47" s="53" t="n">
        <v>36856</v>
      </c>
      <c r="AB47" s="53" t="n">
        <v>6703</v>
      </c>
      <c r="AC47" s="53" t="n">
        <v>4400</v>
      </c>
      <c r="AD47" s="53" t="n">
        <v>3431</v>
      </c>
      <c r="AE47" s="53" t="n">
        <v>2668</v>
      </c>
      <c r="AF47" s="53" t="n">
        <v>5415</v>
      </c>
      <c r="AG47" s="53" t="n">
        <v>34553</v>
      </c>
      <c r="AH47" s="53" t="n">
        <v>45361</v>
      </c>
      <c r="AI47" s="53" t="n">
        <v>51745</v>
      </c>
      <c r="AJ47" s="53" t="n">
        <v>372414</v>
      </c>
      <c r="AK47" s="52" t="n">
        <v>6681</v>
      </c>
      <c r="AL47" s="52" t="n">
        <v>4706</v>
      </c>
      <c r="AM47" s="52" t="n">
        <v>4515</v>
      </c>
      <c r="AN47" s="52" t="n">
        <v>3233</v>
      </c>
      <c r="AO47" s="52" t="n">
        <v>588</v>
      </c>
      <c r="AP47" s="52" t="n">
        <v>386</v>
      </c>
      <c r="AQ47" s="52" t="n">
        <v>301</v>
      </c>
      <c r="AR47" s="52" t="n">
        <v>234</v>
      </c>
      <c r="AS47" s="52" t="n">
        <v>475</v>
      </c>
      <c r="AT47" s="52" t="n">
        <v>3031</v>
      </c>
      <c r="AU47" s="52" t="n">
        <v>3979</v>
      </c>
      <c r="AV47" s="52" t="n">
        <v>4539</v>
      </c>
      <c r="AW47" s="68" t="n">
        <v>32668</v>
      </c>
      <c r="AX47" s="53" t="n">
        <v>76163</v>
      </c>
      <c r="AY47" s="53" t="n">
        <v>53648</v>
      </c>
      <c r="AZ47" s="53" t="n">
        <v>51471</v>
      </c>
      <c r="BA47" s="53" t="n">
        <v>36856</v>
      </c>
      <c r="BB47" s="53" t="n">
        <v>6703</v>
      </c>
      <c r="BC47" s="53" t="n">
        <v>4400</v>
      </c>
      <c r="BD47" s="53" t="n">
        <v>3431</v>
      </c>
      <c r="BE47" s="53" t="n">
        <v>2668</v>
      </c>
      <c r="BF47" s="53" t="n">
        <v>5415</v>
      </c>
      <c r="BG47" s="53" t="n">
        <v>34553</v>
      </c>
      <c r="BH47" s="53" t="n">
        <v>45361</v>
      </c>
      <c r="BI47" s="53" t="n">
        <v>51745</v>
      </c>
      <c r="BJ47" s="53" t="n">
        <v>372414</v>
      </c>
      <c r="BK47" s="49" t="s">
        <v>116</v>
      </c>
      <c r="BL47" s="49" t="s">
        <v>124</v>
      </c>
      <c r="BM47" s="50" t="s">
        <v>125</v>
      </c>
      <c r="BN47" s="49" t="s">
        <v>118</v>
      </c>
      <c r="BO47" s="49" t="s">
        <v>124</v>
      </c>
      <c r="BP47" s="50" t="s">
        <v>61</v>
      </c>
      <c r="BQ47" s="69" t="n">
        <v>44197</v>
      </c>
      <c r="BR47" s="69" t="n">
        <v>44926</v>
      </c>
    </row>
    <row r="48" s="58" customFormat="true" ht="26.1" hidden="false" customHeight="true" outlineLevel="0" collapsed="false">
      <c r="A48" s="48" t="n">
        <v>10</v>
      </c>
      <c r="B48" s="49" t="s">
        <v>159</v>
      </c>
      <c r="C48" s="49" t="s">
        <v>52</v>
      </c>
      <c r="D48" s="49" t="s">
        <v>159</v>
      </c>
      <c r="E48" s="50" t="s">
        <v>142</v>
      </c>
      <c r="F48" s="50" t="s">
        <v>55</v>
      </c>
      <c r="G48" s="49" t="s">
        <v>52</v>
      </c>
      <c r="H48" s="50" t="s">
        <v>160</v>
      </c>
      <c r="I48" s="50"/>
      <c r="J48" s="51" t="s">
        <v>64</v>
      </c>
      <c r="K48" s="59" t="n">
        <v>643</v>
      </c>
      <c r="L48" s="59"/>
      <c r="M48" s="59" t="n">
        <v>472</v>
      </c>
      <c r="N48" s="59"/>
      <c r="O48" s="59" t="n">
        <v>177</v>
      </c>
      <c r="P48" s="59"/>
      <c r="Q48" s="59" t="n">
        <v>46</v>
      </c>
      <c r="R48" s="59"/>
      <c r="S48" s="59" t="n">
        <v>59</v>
      </c>
      <c r="T48" s="59"/>
      <c r="U48" s="59" t="n">
        <v>386</v>
      </c>
      <c r="V48" s="59"/>
      <c r="W48" s="68" t="n">
        <v>1783</v>
      </c>
      <c r="X48" s="59" t="n">
        <v>7330</v>
      </c>
      <c r="Y48" s="59" t="n">
        <v>0</v>
      </c>
      <c r="Z48" s="59" t="n">
        <v>5381</v>
      </c>
      <c r="AA48" s="59" t="n">
        <v>0</v>
      </c>
      <c r="AB48" s="59" t="n">
        <v>2018</v>
      </c>
      <c r="AC48" s="59" t="n">
        <v>0</v>
      </c>
      <c r="AD48" s="59" t="n">
        <v>524</v>
      </c>
      <c r="AE48" s="59" t="n">
        <v>0</v>
      </c>
      <c r="AF48" s="59" t="n">
        <v>673</v>
      </c>
      <c r="AG48" s="59" t="n">
        <v>0</v>
      </c>
      <c r="AH48" s="59" t="n">
        <v>4400</v>
      </c>
      <c r="AI48" s="59" t="n">
        <v>0</v>
      </c>
      <c r="AJ48" s="53" t="n">
        <v>20326</v>
      </c>
      <c r="AK48" s="59" t="n">
        <v>643</v>
      </c>
      <c r="AL48" s="59"/>
      <c r="AM48" s="59" t="n">
        <v>472</v>
      </c>
      <c r="AN48" s="59"/>
      <c r="AO48" s="59" t="n">
        <v>177</v>
      </c>
      <c r="AP48" s="59"/>
      <c r="AQ48" s="59" t="n">
        <v>46</v>
      </c>
      <c r="AR48" s="59"/>
      <c r="AS48" s="59" t="n">
        <v>59</v>
      </c>
      <c r="AT48" s="59"/>
      <c r="AU48" s="59" t="n">
        <v>386</v>
      </c>
      <c r="AV48" s="59"/>
      <c r="AW48" s="68" t="n">
        <v>1783</v>
      </c>
      <c r="AX48" s="59" t="n">
        <v>7330</v>
      </c>
      <c r="AY48" s="59" t="n">
        <v>0</v>
      </c>
      <c r="AZ48" s="59" t="n">
        <v>5381</v>
      </c>
      <c r="BA48" s="59" t="n">
        <v>0</v>
      </c>
      <c r="BB48" s="59" t="n">
        <v>2018</v>
      </c>
      <c r="BC48" s="59" t="n">
        <v>0</v>
      </c>
      <c r="BD48" s="59" t="n">
        <v>524</v>
      </c>
      <c r="BE48" s="59" t="n">
        <v>0</v>
      </c>
      <c r="BF48" s="59" t="n">
        <v>673</v>
      </c>
      <c r="BG48" s="59" t="n">
        <v>0</v>
      </c>
      <c r="BH48" s="59" t="n">
        <v>4400</v>
      </c>
      <c r="BI48" s="59" t="n">
        <v>0</v>
      </c>
      <c r="BJ48" s="53" t="n">
        <v>20326</v>
      </c>
      <c r="BK48" s="49" t="s">
        <v>116</v>
      </c>
      <c r="BL48" s="49" t="s">
        <v>124</v>
      </c>
      <c r="BM48" s="50" t="s">
        <v>125</v>
      </c>
      <c r="BN48" s="49" t="s">
        <v>118</v>
      </c>
      <c r="BO48" s="49" t="s">
        <v>124</v>
      </c>
      <c r="BP48" s="50" t="s">
        <v>61</v>
      </c>
      <c r="BQ48" s="69" t="n">
        <v>44197</v>
      </c>
      <c r="BR48" s="69" t="n">
        <v>44926</v>
      </c>
    </row>
    <row r="49" s="58" customFormat="true" ht="26.1" hidden="false" customHeight="true" outlineLevel="0" collapsed="false">
      <c r="A49" s="48" t="n">
        <v>11</v>
      </c>
      <c r="B49" s="49" t="s">
        <v>132</v>
      </c>
      <c r="C49" s="49" t="s">
        <v>52</v>
      </c>
      <c r="D49" s="49" t="s">
        <v>161</v>
      </c>
      <c r="E49" s="50" t="s">
        <v>162</v>
      </c>
      <c r="F49" s="50" t="s">
        <v>55</v>
      </c>
      <c r="G49" s="49" t="s">
        <v>52</v>
      </c>
      <c r="H49" s="50" t="s">
        <v>163</v>
      </c>
      <c r="I49" s="50"/>
      <c r="J49" s="51" t="s">
        <v>103</v>
      </c>
      <c r="K49" s="59" t="n">
        <v>351</v>
      </c>
      <c r="L49" s="59"/>
      <c r="M49" s="59" t="n">
        <v>199</v>
      </c>
      <c r="N49" s="59"/>
      <c r="O49" s="59" t="n">
        <v>16</v>
      </c>
      <c r="P49" s="59"/>
      <c r="Q49" s="59" t="n">
        <v>3</v>
      </c>
      <c r="R49" s="59"/>
      <c r="S49" s="59" t="n">
        <v>53</v>
      </c>
      <c r="T49" s="59"/>
      <c r="U49" s="59" t="n">
        <v>292</v>
      </c>
      <c r="V49" s="59"/>
      <c r="W49" s="68" t="n">
        <v>914</v>
      </c>
      <c r="X49" s="59" t="n">
        <v>4001</v>
      </c>
      <c r="Y49" s="59" t="n">
        <v>0</v>
      </c>
      <c r="Z49" s="59" t="n">
        <v>2269</v>
      </c>
      <c r="AA49" s="59" t="n">
        <v>0</v>
      </c>
      <c r="AB49" s="59" t="n">
        <v>182</v>
      </c>
      <c r="AC49" s="59" t="n">
        <v>0</v>
      </c>
      <c r="AD49" s="59" t="n">
        <v>34</v>
      </c>
      <c r="AE49" s="59" t="n">
        <v>0</v>
      </c>
      <c r="AF49" s="59" t="n">
        <v>604</v>
      </c>
      <c r="AG49" s="59" t="n">
        <v>0</v>
      </c>
      <c r="AH49" s="59" t="n">
        <v>3329</v>
      </c>
      <c r="AI49" s="59" t="n">
        <v>0</v>
      </c>
      <c r="AJ49" s="53" t="n">
        <v>10419</v>
      </c>
      <c r="AK49" s="59" t="n">
        <v>351</v>
      </c>
      <c r="AL49" s="59"/>
      <c r="AM49" s="59" t="n">
        <v>199</v>
      </c>
      <c r="AN49" s="59"/>
      <c r="AO49" s="59" t="n">
        <v>16</v>
      </c>
      <c r="AP49" s="59"/>
      <c r="AQ49" s="59" t="n">
        <v>3</v>
      </c>
      <c r="AR49" s="59"/>
      <c r="AS49" s="59" t="n">
        <v>53</v>
      </c>
      <c r="AT49" s="59"/>
      <c r="AU49" s="59" t="n">
        <v>292</v>
      </c>
      <c r="AV49" s="59"/>
      <c r="AW49" s="68" t="n">
        <v>914</v>
      </c>
      <c r="AX49" s="59" t="n">
        <v>4001</v>
      </c>
      <c r="AY49" s="59" t="n">
        <v>0</v>
      </c>
      <c r="AZ49" s="59" t="n">
        <v>2269</v>
      </c>
      <c r="BA49" s="59" t="n">
        <v>0</v>
      </c>
      <c r="BB49" s="59" t="n">
        <v>182</v>
      </c>
      <c r="BC49" s="59" t="n">
        <v>0</v>
      </c>
      <c r="BD49" s="59" t="n">
        <v>34</v>
      </c>
      <c r="BE49" s="59" t="n">
        <v>0</v>
      </c>
      <c r="BF49" s="59" t="n">
        <v>604</v>
      </c>
      <c r="BG49" s="59" t="n">
        <v>0</v>
      </c>
      <c r="BH49" s="59" t="n">
        <v>3329</v>
      </c>
      <c r="BI49" s="59" t="n">
        <v>0</v>
      </c>
      <c r="BJ49" s="53" t="n">
        <v>10419</v>
      </c>
      <c r="BK49" s="49" t="s">
        <v>116</v>
      </c>
      <c r="BL49" s="49" t="s">
        <v>124</v>
      </c>
      <c r="BM49" s="50" t="s">
        <v>125</v>
      </c>
      <c r="BN49" s="49" t="s">
        <v>164</v>
      </c>
      <c r="BO49" s="49" t="s">
        <v>165</v>
      </c>
      <c r="BP49" s="50" t="s">
        <v>61</v>
      </c>
      <c r="BQ49" s="69" t="n">
        <v>44197</v>
      </c>
      <c r="BR49" s="69" t="n">
        <v>44926</v>
      </c>
    </row>
    <row r="50" s="58" customFormat="true" ht="26.1" hidden="false" customHeight="true" outlineLevel="0" collapsed="false">
      <c r="A50" s="48" t="n">
        <v>12</v>
      </c>
      <c r="B50" s="49" t="s">
        <v>166</v>
      </c>
      <c r="C50" s="49" t="s">
        <v>52</v>
      </c>
      <c r="D50" s="49" t="s">
        <v>167</v>
      </c>
      <c r="E50" s="50" t="s">
        <v>168</v>
      </c>
      <c r="F50" s="50" t="s">
        <v>55</v>
      </c>
      <c r="G50" s="49" t="s">
        <v>52</v>
      </c>
      <c r="H50" s="50" t="s">
        <v>169</v>
      </c>
      <c r="I50" s="50"/>
      <c r="J50" s="51" t="s">
        <v>69</v>
      </c>
      <c r="K50" s="59" t="n">
        <v>1407</v>
      </c>
      <c r="L50" s="59" t="n">
        <v>1539</v>
      </c>
      <c r="M50" s="59" t="n">
        <v>1137</v>
      </c>
      <c r="N50" s="59" t="n">
        <v>624</v>
      </c>
      <c r="O50" s="59" t="n">
        <v>649</v>
      </c>
      <c r="P50" s="59" t="n">
        <v>100</v>
      </c>
      <c r="Q50" s="59" t="n">
        <v>50</v>
      </c>
      <c r="R50" s="59" t="n">
        <v>282</v>
      </c>
      <c r="S50" s="59" t="n">
        <v>400</v>
      </c>
      <c r="T50" s="59" t="n">
        <v>272</v>
      </c>
      <c r="U50" s="59" t="n">
        <v>300</v>
      </c>
      <c r="V50" s="59" t="n">
        <v>1131</v>
      </c>
      <c r="W50" s="68" t="n">
        <v>7891</v>
      </c>
      <c r="X50" s="52" t="n">
        <v>16040</v>
      </c>
      <c r="Y50" s="71" t="n">
        <v>17545</v>
      </c>
      <c r="Z50" s="52" t="n">
        <v>12962</v>
      </c>
      <c r="AA50" s="72" t="n">
        <v>7114</v>
      </c>
      <c r="AB50" s="52" t="n">
        <v>7399</v>
      </c>
      <c r="AC50" s="72" t="n">
        <v>1140</v>
      </c>
      <c r="AD50" s="52" t="n">
        <v>570</v>
      </c>
      <c r="AE50" s="72" t="n">
        <v>3215</v>
      </c>
      <c r="AF50" s="52" t="n">
        <v>4560</v>
      </c>
      <c r="AG50" s="72" t="n">
        <v>3101</v>
      </c>
      <c r="AH50" s="52" t="n">
        <v>3420</v>
      </c>
      <c r="AI50" s="72" t="n">
        <v>12893</v>
      </c>
      <c r="AJ50" s="53" t="n">
        <v>89959</v>
      </c>
      <c r="AK50" s="59" t="n">
        <v>1407</v>
      </c>
      <c r="AL50" s="59" t="n">
        <v>1539</v>
      </c>
      <c r="AM50" s="59" t="n">
        <v>1137</v>
      </c>
      <c r="AN50" s="59" t="n">
        <v>624</v>
      </c>
      <c r="AO50" s="59" t="n">
        <v>649</v>
      </c>
      <c r="AP50" s="59" t="n">
        <v>100</v>
      </c>
      <c r="AQ50" s="59" t="n">
        <v>50</v>
      </c>
      <c r="AR50" s="59" t="n">
        <v>282</v>
      </c>
      <c r="AS50" s="59" t="n">
        <v>400</v>
      </c>
      <c r="AT50" s="59" t="n">
        <v>272</v>
      </c>
      <c r="AU50" s="59" t="n">
        <v>300</v>
      </c>
      <c r="AV50" s="59" t="n">
        <v>1131</v>
      </c>
      <c r="AW50" s="68" t="n">
        <v>7891</v>
      </c>
      <c r="AX50" s="52" t="n">
        <v>16040</v>
      </c>
      <c r="AY50" s="71" t="n">
        <v>17545</v>
      </c>
      <c r="AZ50" s="52" t="n">
        <v>12962</v>
      </c>
      <c r="BA50" s="72" t="n">
        <v>7114</v>
      </c>
      <c r="BB50" s="52" t="n">
        <v>7399</v>
      </c>
      <c r="BC50" s="72" t="n">
        <v>1140</v>
      </c>
      <c r="BD50" s="52" t="n">
        <v>570</v>
      </c>
      <c r="BE50" s="72" t="n">
        <v>3215</v>
      </c>
      <c r="BF50" s="52" t="n">
        <v>4560</v>
      </c>
      <c r="BG50" s="72" t="n">
        <v>3101</v>
      </c>
      <c r="BH50" s="52" t="n">
        <v>3420</v>
      </c>
      <c r="BI50" s="72" t="n">
        <v>12893</v>
      </c>
      <c r="BJ50" s="53" t="n">
        <v>89959</v>
      </c>
      <c r="BK50" s="49" t="s">
        <v>116</v>
      </c>
      <c r="BL50" s="49" t="s">
        <v>124</v>
      </c>
      <c r="BM50" s="50" t="s">
        <v>125</v>
      </c>
      <c r="BN50" s="49" t="s">
        <v>166</v>
      </c>
      <c r="BO50" s="49" t="s">
        <v>170</v>
      </c>
      <c r="BP50" s="50" t="s">
        <v>61</v>
      </c>
      <c r="BQ50" s="69" t="n">
        <v>44197</v>
      </c>
      <c r="BR50" s="69" t="n">
        <v>44926</v>
      </c>
    </row>
    <row r="51" s="58" customFormat="true" ht="26.1" hidden="false" customHeight="true" outlineLevel="0" collapsed="false">
      <c r="A51" s="48" t="n">
        <v>13</v>
      </c>
      <c r="B51" s="49" t="s">
        <v>166</v>
      </c>
      <c r="C51" s="49" t="s">
        <v>52</v>
      </c>
      <c r="D51" s="49" t="s">
        <v>53</v>
      </c>
      <c r="E51" s="50" t="s">
        <v>171</v>
      </c>
      <c r="F51" s="50" t="s">
        <v>86</v>
      </c>
      <c r="G51" s="49" t="s">
        <v>52</v>
      </c>
      <c r="H51" s="50" t="s">
        <v>172</v>
      </c>
      <c r="I51" s="50"/>
      <c r="J51" s="51" t="s">
        <v>64</v>
      </c>
      <c r="K51" s="59" t="n">
        <v>485</v>
      </c>
      <c r="L51" s="59"/>
      <c r="M51" s="59" t="n">
        <v>454</v>
      </c>
      <c r="N51" s="59"/>
      <c r="O51" s="59" t="n">
        <v>167</v>
      </c>
      <c r="P51" s="59"/>
      <c r="Q51" s="59" t="n">
        <v>110</v>
      </c>
      <c r="R51" s="59"/>
      <c r="S51" s="59" t="n">
        <v>50</v>
      </c>
      <c r="T51" s="59"/>
      <c r="U51" s="59" t="n">
        <v>469</v>
      </c>
      <c r="V51" s="59"/>
      <c r="W51" s="68" t="n">
        <v>1735</v>
      </c>
      <c r="X51" s="59" t="n">
        <v>5529</v>
      </c>
      <c r="Y51" s="59" t="n">
        <v>0</v>
      </c>
      <c r="Z51" s="59" t="n">
        <v>5176</v>
      </c>
      <c r="AA51" s="59" t="n">
        <v>0</v>
      </c>
      <c r="AB51" s="59" t="n">
        <v>1904</v>
      </c>
      <c r="AC51" s="59" t="n">
        <v>0</v>
      </c>
      <c r="AD51" s="59" t="n">
        <v>1254</v>
      </c>
      <c r="AE51" s="59" t="n">
        <v>0</v>
      </c>
      <c r="AF51" s="59" t="n">
        <v>570</v>
      </c>
      <c r="AG51" s="59" t="n">
        <v>0</v>
      </c>
      <c r="AH51" s="59" t="n">
        <v>5347</v>
      </c>
      <c r="AI51" s="59" t="n">
        <v>0</v>
      </c>
      <c r="AJ51" s="53" t="n">
        <v>19780</v>
      </c>
      <c r="AK51" s="59" t="n">
        <v>485</v>
      </c>
      <c r="AL51" s="59"/>
      <c r="AM51" s="59" t="n">
        <v>454</v>
      </c>
      <c r="AN51" s="59"/>
      <c r="AO51" s="59" t="n">
        <v>167</v>
      </c>
      <c r="AP51" s="59"/>
      <c r="AQ51" s="59" t="n">
        <v>110</v>
      </c>
      <c r="AR51" s="59"/>
      <c r="AS51" s="59" t="n">
        <v>50</v>
      </c>
      <c r="AT51" s="59"/>
      <c r="AU51" s="59" t="n">
        <v>469</v>
      </c>
      <c r="AV51" s="59"/>
      <c r="AW51" s="68" t="n">
        <v>1735</v>
      </c>
      <c r="AX51" s="59" t="n">
        <v>5529</v>
      </c>
      <c r="AY51" s="59" t="n">
        <v>0</v>
      </c>
      <c r="AZ51" s="59" t="n">
        <v>5176</v>
      </c>
      <c r="BA51" s="59" t="n">
        <v>0</v>
      </c>
      <c r="BB51" s="59" t="n">
        <v>1904</v>
      </c>
      <c r="BC51" s="59" t="n">
        <v>0</v>
      </c>
      <c r="BD51" s="59" t="n">
        <v>1254</v>
      </c>
      <c r="BE51" s="59" t="n">
        <v>0</v>
      </c>
      <c r="BF51" s="59" t="n">
        <v>570</v>
      </c>
      <c r="BG51" s="59" t="n">
        <v>0</v>
      </c>
      <c r="BH51" s="59" t="n">
        <v>5347</v>
      </c>
      <c r="BI51" s="59" t="n">
        <v>0</v>
      </c>
      <c r="BJ51" s="53" t="n">
        <v>19780</v>
      </c>
      <c r="BK51" s="49" t="s">
        <v>116</v>
      </c>
      <c r="BL51" s="49" t="s">
        <v>124</v>
      </c>
      <c r="BM51" s="50" t="s">
        <v>125</v>
      </c>
      <c r="BN51" s="49" t="s">
        <v>166</v>
      </c>
      <c r="BO51" s="49" t="s">
        <v>170</v>
      </c>
      <c r="BP51" s="50" t="s">
        <v>61</v>
      </c>
      <c r="BQ51" s="69" t="n">
        <v>44197</v>
      </c>
      <c r="BR51" s="69" t="n">
        <v>44926</v>
      </c>
    </row>
    <row r="52" s="58" customFormat="true" ht="26.1" hidden="false" customHeight="true" outlineLevel="0" collapsed="false">
      <c r="A52" s="48" t="n">
        <v>14</v>
      </c>
      <c r="B52" s="49" t="s">
        <v>164</v>
      </c>
      <c r="C52" s="49" t="s">
        <v>52</v>
      </c>
      <c r="D52" s="49" t="s">
        <v>161</v>
      </c>
      <c r="E52" s="50" t="s">
        <v>162</v>
      </c>
      <c r="F52" s="50" t="s">
        <v>55</v>
      </c>
      <c r="G52" s="49" t="s">
        <v>52</v>
      </c>
      <c r="H52" s="50" t="s">
        <v>173</v>
      </c>
      <c r="I52" s="50" t="n">
        <v>483</v>
      </c>
      <c r="J52" s="51" t="s">
        <v>57</v>
      </c>
      <c r="K52" s="53" t="n">
        <v>13871</v>
      </c>
      <c r="L52" s="53" t="n">
        <v>10253</v>
      </c>
      <c r="M52" s="53" t="n">
        <v>9800</v>
      </c>
      <c r="N52" s="53" t="n">
        <v>5508</v>
      </c>
      <c r="O52" s="53" t="n">
        <v>1858</v>
      </c>
      <c r="P52" s="53" t="n">
        <v>1615</v>
      </c>
      <c r="Q52" s="53" t="n">
        <v>1064</v>
      </c>
      <c r="R52" s="53" t="n">
        <v>862</v>
      </c>
      <c r="S52" s="53" t="n">
        <v>1525</v>
      </c>
      <c r="T52" s="53" t="n">
        <v>5914</v>
      </c>
      <c r="U52" s="53" t="n">
        <v>7973</v>
      </c>
      <c r="V52" s="53" t="n">
        <v>9275</v>
      </c>
      <c r="W52" s="68" t="n">
        <v>69518</v>
      </c>
      <c r="X52" s="53" t="n">
        <v>158129</v>
      </c>
      <c r="Y52" s="53" t="n">
        <v>116884</v>
      </c>
      <c r="Z52" s="53" t="n">
        <v>111720</v>
      </c>
      <c r="AA52" s="53" t="n">
        <v>62791</v>
      </c>
      <c r="AB52" s="53" t="n">
        <v>21181</v>
      </c>
      <c r="AC52" s="53" t="n">
        <v>18411</v>
      </c>
      <c r="AD52" s="53" t="n">
        <v>12130</v>
      </c>
      <c r="AE52" s="53" t="n">
        <v>9827</v>
      </c>
      <c r="AF52" s="53" t="n">
        <v>17385</v>
      </c>
      <c r="AG52" s="53" t="n">
        <v>67420</v>
      </c>
      <c r="AH52" s="53" t="n">
        <v>90892</v>
      </c>
      <c r="AI52" s="53" t="n">
        <v>105735</v>
      </c>
      <c r="AJ52" s="53" t="n">
        <v>792505</v>
      </c>
      <c r="AK52" s="53" t="n">
        <v>13871</v>
      </c>
      <c r="AL52" s="53" t="n">
        <v>10253</v>
      </c>
      <c r="AM52" s="53" t="n">
        <v>9800</v>
      </c>
      <c r="AN52" s="53" t="n">
        <v>5508</v>
      </c>
      <c r="AO52" s="53" t="n">
        <v>1858</v>
      </c>
      <c r="AP52" s="53" t="n">
        <v>1615</v>
      </c>
      <c r="AQ52" s="53" t="n">
        <v>1064</v>
      </c>
      <c r="AR52" s="53" t="n">
        <v>862</v>
      </c>
      <c r="AS52" s="53" t="n">
        <v>1525</v>
      </c>
      <c r="AT52" s="53" t="n">
        <v>5914</v>
      </c>
      <c r="AU52" s="53" t="n">
        <v>7973</v>
      </c>
      <c r="AV52" s="53" t="n">
        <v>9275</v>
      </c>
      <c r="AW52" s="68" t="n">
        <v>69518</v>
      </c>
      <c r="AX52" s="53" t="n">
        <v>158129</v>
      </c>
      <c r="AY52" s="53" t="n">
        <v>116884</v>
      </c>
      <c r="AZ52" s="53" t="n">
        <v>111720</v>
      </c>
      <c r="BA52" s="53" t="n">
        <v>62791</v>
      </c>
      <c r="BB52" s="53" t="n">
        <v>21181</v>
      </c>
      <c r="BC52" s="53" t="n">
        <v>18411</v>
      </c>
      <c r="BD52" s="53" t="n">
        <v>12130</v>
      </c>
      <c r="BE52" s="53" t="n">
        <v>9827</v>
      </c>
      <c r="BF52" s="53" t="n">
        <v>17385</v>
      </c>
      <c r="BG52" s="53" t="n">
        <v>67420</v>
      </c>
      <c r="BH52" s="53" t="n">
        <v>90892</v>
      </c>
      <c r="BI52" s="53" t="n">
        <v>105735</v>
      </c>
      <c r="BJ52" s="53" t="n">
        <v>792505</v>
      </c>
      <c r="BK52" s="49" t="s">
        <v>116</v>
      </c>
      <c r="BL52" s="49" t="s">
        <v>124</v>
      </c>
      <c r="BM52" s="50" t="s">
        <v>125</v>
      </c>
      <c r="BN52" s="49" t="s">
        <v>164</v>
      </c>
      <c r="BO52" s="49" t="s">
        <v>165</v>
      </c>
      <c r="BP52" s="50" t="s">
        <v>61</v>
      </c>
      <c r="BQ52" s="69" t="n">
        <v>44197</v>
      </c>
      <c r="BR52" s="69" t="n">
        <v>44926</v>
      </c>
    </row>
    <row r="53" s="58" customFormat="true" ht="26.1" hidden="false" customHeight="true" outlineLevel="0" collapsed="false">
      <c r="A53" s="48" t="n">
        <v>15</v>
      </c>
      <c r="B53" s="49" t="s">
        <v>174</v>
      </c>
      <c r="C53" s="49" t="s">
        <v>52</v>
      </c>
      <c r="D53" s="49" t="s">
        <v>67</v>
      </c>
      <c r="E53" s="50" t="n">
        <v>4</v>
      </c>
      <c r="F53" s="50" t="s">
        <v>55</v>
      </c>
      <c r="G53" s="49" t="s">
        <v>52</v>
      </c>
      <c r="H53" s="50" t="s">
        <v>175</v>
      </c>
      <c r="I53" s="50"/>
      <c r="J53" s="51" t="s">
        <v>64</v>
      </c>
      <c r="K53" s="59" t="n">
        <v>650</v>
      </c>
      <c r="L53" s="59"/>
      <c r="M53" s="59" t="n">
        <v>350</v>
      </c>
      <c r="N53" s="59"/>
      <c r="O53" s="59" t="n">
        <v>100</v>
      </c>
      <c r="P53" s="59"/>
      <c r="Q53" s="59" t="n">
        <v>100</v>
      </c>
      <c r="R53" s="59"/>
      <c r="S53" s="59" t="n">
        <v>350</v>
      </c>
      <c r="T53" s="59"/>
      <c r="U53" s="59" t="n">
        <v>650</v>
      </c>
      <c r="V53" s="59"/>
      <c r="W53" s="68" t="n">
        <v>2200</v>
      </c>
      <c r="X53" s="59" t="n">
        <v>7410</v>
      </c>
      <c r="Y53" s="59" t="n">
        <v>0</v>
      </c>
      <c r="Z53" s="59" t="n">
        <v>3990</v>
      </c>
      <c r="AA53" s="59" t="n">
        <v>0</v>
      </c>
      <c r="AB53" s="59" t="n">
        <v>1140</v>
      </c>
      <c r="AC53" s="59" t="n">
        <v>0</v>
      </c>
      <c r="AD53" s="59" t="n">
        <v>1140</v>
      </c>
      <c r="AE53" s="59" t="n">
        <v>0</v>
      </c>
      <c r="AF53" s="59" t="n">
        <v>3990</v>
      </c>
      <c r="AG53" s="59" t="n">
        <v>0</v>
      </c>
      <c r="AH53" s="59" t="n">
        <v>7410</v>
      </c>
      <c r="AI53" s="59" t="n">
        <v>0</v>
      </c>
      <c r="AJ53" s="53" t="n">
        <v>25080</v>
      </c>
      <c r="AK53" s="59" t="n">
        <v>650</v>
      </c>
      <c r="AL53" s="59"/>
      <c r="AM53" s="59" t="n">
        <v>350</v>
      </c>
      <c r="AN53" s="59"/>
      <c r="AO53" s="59" t="n">
        <v>100</v>
      </c>
      <c r="AP53" s="59"/>
      <c r="AQ53" s="59" t="n">
        <v>100</v>
      </c>
      <c r="AR53" s="59"/>
      <c r="AS53" s="59" t="n">
        <v>350</v>
      </c>
      <c r="AT53" s="59"/>
      <c r="AU53" s="59" t="n">
        <v>650</v>
      </c>
      <c r="AV53" s="59"/>
      <c r="AW53" s="68" t="n">
        <v>2200</v>
      </c>
      <c r="AX53" s="59" t="n">
        <v>7410</v>
      </c>
      <c r="AY53" s="59" t="n">
        <v>0</v>
      </c>
      <c r="AZ53" s="59" t="n">
        <v>3990</v>
      </c>
      <c r="BA53" s="59" t="n">
        <v>0</v>
      </c>
      <c r="BB53" s="59" t="n">
        <v>1140</v>
      </c>
      <c r="BC53" s="59" t="n">
        <v>0</v>
      </c>
      <c r="BD53" s="59" t="n">
        <v>1140</v>
      </c>
      <c r="BE53" s="59" t="n">
        <v>0</v>
      </c>
      <c r="BF53" s="59" t="n">
        <v>3990</v>
      </c>
      <c r="BG53" s="59" t="n">
        <v>0</v>
      </c>
      <c r="BH53" s="59" t="n">
        <v>7410</v>
      </c>
      <c r="BI53" s="59" t="n">
        <v>0</v>
      </c>
      <c r="BJ53" s="53" t="n">
        <v>25080</v>
      </c>
      <c r="BK53" s="49" t="s">
        <v>116</v>
      </c>
      <c r="BL53" s="49" t="s">
        <v>124</v>
      </c>
      <c r="BM53" s="50" t="s">
        <v>125</v>
      </c>
      <c r="BN53" s="49" t="s">
        <v>118</v>
      </c>
      <c r="BO53" s="49" t="s">
        <v>124</v>
      </c>
      <c r="BP53" s="50" t="s">
        <v>61</v>
      </c>
      <c r="BQ53" s="69" t="n">
        <v>44197</v>
      </c>
      <c r="BR53" s="69" t="n">
        <v>44926</v>
      </c>
    </row>
    <row r="54" s="58" customFormat="true" ht="26.1" hidden="false" customHeight="true" outlineLevel="0" collapsed="false">
      <c r="A54" s="48" t="n">
        <v>16</v>
      </c>
      <c r="B54" s="49" t="s">
        <v>176</v>
      </c>
      <c r="C54" s="49" t="s">
        <v>52</v>
      </c>
      <c r="D54" s="49" t="s">
        <v>85</v>
      </c>
      <c r="E54" s="50" t="n">
        <v>1</v>
      </c>
      <c r="F54" s="50" t="s">
        <v>55</v>
      </c>
      <c r="G54" s="49" t="s">
        <v>52</v>
      </c>
      <c r="H54" s="50" t="s">
        <v>177</v>
      </c>
      <c r="I54" s="50"/>
      <c r="J54" s="51" t="s">
        <v>64</v>
      </c>
      <c r="K54" s="59" t="n">
        <v>1300</v>
      </c>
      <c r="L54" s="59"/>
      <c r="M54" s="59" t="n">
        <v>750</v>
      </c>
      <c r="N54" s="59"/>
      <c r="O54" s="59" t="n">
        <v>200</v>
      </c>
      <c r="P54" s="59"/>
      <c r="Q54" s="59" t="n">
        <v>200</v>
      </c>
      <c r="R54" s="59"/>
      <c r="S54" s="59" t="n">
        <v>750</v>
      </c>
      <c r="T54" s="59"/>
      <c r="U54" s="59" t="n">
        <v>1300</v>
      </c>
      <c r="V54" s="59"/>
      <c r="W54" s="68" t="n">
        <v>4500</v>
      </c>
      <c r="X54" s="59" t="n">
        <v>14820</v>
      </c>
      <c r="Y54" s="59" t="n">
        <v>0</v>
      </c>
      <c r="Z54" s="59" t="n">
        <v>8550</v>
      </c>
      <c r="AA54" s="59" t="n">
        <v>0</v>
      </c>
      <c r="AB54" s="59" t="n">
        <v>2280</v>
      </c>
      <c r="AC54" s="59" t="n">
        <v>0</v>
      </c>
      <c r="AD54" s="59" t="n">
        <v>2280</v>
      </c>
      <c r="AE54" s="59" t="n">
        <v>0</v>
      </c>
      <c r="AF54" s="59" t="n">
        <v>8550</v>
      </c>
      <c r="AG54" s="59" t="n">
        <v>0</v>
      </c>
      <c r="AH54" s="59" t="n">
        <v>14820</v>
      </c>
      <c r="AI54" s="59" t="n">
        <v>0</v>
      </c>
      <c r="AJ54" s="53" t="n">
        <v>51300</v>
      </c>
      <c r="AK54" s="59" t="n">
        <v>1300</v>
      </c>
      <c r="AL54" s="59"/>
      <c r="AM54" s="59" t="n">
        <v>750</v>
      </c>
      <c r="AN54" s="59"/>
      <c r="AO54" s="59" t="n">
        <v>200</v>
      </c>
      <c r="AP54" s="59"/>
      <c r="AQ54" s="59" t="n">
        <v>200</v>
      </c>
      <c r="AR54" s="59"/>
      <c r="AS54" s="59" t="n">
        <v>750</v>
      </c>
      <c r="AT54" s="59"/>
      <c r="AU54" s="59" t="n">
        <v>1300</v>
      </c>
      <c r="AV54" s="59"/>
      <c r="AW54" s="68" t="n">
        <v>4500</v>
      </c>
      <c r="AX54" s="59" t="n">
        <v>14820</v>
      </c>
      <c r="AY54" s="59" t="n">
        <v>0</v>
      </c>
      <c r="AZ54" s="59" t="n">
        <v>8550</v>
      </c>
      <c r="BA54" s="59" t="n">
        <v>0</v>
      </c>
      <c r="BB54" s="59" t="n">
        <v>2280</v>
      </c>
      <c r="BC54" s="59" t="n">
        <v>0</v>
      </c>
      <c r="BD54" s="59" t="n">
        <v>2280</v>
      </c>
      <c r="BE54" s="59" t="n">
        <v>0</v>
      </c>
      <c r="BF54" s="59" t="n">
        <v>8550</v>
      </c>
      <c r="BG54" s="59" t="n">
        <v>0</v>
      </c>
      <c r="BH54" s="59" t="n">
        <v>14820</v>
      </c>
      <c r="BI54" s="59" t="n">
        <v>0</v>
      </c>
      <c r="BJ54" s="53" t="n">
        <v>51300</v>
      </c>
      <c r="BK54" s="49" t="s">
        <v>116</v>
      </c>
      <c r="BL54" s="49" t="s">
        <v>124</v>
      </c>
      <c r="BM54" s="50" t="s">
        <v>125</v>
      </c>
      <c r="BN54" s="49" t="s">
        <v>118</v>
      </c>
      <c r="BO54" s="49" t="s">
        <v>124</v>
      </c>
      <c r="BP54" s="50" t="s">
        <v>61</v>
      </c>
      <c r="BQ54" s="69" t="n">
        <v>44197</v>
      </c>
      <c r="BR54" s="69" t="n">
        <v>44926</v>
      </c>
    </row>
    <row r="55" s="58" customFormat="true" ht="26.1" hidden="false" customHeight="true" outlineLevel="0" collapsed="false">
      <c r="A55" s="48" t="n">
        <v>17</v>
      </c>
      <c r="B55" s="49" t="s">
        <v>178</v>
      </c>
      <c r="C55" s="49" t="s">
        <v>52</v>
      </c>
      <c r="D55" s="49" t="s">
        <v>179</v>
      </c>
      <c r="E55" s="50" t="n">
        <v>1</v>
      </c>
      <c r="F55" s="50" t="s">
        <v>55</v>
      </c>
      <c r="G55" s="49" t="s">
        <v>52</v>
      </c>
      <c r="H55" s="50" t="s">
        <v>180</v>
      </c>
      <c r="I55" s="50" t="n">
        <v>120</v>
      </c>
      <c r="J55" s="50" t="s">
        <v>57</v>
      </c>
      <c r="K55" s="59" t="n">
        <v>6500</v>
      </c>
      <c r="L55" s="59" t="n">
        <v>6500</v>
      </c>
      <c r="M55" s="59" t="n">
        <v>6500</v>
      </c>
      <c r="N55" s="59" t="n">
        <v>4500</v>
      </c>
      <c r="O55" s="59" t="n">
        <v>4500</v>
      </c>
      <c r="P55" s="59" t="n">
        <v>4500</v>
      </c>
      <c r="Q55" s="59" t="n">
        <v>4500</v>
      </c>
      <c r="R55" s="59" t="n">
        <v>4500</v>
      </c>
      <c r="S55" s="59" t="n">
        <v>4500</v>
      </c>
      <c r="T55" s="59" t="n">
        <v>6500</v>
      </c>
      <c r="U55" s="59" t="n">
        <v>6500</v>
      </c>
      <c r="V55" s="59" t="n">
        <v>6500</v>
      </c>
      <c r="W55" s="68" t="n">
        <v>66000</v>
      </c>
      <c r="X55" s="59" t="n">
        <v>74100</v>
      </c>
      <c r="Y55" s="59" t="n">
        <v>74100</v>
      </c>
      <c r="Z55" s="59" t="n">
        <v>74100</v>
      </c>
      <c r="AA55" s="59" t="n">
        <v>51300</v>
      </c>
      <c r="AB55" s="59" t="n">
        <v>51300</v>
      </c>
      <c r="AC55" s="59" t="n">
        <v>51300</v>
      </c>
      <c r="AD55" s="59" t="n">
        <v>51300</v>
      </c>
      <c r="AE55" s="59" t="n">
        <v>51300</v>
      </c>
      <c r="AF55" s="59" t="n">
        <v>51300</v>
      </c>
      <c r="AG55" s="59" t="n">
        <v>74100</v>
      </c>
      <c r="AH55" s="59" t="n">
        <v>74100</v>
      </c>
      <c r="AI55" s="59" t="n">
        <v>74100</v>
      </c>
      <c r="AJ55" s="53" t="n">
        <v>752400</v>
      </c>
      <c r="AK55" s="59" t="n">
        <v>6500</v>
      </c>
      <c r="AL55" s="59" t="n">
        <v>6500</v>
      </c>
      <c r="AM55" s="59" t="n">
        <v>6500</v>
      </c>
      <c r="AN55" s="59" t="n">
        <v>4500</v>
      </c>
      <c r="AO55" s="59" t="n">
        <v>4500</v>
      </c>
      <c r="AP55" s="59" t="n">
        <v>4500</v>
      </c>
      <c r="AQ55" s="59" t="n">
        <v>4500</v>
      </c>
      <c r="AR55" s="59" t="n">
        <v>4500</v>
      </c>
      <c r="AS55" s="59" t="n">
        <v>4500</v>
      </c>
      <c r="AT55" s="59" t="n">
        <v>6500</v>
      </c>
      <c r="AU55" s="59" t="n">
        <v>6500</v>
      </c>
      <c r="AV55" s="59" t="n">
        <v>6500</v>
      </c>
      <c r="AW55" s="68" t="n">
        <v>66000</v>
      </c>
      <c r="AX55" s="59" t="n">
        <v>74100</v>
      </c>
      <c r="AY55" s="59" t="n">
        <v>74100</v>
      </c>
      <c r="AZ55" s="59" t="n">
        <v>74100</v>
      </c>
      <c r="BA55" s="59" t="n">
        <v>51300</v>
      </c>
      <c r="BB55" s="59" t="n">
        <v>51300</v>
      </c>
      <c r="BC55" s="59" t="n">
        <v>51300</v>
      </c>
      <c r="BD55" s="59" t="n">
        <v>51300</v>
      </c>
      <c r="BE55" s="59" t="n">
        <v>51300</v>
      </c>
      <c r="BF55" s="59" t="n">
        <v>51300</v>
      </c>
      <c r="BG55" s="59" t="n">
        <v>74100</v>
      </c>
      <c r="BH55" s="59" t="n">
        <v>74100</v>
      </c>
      <c r="BI55" s="59" t="n">
        <v>74100</v>
      </c>
      <c r="BJ55" s="53" t="n">
        <v>752400</v>
      </c>
      <c r="BK55" s="49" t="s">
        <v>178</v>
      </c>
      <c r="BL55" s="49" t="s">
        <v>181</v>
      </c>
      <c r="BM55" s="50" t="n">
        <v>5550006683</v>
      </c>
      <c r="BN55" s="49" t="s">
        <v>178</v>
      </c>
      <c r="BO55" s="49" t="s">
        <v>181</v>
      </c>
      <c r="BP55" s="50" t="s">
        <v>61</v>
      </c>
      <c r="BQ55" s="69" t="n">
        <v>44197</v>
      </c>
      <c r="BR55" s="69" t="n">
        <v>44926</v>
      </c>
    </row>
    <row r="56" s="58" customFormat="true" ht="26.1" hidden="false" customHeight="true" outlineLevel="0" collapsed="false">
      <c r="A56" s="48" t="n">
        <v>18</v>
      </c>
      <c r="B56" s="49" t="s">
        <v>182</v>
      </c>
      <c r="C56" s="49" t="s">
        <v>52</v>
      </c>
      <c r="D56" s="49" t="s">
        <v>183</v>
      </c>
      <c r="E56" s="50" t="n">
        <v>12</v>
      </c>
      <c r="F56" s="50" t="s">
        <v>55</v>
      </c>
      <c r="G56" s="49" t="s">
        <v>52</v>
      </c>
      <c r="H56" s="73" t="s">
        <v>184</v>
      </c>
      <c r="I56" s="50"/>
      <c r="J56" s="50" t="s">
        <v>64</v>
      </c>
      <c r="K56" s="59" t="n">
        <v>1800</v>
      </c>
      <c r="L56" s="59" t="n">
        <v>1800</v>
      </c>
      <c r="M56" s="59" t="n">
        <v>1800</v>
      </c>
      <c r="N56" s="59" t="n">
        <v>1800</v>
      </c>
      <c r="O56" s="59" t="n">
        <v>500</v>
      </c>
      <c r="P56" s="59" t="n">
        <v>500</v>
      </c>
      <c r="Q56" s="59" t="n">
        <v>500</v>
      </c>
      <c r="R56" s="59" t="n">
        <v>500</v>
      </c>
      <c r="S56" s="59" t="n">
        <v>500</v>
      </c>
      <c r="T56" s="59" t="n">
        <v>1800</v>
      </c>
      <c r="U56" s="59" t="n">
        <v>1800</v>
      </c>
      <c r="V56" s="59" t="n">
        <v>1800</v>
      </c>
      <c r="W56" s="68" t="n">
        <v>15100</v>
      </c>
      <c r="X56" s="59" t="n">
        <v>20520</v>
      </c>
      <c r="Y56" s="59" t="n">
        <v>20520</v>
      </c>
      <c r="Z56" s="59" t="n">
        <v>20520</v>
      </c>
      <c r="AA56" s="59" t="n">
        <v>20520</v>
      </c>
      <c r="AB56" s="59" t="n">
        <v>5700</v>
      </c>
      <c r="AC56" s="59" t="n">
        <v>5700</v>
      </c>
      <c r="AD56" s="59" t="n">
        <v>5700</v>
      </c>
      <c r="AE56" s="59" t="n">
        <v>5700</v>
      </c>
      <c r="AF56" s="59" t="n">
        <v>5700</v>
      </c>
      <c r="AG56" s="59" t="n">
        <v>20520</v>
      </c>
      <c r="AH56" s="59" t="n">
        <v>20520</v>
      </c>
      <c r="AI56" s="59" t="n">
        <v>20520</v>
      </c>
      <c r="AJ56" s="53" t="n">
        <v>172140</v>
      </c>
      <c r="AK56" s="59" t="n">
        <v>1800</v>
      </c>
      <c r="AL56" s="59" t="n">
        <v>1800</v>
      </c>
      <c r="AM56" s="59" t="n">
        <v>1800</v>
      </c>
      <c r="AN56" s="59" t="n">
        <v>1800</v>
      </c>
      <c r="AO56" s="59" t="n">
        <v>500</v>
      </c>
      <c r="AP56" s="59" t="n">
        <v>500</v>
      </c>
      <c r="AQ56" s="59" t="n">
        <v>500</v>
      </c>
      <c r="AR56" s="59" t="n">
        <v>500</v>
      </c>
      <c r="AS56" s="59" t="n">
        <v>500</v>
      </c>
      <c r="AT56" s="59" t="n">
        <v>1800</v>
      </c>
      <c r="AU56" s="59" t="n">
        <v>1800</v>
      </c>
      <c r="AV56" s="59" t="n">
        <v>1800</v>
      </c>
      <c r="AW56" s="68" t="n">
        <v>15100</v>
      </c>
      <c r="AX56" s="59" t="n">
        <v>20520</v>
      </c>
      <c r="AY56" s="59" t="n">
        <v>20520</v>
      </c>
      <c r="AZ56" s="59" t="n">
        <v>20520</v>
      </c>
      <c r="BA56" s="59" t="n">
        <v>20520</v>
      </c>
      <c r="BB56" s="59" t="n">
        <v>5700</v>
      </c>
      <c r="BC56" s="59" t="n">
        <v>5700</v>
      </c>
      <c r="BD56" s="59" t="n">
        <v>5700</v>
      </c>
      <c r="BE56" s="59" t="n">
        <v>5700</v>
      </c>
      <c r="BF56" s="59" t="n">
        <v>5700</v>
      </c>
      <c r="BG56" s="59" t="n">
        <v>20520</v>
      </c>
      <c r="BH56" s="59" t="n">
        <v>20520</v>
      </c>
      <c r="BI56" s="59" t="n">
        <v>20520</v>
      </c>
      <c r="BJ56" s="53" t="n">
        <v>172140</v>
      </c>
      <c r="BK56" s="49" t="s">
        <v>116</v>
      </c>
      <c r="BL56" s="49" t="s">
        <v>124</v>
      </c>
      <c r="BM56" s="50" t="s">
        <v>125</v>
      </c>
      <c r="BN56" s="49" t="s">
        <v>126</v>
      </c>
      <c r="BO56" s="49" t="s">
        <v>185</v>
      </c>
      <c r="BP56" s="50" t="s">
        <v>186</v>
      </c>
      <c r="BQ56" s="69" t="n">
        <v>44197</v>
      </c>
      <c r="BR56" s="69" t="n">
        <v>44926</v>
      </c>
    </row>
    <row r="57" customFormat="false" ht="15.95" hidden="false" customHeight="true" outlineLevel="0" collapsed="false">
      <c r="W57" s="62" t="n">
        <v>318536</v>
      </c>
      <c r="AJ57" s="62" t="n">
        <v>3631311</v>
      </c>
      <c r="AW57" s="62" t="n">
        <v>318536</v>
      </c>
      <c r="BJ57" s="62" t="n">
        <v>3631311</v>
      </c>
    </row>
    <row r="58" customFormat="false" ht="15.95" hidden="false" customHeight="true" outlineLevel="0" collapsed="false">
      <c r="B58" s="15" t="s">
        <v>112</v>
      </c>
      <c r="C58" s="63" t="s">
        <v>113</v>
      </c>
      <c r="D58" s="63"/>
      <c r="E58" s="63"/>
      <c r="F58" s="63"/>
      <c r="G58" s="63"/>
      <c r="H58" s="64"/>
      <c r="J58" s="8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K58" s="65"/>
      <c r="BL58" s="65"/>
      <c r="BM58" s="65"/>
      <c r="BN58" s="65"/>
      <c r="BO58" s="65"/>
    </row>
    <row r="59" customFormat="false" ht="15.95" hidden="false" customHeight="true" outlineLevel="0" collapsed="false">
      <c r="B59" s="15" t="s">
        <v>114</v>
      </c>
      <c r="C59" s="63" t="s">
        <v>115</v>
      </c>
      <c r="D59" s="63"/>
      <c r="E59" s="63"/>
      <c r="F59" s="63"/>
      <c r="G59" s="63"/>
      <c r="H59" s="64"/>
      <c r="J59" s="8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K59" s="65"/>
      <c r="BL59" s="65"/>
      <c r="BM59" s="65"/>
      <c r="BN59" s="65"/>
      <c r="BO59" s="65"/>
    </row>
    <row r="60" customFormat="false" ht="15.95" hidden="false" customHeight="true" outlineLevel="0" collapsed="false">
      <c r="C60" s="23" t="s">
        <v>187</v>
      </c>
      <c r="D60" s="23"/>
      <c r="E60" s="23"/>
      <c r="F60" s="23"/>
    </row>
    <row r="63" s="33" customFormat="true" ht="15.95" hidden="false" customHeight="true" outlineLevel="0" collapsed="false">
      <c r="A63" s="24" t="n">
        <v>3</v>
      </c>
      <c r="B63" s="25" t="s">
        <v>4</v>
      </c>
      <c r="C63" s="26" t="s">
        <v>188</v>
      </c>
      <c r="D63" s="26"/>
      <c r="E63" s="26"/>
      <c r="F63" s="26"/>
      <c r="G63" s="26"/>
      <c r="H63" s="26"/>
      <c r="I63" s="27"/>
      <c r="J63" s="28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/>
      <c r="BL63" s="30"/>
      <c r="BM63" s="31"/>
      <c r="BN63" s="30"/>
      <c r="BO63" s="30"/>
      <c r="BP63" s="24"/>
      <c r="BQ63" s="32"/>
      <c r="BR63" s="32"/>
    </row>
    <row r="64" customFormat="false" ht="15.95" hidden="false" customHeight="true" outlineLevel="0" collapsed="false">
      <c r="B64" s="34" t="s">
        <v>6</v>
      </c>
      <c r="C64" s="35" t="s">
        <v>189</v>
      </c>
      <c r="D64" s="35"/>
      <c r="E64" s="35"/>
      <c r="F64" s="35"/>
      <c r="G64" s="35"/>
      <c r="H64" s="35"/>
      <c r="J64" s="36"/>
    </row>
    <row r="65" customFormat="false" ht="15.95" hidden="false" customHeight="true" outlineLevel="0" collapsed="false">
      <c r="B65" s="34" t="s">
        <v>8</v>
      </c>
      <c r="C65" s="35" t="s">
        <v>190</v>
      </c>
      <c r="D65" s="35"/>
      <c r="E65" s="35"/>
      <c r="F65" s="35"/>
      <c r="G65" s="35"/>
      <c r="H65" s="35"/>
      <c r="J65" s="36"/>
    </row>
    <row r="66" customFormat="false" ht="15.95" hidden="false" customHeight="true" outlineLevel="0" collapsed="false">
      <c r="B66" s="23"/>
      <c r="C66" s="35" t="s">
        <v>191</v>
      </c>
      <c r="D66" s="35"/>
      <c r="E66" s="35"/>
      <c r="F66" s="35"/>
      <c r="G66" s="35"/>
      <c r="H66" s="35"/>
      <c r="I66" s="37"/>
      <c r="J66" s="36"/>
    </row>
    <row r="67" customFormat="false" ht="15.95" hidden="false" customHeight="true" outlineLevel="0" collapsed="false">
      <c r="B67" s="23"/>
      <c r="C67" s="35" t="s">
        <v>192</v>
      </c>
      <c r="D67" s="35"/>
      <c r="E67" s="35"/>
      <c r="F67" s="35"/>
      <c r="G67" s="35"/>
      <c r="H67" s="35"/>
      <c r="I67" s="37"/>
      <c r="J67" s="36"/>
    </row>
    <row r="68" customFormat="false" ht="15" hidden="false" customHeight="true" outlineLevel="0" collapsed="false">
      <c r="B68" s="23"/>
      <c r="C68" s="38" t="s">
        <v>12</v>
      </c>
      <c r="D68" s="38"/>
      <c r="E68" s="38"/>
      <c r="F68" s="38"/>
      <c r="G68" s="38"/>
      <c r="H68" s="38"/>
      <c r="I68" s="36"/>
      <c r="J68" s="36"/>
      <c r="K68" s="15"/>
      <c r="L68" s="15"/>
      <c r="M68" s="15"/>
      <c r="N68" s="22"/>
      <c r="O68" s="22"/>
      <c r="P68" s="22"/>
      <c r="Q68" s="15"/>
      <c r="R68" s="15"/>
      <c r="S68" s="15"/>
      <c r="T68" s="39"/>
      <c r="U68" s="39"/>
      <c r="V68" s="39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15"/>
      <c r="AL68" s="15"/>
      <c r="AM68" s="15"/>
      <c r="AN68" s="22"/>
      <c r="AO68" s="22"/>
      <c r="AP68" s="22"/>
      <c r="AQ68" s="15"/>
      <c r="AR68" s="15"/>
      <c r="AS68" s="15"/>
      <c r="AT68" s="39"/>
      <c r="AU68" s="39"/>
      <c r="AV68" s="39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</row>
    <row r="69" s="4" customFormat="true" ht="32.1" hidden="false" customHeight="true" outlineLevel="0" collapsed="false">
      <c r="A69" s="40" t="s">
        <v>13</v>
      </c>
      <c r="B69" s="40" t="s">
        <v>14</v>
      </c>
      <c r="C69" s="40" t="s">
        <v>15</v>
      </c>
      <c r="D69" s="40"/>
      <c r="E69" s="40"/>
      <c r="F69" s="40"/>
      <c r="G69" s="40"/>
      <c r="H69" s="40" t="s">
        <v>16</v>
      </c>
      <c r="I69" s="40" t="s">
        <v>17</v>
      </c>
      <c r="J69" s="40"/>
      <c r="K69" s="41" t="s">
        <v>18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 t="s">
        <v>19</v>
      </c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 t="s">
        <v>20</v>
      </c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 t="s">
        <v>21</v>
      </c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2" t="s">
        <v>22</v>
      </c>
      <c r="BL69" s="42"/>
      <c r="BM69" s="42"/>
      <c r="BN69" s="40" t="s">
        <v>23</v>
      </c>
      <c r="BO69" s="40"/>
      <c r="BP69" s="40" t="s">
        <v>24</v>
      </c>
      <c r="BQ69" s="43" t="s">
        <v>25</v>
      </c>
      <c r="BR69" s="43"/>
    </row>
    <row r="70" s="4" customFormat="true" ht="32.1" hidden="false" customHeight="true" outlineLevel="0" collapsed="false">
      <c r="A70" s="40"/>
      <c r="B70" s="40"/>
      <c r="C70" s="40" t="s">
        <v>26</v>
      </c>
      <c r="D70" s="40" t="s">
        <v>27</v>
      </c>
      <c r="E70" s="44" t="s">
        <v>28</v>
      </c>
      <c r="F70" s="40" t="s">
        <v>29</v>
      </c>
      <c r="G70" s="40" t="s">
        <v>30</v>
      </c>
      <c r="H70" s="40"/>
      <c r="I70" s="41" t="s">
        <v>31</v>
      </c>
      <c r="J70" s="45" t="s">
        <v>32</v>
      </c>
      <c r="K70" s="41" t="s">
        <v>33</v>
      </c>
      <c r="L70" s="41" t="s">
        <v>34</v>
      </c>
      <c r="M70" s="41" t="s">
        <v>35</v>
      </c>
      <c r="N70" s="41" t="s">
        <v>36</v>
      </c>
      <c r="O70" s="41" t="s">
        <v>37</v>
      </c>
      <c r="P70" s="41" t="s">
        <v>38</v>
      </c>
      <c r="Q70" s="41" t="s">
        <v>39</v>
      </c>
      <c r="R70" s="41" t="s">
        <v>40</v>
      </c>
      <c r="S70" s="41" t="s">
        <v>41</v>
      </c>
      <c r="T70" s="41" t="s">
        <v>42</v>
      </c>
      <c r="U70" s="41" t="s">
        <v>43</v>
      </c>
      <c r="V70" s="41" t="s">
        <v>44</v>
      </c>
      <c r="W70" s="41" t="s">
        <v>45</v>
      </c>
      <c r="X70" s="41" t="s">
        <v>33</v>
      </c>
      <c r="Y70" s="41" t="s">
        <v>34</v>
      </c>
      <c r="Z70" s="41" t="s">
        <v>35</v>
      </c>
      <c r="AA70" s="41" t="s">
        <v>36</v>
      </c>
      <c r="AB70" s="41" t="s">
        <v>37</v>
      </c>
      <c r="AC70" s="41" t="s">
        <v>38</v>
      </c>
      <c r="AD70" s="41" t="s">
        <v>39</v>
      </c>
      <c r="AE70" s="41" t="s">
        <v>40</v>
      </c>
      <c r="AF70" s="41" t="s">
        <v>41</v>
      </c>
      <c r="AG70" s="41" t="s">
        <v>42</v>
      </c>
      <c r="AH70" s="41" t="s">
        <v>43</v>
      </c>
      <c r="AI70" s="41" t="s">
        <v>44</v>
      </c>
      <c r="AJ70" s="41" t="s">
        <v>45</v>
      </c>
      <c r="AK70" s="41" t="s">
        <v>33</v>
      </c>
      <c r="AL70" s="41" t="s">
        <v>34</v>
      </c>
      <c r="AM70" s="41" t="s">
        <v>35</v>
      </c>
      <c r="AN70" s="41" t="s">
        <v>36</v>
      </c>
      <c r="AO70" s="41" t="s">
        <v>37</v>
      </c>
      <c r="AP70" s="41" t="s">
        <v>38</v>
      </c>
      <c r="AQ70" s="41" t="s">
        <v>39</v>
      </c>
      <c r="AR70" s="41" t="s">
        <v>40</v>
      </c>
      <c r="AS70" s="41" t="s">
        <v>41</v>
      </c>
      <c r="AT70" s="41" t="s">
        <v>42</v>
      </c>
      <c r="AU70" s="41" t="s">
        <v>43</v>
      </c>
      <c r="AV70" s="41" t="s">
        <v>44</v>
      </c>
      <c r="AW70" s="41" t="s">
        <v>45</v>
      </c>
      <c r="AX70" s="41" t="s">
        <v>33</v>
      </c>
      <c r="AY70" s="41" t="s">
        <v>34</v>
      </c>
      <c r="AZ70" s="41" t="s">
        <v>35</v>
      </c>
      <c r="BA70" s="41" t="s">
        <v>36</v>
      </c>
      <c r="BB70" s="41" t="s">
        <v>37</v>
      </c>
      <c r="BC70" s="41" t="s">
        <v>38</v>
      </c>
      <c r="BD70" s="41" t="s">
        <v>39</v>
      </c>
      <c r="BE70" s="41" t="s">
        <v>40</v>
      </c>
      <c r="BF70" s="41" t="s">
        <v>41</v>
      </c>
      <c r="BG70" s="41" t="s">
        <v>42</v>
      </c>
      <c r="BH70" s="41" t="s">
        <v>43</v>
      </c>
      <c r="BI70" s="41" t="s">
        <v>44</v>
      </c>
      <c r="BJ70" s="41" t="s">
        <v>45</v>
      </c>
      <c r="BK70" s="42" t="s">
        <v>46</v>
      </c>
      <c r="BL70" s="42" t="s">
        <v>47</v>
      </c>
      <c r="BM70" s="42" t="s">
        <v>48</v>
      </c>
      <c r="BN70" s="40" t="s">
        <v>46</v>
      </c>
      <c r="BO70" s="40" t="s">
        <v>47</v>
      </c>
      <c r="BP70" s="40"/>
      <c r="BQ70" s="46" t="s">
        <v>49</v>
      </c>
      <c r="BR70" s="47" t="s">
        <v>50</v>
      </c>
    </row>
    <row r="71" s="58" customFormat="true" ht="26.1" hidden="false" customHeight="true" outlineLevel="0" collapsed="false">
      <c r="A71" s="48" t="n">
        <v>1</v>
      </c>
      <c r="B71" s="49" t="s">
        <v>193</v>
      </c>
      <c r="C71" s="74" t="s">
        <v>73</v>
      </c>
      <c r="D71" s="74" t="s">
        <v>194</v>
      </c>
      <c r="E71" s="61" t="s">
        <v>195</v>
      </c>
      <c r="F71" s="61" t="s">
        <v>75</v>
      </c>
      <c r="G71" s="74" t="s">
        <v>73</v>
      </c>
      <c r="H71" s="61" t="s">
        <v>196</v>
      </c>
      <c r="I71" s="59"/>
      <c r="J71" s="75" t="s">
        <v>69</v>
      </c>
      <c r="K71" s="52" t="n">
        <v>1513</v>
      </c>
      <c r="L71" s="52" t="n">
        <v>1405</v>
      </c>
      <c r="M71" s="52" t="n">
        <v>952</v>
      </c>
      <c r="N71" s="52" t="n">
        <v>1026</v>
      </c>
      <c r="O71" s="52" t="n">
        <v>220</v>
      </c>
      <c r="P71" s="52" t="n">
        <v>4</v>
      </c>
      <c r="Q71" s="52" t="n">
        <v>4</v>
      </c>
      <c r="R71" s="52" t="n">
        <v>8</v>
      </c>
      <c r="S71" s="52" t="n">
        <v>5</v>
      </c>
      <c r="T71" s="52" t="n">
        <v>654</v>
      </c>
      <c r="U71" s="52" t="n">
        <v>899</v>
      </c>
      <c r="V71" s="52" t="n">
        <v>1110</v>
      </c>
      <c r="W71" s="68" t="n">
        <v>7800</v>
      </c>
      <c r="X71" s="70" t="n">
        <v>17248</v>
      </c>
      <c r="Y71" s="70" t="n">
        <v>16017</v>
      </c>
      <c r="Z71" s="70" t="n">
        <v>10853</v>
      </c>
      <c r="AA71" s="70" t="n">
        <v>11696</v>
      </c>
      <c r="AB71" s="70" t="n">
        <v>2508</v>
      </c>
      <c r="AC71" s="70" t="n">
        <v>46</v>
      </c>
      <c r="AD71" s="70" t="n">
        <v>46</v>
      </c>
      <c r="AE71" s="70" t="n">
        <v>91</v>
      </c>
      <c r="AF71" s="70" t="n">
        <v>57</v>
      </c>
      <c r="AG71" s="70" t="n">
        <v>7456</v>
      </c>
      <c r="AH71" s="70" t="n">
        <v>10249</v>
      </c>
      <c r="AI71" s="70" t="n">
        <v>12654</v>
      </c>
      <c r="AJ71" s="53" t="n">
        <v>88921</v>
      </c>
      <c r="AK71" s="52" t="n">
        <v>1513</v>
      </c>
      <c r="AL71" s="52" t="n">
        <v>1405</v>
      </c>
      <c r="AM71" s="52" t="n">
        <v>952</v>
      </c>
      <c r="AN71" s="52" t="n">
        <v>1026</v>
      </c>
      <c r="AO71" s="52" t="n">
        <v>220</v>
      </c>
      <c r="AP71" s="52" t="n">
        <v>4</v>
      </c>
      <c r="AQ71" s="52" t="n">
        <v>4</v>
      </c>
      <c r="AR71" s="52" t="n">
        <v>8</v>
      </c>
      <c r="AS71" s="52" t="n">
        <v>5</v>
      </c>
      <c r="AT71" s="52" t="n">
        <v>654</v>
      </c>
      <c r="AU71" s="52" t="n">
        <v>899</v>
      </c>
      <c r="AV71" s="52" t="n">
        <v>1110</v>
      </c>
      <c r="AW71" s="68" t="n">
        <v>7800</v>
      </c>
      <c r="AX71" s="70" t="n">
        <v>17248</v>
      </c>
      <c r="AY71" s="70" t="n">
        <v>16017</v>
      </c>
      <c r="AZ71" s="70" t="n">
        <v>10853</v>
      </c>
      <c r="BA71" s="70" t="n">
        <v>11696</v>
      </c>
      <c r="BB71" s="70" t="n">
        <v>2508</v>
      </c>
      <c r="BC71" s="70" t="n">
        <v>46</v>
      </c>
      <c r="BD71" s="70" t="n">
        <v>46</v>
      </c>
      <c r="BE71" s="70" t="n">
        <v>91</v>
      </c>
      <c r="BF71" s="70" t="n">
        <v>57</v>
      </c>
      <c r="BG71" s="70" t="n">
        <v>7456</v>
      </c>
      <c r="BH71" s="70" t="n">
        <v>10249</v>
      </c>
      <c r="BI71" s="70" t="n">
        <v>12654</v>
      </c>
      <c r="BJ71" s="53" t="n">
        <v>88921</v>
      </c>
      <c r="BK71" s="76" t="s">
        <v>188</v>
      </c>
      <c r="BL71" s="76" t="s">
        <v>197</v>
      </c>
      <c r="BM71" s="48" t="s">
        <v>198</v>
      </c>
      <c r="BN71" s="76" t="s">
        <v>188</v>
      </c>
      <c r="BO71" s="76" t="s">
        <v>197</v>
      </c>
      <c r="BP71" s="56" t="s">
        <v>61</v>
      </c>
      <c r="BQ71" s="57" t="n">
        <v>44197</v>
      </c>
      <c r="BR71" s="57" t="n">
        <v>44926</v>
      </c>
    </row>
    <row r="72" s="58" customFormat="true" ht="26.1" hidden="false" customHeight="true" outlineLevel="0" collapsed="false">
      <c r="A72" s="48" t="n">
        <v>2</v>
      </c>
      <c r="B72" s="49" t="s">
        <v>199</v>
      </c>
      <c r="C72" s="74" t="s">
        <v>73</v>
      </c>
      <c r="D72" s="74" t="s">
        <v>200</v>
      </c>
      <c r="E72" s="61" t="s">
        <v>201</v>
      </c>
      <c r="F72" s="61" t="s">
        <v>75</v>
      </c>
      <c r="G72" s="74" t="s">
        <v>73</v>
      </c>
      <c r="H72" s="61" t="s">
        <v>202</v>
      </c>
      <c r="I72" s="59"/>
      <c r="J72" s="75" t="s">
        <v>69</v>
      </c>
      <c r="K72" s="52" t="n">
        <v>1627</v>
      </c>
      <c r="L72" s="52" t="n">
        <v>1392</v>
      </c>
      <c r="M72" s="52" t="n">
        <v>952</v>
      </c>
      <c r="N72" s="52" t="n">
        <v>362</v>
      </c>
      <c r="O72" s="52" t="n">
        <v>200</v>
      </c>
      <c r="P72" s="52" t="n">
        <v>83</v>
      </c>
      <c r="Q72" s="52" t="n">
        <v>100</v>
      </c>
      <c r="R72" s="52" t="n">
        <v>64</v>
      </c>
      <c r="S72" s="52" t="n">
        <v>106</v>
      </c>
      <c r="T72" s="52" t="n">
        <v>391</v>
      </c>
      <c r="U72" s="70" t="n">
        <v>847</v>
      </c>
      <c r="V72" s="70" t="n">
        <v>989</v>
      </c>
      <c r="W72" s="68" t="n">
        <v>7113</v>
      </c>
      <c r="X72" s="52" t="n">
        <v>18548</v>
      </c>
      <c r="Y72" s="52" t="n">
        <v>15869</v>
      </c>
      <c r="Z72" s="52" t="n">
        <v>10853</v>
      </c>
      <c r="AA72" s="52" t="n">
        <v>4127</v>
      </c>
      <c r="AB72" s="52" t="n">
        <v>2280</v>
      </c>
      <c r="AC72" s="52" t="n">
        <v>946</v>
      </c>
      <c r="AD72" s="52" t="n">
        <v>1140</v>
      </c>
      <c r="AE72" s="52" t="n">
        <v>730</v>
      </c>
      <c r="AF72" s="52" t="n">
        <v>1208</v>
      </c>
      <c r="AG72" s="52" t="n">
        <v>4457</v>
      </c>
      <c r="AH72" s="52" t="n">
        <v>9656</v>
      </c>
      <c r="AI72" s="52" t="n">
        <v>11275</v>
      </c>
      <c r="AJ72" s="53" t="n">
        <v>81089</v>
      </c>
      <c r="AK72" s="52" t="n">
        <v>1627</v>
      </c>
      <c r="AL72" s="52" t="n">
        <v>1392</v>
      </c>
      <c r="AM72" s="52" t="n">
        <v>952</v>
      </c>
      <c r="AN72" s="52" t="n">
        <v>362</v>
      </c>
      <c r="AO72" s="52" t="n">
        <v>200</v>
      </c>
      <c r="AP72" s="52" t="n">
        <v>83</v>
      </c>
      <c r="AQ72" s="52" t="n">
        <v>100</v>
      </c>
      <c r="AR72" s="52" t="n">
        <v>64</v>
      </c>
      <c r="AS72" s="52" t="n">
        <v>106</v>
      </c>
      <c r="AT72" s="52" t="n">
        <v>391</v>
      </c>
      <c r="AU72" s="70" t="n">
        <v>847</v>
      </c>
      <c r="AV72" s="70" t="n">
        <v>989</v>
      </c>
      <c r="AW72" s="68" t="n">
        <v>7113</v>
      </c>
      <c r="AX72" s="52" t="n">
        <v>18548</v>
      </c>
      <c r="AY72" s="52" t="n">
        <v>15869</v>
      </c>
      <c r="AZ72" s="52" t="n">
        <v>10853</v>
      </c>
      <c r="BA72" s="52" t="n">
        <v>4127</v>
      </c>
      <c r="BB72" s="52" t="n">
        <v>2280</v>
      </c>
      <c r="BC72" s="52" t="n">
        <v>946</v>
      </c>
      <c r="BD72" s="52" t="n">
        <v>1140</v>
      </c>
      <c r="BE72" s="52" t="n">
        <v>730</v>
      </c>
      <c r="BF72" s="52" t="n">
        <v>1208</v>
      </c>
      <c r="BG72" s="52" t="n">
        <v>4457</v>
      </c>
      <c r="BH72" s="52" t="n">
        <v>9656</v>
      </c>
      <c r="BI72" s="52" t="n">
        <v>11275</v>
      </c>
      <c r="BJ72" s="53" t="n">
        <v>81089</v>
      </c>
      <c r="BK72" s="76" t="s">
        <v>188</v>
      </c>
      <c r="BL72" s="76" t="s">
        <v>197</v>
      </c>
      <c r="BM72" s="48" t="n">
        <v>5551908979</v>
      </c>
      <c r="BN72" s="76" t="s">
        <v>188</v>
      </c>
      <c r="BO72" s="76" t="s">
        <v>197</v>
      </c>
      <c r="BP72" s="56" t="s">
        <v>61</v>
      </c>
      <c r="BQ72" s="57" t="n">
        <v>44197</v>
      </c>
      <c r="BR72" s="57" t="n">
        <v>44926</v>
      </c>
    </row>
    <row r="73" s="58" customFormat="true" ht="26.1" hidden="false" customHeight="true" outlineLevel="0" collapsed="false">
      <c r="A73" s="48" t="n">
        <v>3</v>
      </c>
      <c r="B73" s="49" t="s">
        <v>203</v>
      </c>
      <c r="C73" s="74" t="s">
        <v>73</v>
      </c>
      <c r="D73" s="74" t="s">
        <v>204</v>
      </c>
      <c r="E73" s="61" t="s">
        <v>205</v>
      </c>
      <c r="F73" s="61" t="s">
        <v>75</v>
      </c>
      <c r="G73" s="74" t="s">
        <v>73</v>
      </c>
      <c r="H73" s="61" t="s">
        <v>206</v>
      </c>
      <c r="I73" s="59" t="n">
        <v>154</v>
      </c>
      <c r="J73" s="75" t="s">
        <v>57</v>
      </c>
      <c r="K73" s="52" t="n">
        <v>2924</v>
      </c>
      <c r="L73" s="52" t="n">
        <v>3810</v>
      </c>
      <c r="M73" s="52" t="n">
        <v>2517</v>
      </c>
      <c r="N73" s="52" t="n">
        <v>2388</v>
      </c>
      <c r="O73" s="52" t="n">
        <v>1529</v>
      </c>
      <c r="P73" s="52" t="n">
        <v>943</v>
      </c>
      <c r="Q73" s="52" t="n">
        <v>481</v>
      </c>
      <c r="R73" s="52" t="n">
        <v>439</v>
      </c>
      <c r="S73" s="52" t="n">
        <v>461</v>
      </c>
      <c r="T73" s="52" t="n">
        <v>568</v>
      </c>
      <c r="U73" s="52" t="n">
        <v>1756</v>
      </c>
      <c r="V73" s="52" t="n">
        <v>2333</v>
      </c>
      <c r="W73" s="68" t="n">
        <v>20149</v>
      </c>
      <c r="X73" s="52" t="n">
        <v>33334</v>
      </c>
      <c r="Y73" s="52" t="n">
        <v>43434</v>
      </c>
      <c r="Z73" s="52" t="n">
        <v>28694</v>
      </c>
      <c r="AA73" s="52" t="n">
        <v>27223</v>
      </c>
      <c r="AB73" s="52" t="n">
        <v>17431</v>
      </c>
      <c r="AC73" s="52" t="n">
        <v>10750</v>
      </c>
      <c r="AD73" s="52" t="n">
        <v>5483</v>
      </c>
      <c r="AE73" s="52" t="n">
        <v>5005</v>
      </c>
      <c r="AF73" s="52" t="n">
        <v>5255</v>
      </c>
      <c r="AG73" s="52" t="n">
        <v>6475</v>
      </c>
      <c r="AH73" s="52" t="n">
        <v>20018</v>
      </c>
      <c r="AI73" s="52" t="n">
        <v>26596</v>
      </c>
      <c r="AJ73" s="53" t="n">
        <v>229698</v>
      </c>
      <c r="AK73" s="52" t="n">
        <v>2924</v>
      </c>
      <c r="AL73" s="52" t="n">
        <v>3810</v>
      </c>
      <c r="AM73" s="52" t="n">
        <v>2517</v>
      </c>
      <c r="AN73" s="52" t="n">
        <v>2388</v>
      </c>
      <c r="AO73" s="52" t="n">
        <v>1529</v>
      </c>
      <c r="AP73" s="52" t="n">
        <v>943</v>
      </c>
      <c r="AQ73" s="52" t="n">
        <v>481</v>
      </c>
      <c r="AR73" s="52" t="n">
        <v>439</v>
      </c>
      <c r="AS73" s="52" t="n">
        <v>461</v>
      </c>
      <c r="AT73" s="52" t="n">
        <v>568</v>
      </c>
      <c r="AU73" s="52" t="n">
        <v>1756</v>
      </c>
      <c r="AV73" s="52" t="n">
        <v>2333</v>
      </c>
      <c r="AW73" s="68" t="n">
        <v>20149</v>
      </c>
      <c r="AX73" s="52" t="n">
        <v>33334</v>
      </c>
      <c r="AY73" s="52" t="n">
        <v>43434</v>
      </c>
      <c r="AZ73" s="52" t="n">
        <v>28694</v>
      </c>
      <c r="BA73" s="52" t="n">
        <v>27223</v>
      </c>
      <c r="BB73" s="52" t="n">
        <v>17431</v>
      </c>
      <c r="BC73" s="52" t="n">
        <v>10750</v>
      </c>
      <c r="BD73" s="52" t="n">
        <v>5483</v>
      </c>
      <c r="BE73" s="52" t="n">
        <v>5005</v>
      </c>
      <c r="BF73" s="52" t="n">
        <v>5255</v>
      </c>
      <c r="BG73" s="52" t="n">
        <v>6475</v>
      </c>
      <c r="BH73" s="52" t="n">
        <v>20018</v>
      </c>
      <c r="BI73" s="52" t="n">
        <v>26596</v>
      </c>
      <c r="BJ73" s="53" t="n">
        <v>229698</v>
      </c>
      <c r="BK73" s="76" t="s">
        <v>207</v>
      </c>
      <c r="BL73" s="76" t="s">
        <v>208</v>
      </c>
      <c r="BM73" s="48" t="s">
        <v>209</v>
      </c>
      <c r="BN73" s="76" t="s">
        <v>207</v>
      </c>
      <c r="BO73" s="76" t="s">
        <v>208</v>
      </c>
      <c r="BP73" s="56" t="s">
        <v>61</v>
      </c>
      <c r="BQ73" s="57" t="n">
        <v>44197</v>
      </c>
      <c r="BR73" s="57" t="n">
        <v>44926</v>
      </c>
    </row>
    <row r="74" s="58" customFormat="true" ht="26.1" hidden="false" customHeight="true" outlineLevel="0" collapsed="false">
      <c r="A74" s="48" t="n">
        <v>4</v>
      </c>
      <c r="B74" s="49" t="s">
        <v>210</v>
      </c>
      <c r="C74" s="74" t="s">
        <v>73</v>
      </c>
      <c r="D74" s="74" t="s">
        <v>194</v>
      </c>
      <c r="E74" s="61" t="s">
        <v>211</v>
      </c>
      <c r="F74" s="61" t="s">
        <v>75</v>
      </c>
      <c r="G74" s="74" t="s">
        <v>73</v>
      </c>
      <c r="H74" s="61" t="s">
        <v>212</v>
      </c>
      <c r="I74" s="59" t="n">
        <v>384</v>
      </c>
      <c r="J74" s="75" t="s">
        <v>57</v>
      </c>
      <c r="K74" s="52" t="n">
        <v>8082</v>
      </c>
      <c r="L74" s="52" t="n">
        <v>13332</v>
      </c>
      <c r="M74" s="52" t="n">
        <v>9618</v>
      </c>
      <c r="N74" s="52" t="n">
        <v>7041</v>
      </c>
      <c r="O74" s="52" t="n">
        <v>5449</v>
      </c>
      <c r="P74" s="52" t="n">
        <v>2535</v>
      </c>
      <c r="Q74" s="52" t="n">
        <v>1706</v>
      </c>
      <c r="R74" s="52" t="n">
        <v>1538</v>
      </c>
      <c r="S74" s="52" t="n">
        <v>1547</v>
      </c>
      <c r="T74" s="52" t="n">
        <v>1817</v>
      </c>
      <c r="U74" s="52" t="n">
        <v>5073</v>
      </c>
      <c r="V74" s="52" t="n">
        <v>6976</v>
      </c>
      <c r="W74" s="68" t="n">
        <v>64714</v>
      </c>
      <c r="X74" s="52" t="n">
        <v>92135</v>
      </c>
      <c r="Y74" s="52" t="n">
        <v>151985</v>
      </c>
      <c r="Z74" s="52" t="n">
        <v>109645</v>
      </c>
      <c r="AA74" s="52" t="n">
        <v>80267</v>
      </c>
      <c r="AB74" s="52" t="n">
        <v>62119</v>
      </c>
      <c r="AC74" s="52" t="n">
        <v>28899</v>
      </c>
      <c r="AD74" s="52" t="n">
        <v>19448</v>
      </c>
      <c r="AE74" s="52" t="n">
        <v>17533</v>
      </c>
      <c r="AF74" s="52" t="n">
        <v>17636</v>
      </c>
      <c r="AG74" s="52" t="n">
        <v>20714</v>
      </c>
      <c r="AH74" s="52" t="n">
        <v>57832</v>
      </c>
      <c r="AI74" s="52" t="n">
        <v>79526</v>
      </c>
      <c r="AJ74" s="53" t="n">
        <v>737739</v>
      </c>
      <c r="AK74" s="52" t="n">
        <v>8082</v>
      </c>
      <c r="AL74" s="52" t="n">
        <v>13332</v>
      </c>
      <c r="AM74" s="52" t="n">
        <v>9618</v>
      </c>
      <c r="AN74" s="52" t="n">
        <v>7041</v>
      </c>
      <c r="AO74" s="52" t="n">
        <v>5449</v>
      </c>
      <c r="AP74" s="52" t="n">
        <v>2535</v>
      </c>
      <c r="AQ74" s="52" t="n">
        <v>1706</v>
      </c>
      <c r="AR74" s="52" t="n">
        <v>1538</v>
      </c>
      <c r="AS74" s="52" t="n">
        <v>1547</v>
      </c>
      <c r="AT74" s="52" t="n">
        <v>1817</v>
      </c>
      <c r="AU74" s="52" t="n">
        <v>5073</v>
      </c>
      <c r="AV74" s="52" t="n">
        <v>6976</v>
      </c>
      <c r="AW74" s="68" t="n">
        <v>64714</v>
      </c>
      <c r="AX74" s="52" t="n">
        <v>92135</v>
      </c>
      <c r="AY74" s="52" t="n">
        <v>151985</v>
      </c>
      <c r="AZ74" s="52" t="n">
        <v>109645</v>
      </c>
      <c r="BA74" s="52" t="n">
        <v>80267</v>
      </c>
      <c r="BB74" s="52" t="n">
        <v>62119</v>
      </c>
      <c r="BC74" s="52" t="n">
        <v>28899</v>
      </c>
      <c r="BD74" s="52" t="n">
        <v>19448</v>
      </c>
      <c r="BE74" s="52" t="n">
        <v>17533</v>
      </c>
      <c r="BF74" s="52" t="n">
        <v>17636</v>
      </c>
      <c r="BG74" s="52" t="n">
        <v>20714</v>
      </c>
      <c r="BH74" s="52" t="n">
        <v>57832</v>
      </c>
      <c r="BI74" s="52" t="n">
        <v>79526</v>
      </c>
      <c r="BJ74" s="53" t="n">
        <v>737739</v>
      </c>
      <c r="BK74" s="76" t="s">
        <v>188</v>
      </c>
      <c r="BL74" s="76" t="s">
        <v>197</v>
      </c>
      <c r="BM74" s="48" t="n">
        <v>5551908979</v>
      </c>
      <c r="BN74" s="76" t="s">
        <v>210</v>
      </c>
      <c r="BO74" s="76" t="s">
        <v>213</v>
      </c>
      <c r="BP74" s="56" t="s">
        <v>61</v>
      </c>
      <c r="BQ74" s="57" t="n">
        <v>44197</v>
      </c>
      <c r="BR74" s="57" t="n">
        <v>44926</v>
      </c>
    </row>
    <row r="75" s="58" customFormat="true" ht="26.1" hidden="false" customHeight="true" outlineLevel="0" collapsed="false">
      <c r="A75" s="48" t="n">
        <v>5</v>
      </c>
      <c r="B75" s="49" t="s">
        <v>210</v>
      </c>
      <c r="C75" s="74" t="s">
        <v>73</v>
      </c>
      <c r="D75" s="74" t="s">
        <v>194</v>
      </c>
      <c r="E75" s="61" t="s">
        <v>211</v>
      </c>
      <c r="F75" s="61" t="s">
        <v>75</v>
      </c>
      <c r="G75" s="74" t="s">
        <v>73</v>
      </c>
      <c r="H75" s="61" t="s">
        <v>214</v>
      </c>
      <c r="I75" s="59"/>
      <c r="J75" s="75" t="s">
        <v>103</v>
      </c>
      <c r="K75" s="59" t="n">
        <v>150</v>
      </c>
      <c r="L75" s="59"/>
      <c r="M75" s="59" t="n">
        <v>75</v>
      </c>
      <c r="N75" s="59"/>
      <c r="O75" s="59" t="n">
        <v>25</v>
      </c>
      <c r="P75" s="59"/>
      <c r="Q75" s="59" t="n">
        <v>25</v>
      </c>
      <c r="R75" s="59"/>
      <c r="S75" s="59" t="n">
        <v>75</v>
      </c>
      <c r="T75" s="59"/>
      <c r="U75" s="59" t="n">
        <v>150</v>
      </c>
      <c r="V75" s="59"/>
      <c r="W75" s="68" t="n">
        <v>500</v>
      </c>
      <c r="X75" s="59" t="n">
        <v>1710</v>
      </c>
      <c r="Y75" s="59" t="n">
        <v>0</v>
      </c>
      <c r="Z75" s="59" t="n">
        <v>855</v>
      </c>
      <c r="AA75" s="59" t="n">
        <v>0</v>
      </c>
      <c r="AB75" s="59" t="n">
        <v>285</v>
      </c>
      <c r="AC75" s="59" t="n">
        <v>0</v>
      </c>
      <c r="AD75" s="59" t="n">
        <v>285</v>
      </c>
      <c r="AE75" s="59" t="n">
        <v>0</v>
      </c>
      <c r="AF75" s="59" t="n">
        <v>855</v>
      </c>
      <c r="AG75" s="59" t="n">
        <v>0</v>
      </c>
      <c r="AH75" s="59" t="n">
        <v>1710</v>
      </c>
      <c r="AI75" s="59" t="n">
        <v>0</v>
      </c>
      <c r="AJ75" s="53" t="n">
        <v>5700</v>
      </c>
      <c r="AK75" s="59" t="n">
        <v>150</v>
      </c>
      <c r="AL75" s="59"/>
      <c r="AM75" s="59" t="n">
        <v>75</v>
      </c>
      <c r="AN75" s="59"/>
      <c r="AO75" s="59" t="n">
        <v>25</v>
      </c>
      <c r="AP75" s="59"/>
      <c r="AQ75" s="59" t="n">
        <v>25</v>
      </c>
      <c r="AR75" s="59"/>
      <c r="AS75" s="59" t="n">
        <v>75</v>
      </c>
      <c r="AT75" s="59"/>
      <c r="AU75" s="59" t="n">
        <v>150</v>
      </c>
      <c r="AV75" s="59"/>
      <c r="AW75" s="68" t="n">
        <v>500</v>
      </c>
      <c r="AX75" s="59" t="n">
        <v>1710</v>
      </c>
      <c r="AY75" s="59" t="n">
        <v>0</v>
      </c>
      <c r="AZ75" s="59" t="n">
        <v>855</v>
      </c>
      <c r="BA75" s="59" t="n">
        <v>0</v>
      </c>
      <c r="BB75" s="59" t="n">
        <v>285</v>
      </c>
      <c r="BC75" s="59" t="n">
        <v>0</v>
      </c>
      <c r="BD75" s="59" t="n">
        <v>285</v>
      </c>
      <c r="BE75" s="59" t="n">
        <v>0</v>
      </c>
      <c r="BF75" s="59" t="n">
        <v>855</v>
      </c>
      <c r="BG75" s="59" t="n">
        <v>0</v>
      </c>
      <c r="BH75" s="59" t="n">
        <v>1710</v>
      </c>
      <c r="BI75" s="59" t="n">
        <v>0</v>
      </c>
      <c r="BJ75" s="53" t="n">
        <v>5700</v>
      </c>
      <c r="BK75" s="76" t="s">
        <v>188</v>
      </c>
      <c r="BL75" s="76" t="s">
        <v>197</v>
      </c>
      <c r="BM75" s="48" t="n">
        <v>5551908979</v>
      </c>
      <c r="BN75" s="76" t="s">
        <v>210</v>
      </c>
      <c r="BO75" s="76" t="s">
        <v>213</v>
      </c>
      <c r="BP75" s="56" t="s">
        <v>61</v>
      </c>
      <c r="BQ75" s="57" t="n">
        <v>44197</v>
      </c>
      <c r="BR75" s="57" t="n">
        <v>44926</v>
      </c>
    </row>
    <row r="76" s="58" customFormat="true" ht="26.1" hidden="false" customHeight="true" outlineLevel="0" collapsed="false">
      <c r="A76" s="48" t="n">
        <v>6</v>
      </c>
      <c r="B76" s="49" t="s">
        <v>215</v>
      </c>
      <c r="C76" s="74" t="s">
        <v>73</v>
      </c>
      <c r="D76" s="74" t="s">
        <v>194</v>
      </c>
      <c r="E76" s="61" t="s">
        <v>216</v>
      </c>
      <c r="F76" s="61" t="s">
        <v>75</v>
      </c>
      <c r="G76" s="74" t="s">
        <v>73</v>
      </c>
      <c r="H76" s="61" t="s">
        <v>217</v>
      </c>
      <c r="I76" s="59"/>
      <c r="J76" s="75" t="s">
        <v>64</v>
      </c>
      <c r="K76" s="59" t="n">
        <v>935</v>
      </c>
      <c r="L76" s="59"/>
      <c r="M76" s="59" t="n">
        <v>412</v>
      </c>
      <c r="N76" s="59"/>
      <c r="O76" s="59" t="n">
        <v>45</v>
      </c>
      <c r="P76" s="59"/>
      <c r="Q76" s="59" t="n">
        <v>41</v>
      </c>
      <c r="R76" s="59"/>
      <c r="S76" s="59" t="n">
        <v>470</v>
      </c>
      <c r="T76" s="59"/>
      <c r="U76" s="59" t="n">
        <v>1000</v>
      </c>
      <c r="V76" s="59"/>
      <c r="W76" s="68" t="n">
        <v>2903</v>
      </c>
      <c r="X76" s="59" t="n">
        <v>10659</v>
      </c>
      <c r="Y76" s="59" t="n">
        <v>0</v>
      </c>
      <c r="Z76" s="59" t="n">
        <v>4697</v>
      </c>
      <c r="AA76" s="59" t="n">
        <v>0</v>
      </c>
      <c r="AB76" s="59" t="n">
        <v>513</v>
      </c>
      <c r="AC76" s="59" t="n">
        <v>0</v>
      </c>
      <c r="AD76" s="59" t="n">
        <v>467</v>
      </c>
      <c r="AE76" s="59" t="n">
        <v>0</v>
      </c>
      <c r="AF76" s="59" t="n">
        <v>5358</v>
      </c>
      <c r="AG76" s="59" t="n">
        <v>0</v>
      </c>
      <c r="AH76" s="59" t="n">
        <v>11400</v>
      </c>
      <c r="AI76" s="59" t="n">
        <v>0</v>
      </c>
      <c r="AJ76" s="53" t="n">
        <v>33094</v>
      </c>
      <c r="AK76" s="59" t="n">
        <v>935</v>
      </c>
      <c r="AL76" s="59"/>
      <c r="AM76" s="59" t="n">
        <v>412</v>
      </c>
      <c r="AN76" s="59"/>
      <c r="AO76" s="59" t="n">
        <v>45</v>
      </c>
      <c r="AP76" s="59"/>
      <c r="AQ76" s="59" t="n">
        <v>41</v>
      </c>
      <c r="AR76" s="59"/>
      <c r="AS76" s="59" t="n">
        <v>470</v>
      </c>
      <c r="AT76" s="59"/>
      <c r="AU76" s="59" t="n">
        <v>1000</v>
      </c>
      <c r="AV76" s="59"/>
      <c r="AW76" s="68" t="n">
        <v>2903</v>
      </c>
      <c r="AX76" s="59" t="n">
        <v>10659</v>
      </c>
      <c r="AY76" s="59" t="n">
        <v>0</v>
      </c>
      <c r="AZ76" s="59" t="n">
        <v>4697</v>
      </c>
      <c r="BA76" s="59" t="n">
        <v>0</v>
      </c>
      <c r="BB76" s="59" t="n">
        <v>513</v>
      </c>
      <c r="BC76" s="59" t="n">
        <v>0</v>
      </c>
      <c r="BD76" s="59" t="n">
        <v>467</v>
      </c>
      <c r="BE76" s="59" t="n">
        <v>0</v>
      </c>
      <c r="BF76" s="59" t="n">
        <v>5358</v>
      </c>
      <c r="BG76" s="59" t="n">
        <v>0</v>
      </c>
      <c r="BH76" s="59" t="n">
        <v>11400</v>
      </c>
      <c r="BI76" s="59" t="n">
        <v>0</v>
      </c>
      <c r="BJ76" s="53" t="n">
        <v>33094</v>
      </c>
      <c r="BK76" s="49" t="s">
        <v>215</v>
      </c>
      <c r="BL76" s="76" t="s">
        <v>218</v>
      </c>
      <c r="BM76" s="48" t="n">
        <v>5552124464</v>
      </c>
      <c r="BN76" s="49" t="s">
        <v>215</v>
      </c>
      <c r="BO76" s="76" t="s">
        <v>218</v>
      </c>
      <c r="BP76" s="56" t="s">
        <v>61</v>
      </c>
      <c r="BQ76" s="57" t="n">
        <v>44197</v>
      </c>
      <c r="BR76" s="57" t="n">
        <v>44926</v>
      </c>
    </row>
    <row r="77" s="58" customFormat="true" ht="26.1" hidden="false" customHeight="true" outlineLevel="0" collapsed="false">
      <c r="A77" s="48" t="n">
        <v>7</v>
      </c>
      <c r="B77" s="49" t="s">
        <v>219</v>
      </c>
      <c r="C77" s="74" t="s">
        <v>73</v>
      </c>
      <c r="D77" s="74" t="s">
        <v>220</v>
      </c>
      <c r="E77" s="61" t="s">
        <v>221</v>
      </c>
      <c r="F77" s="61" t="s">
        <v>75</v>
      </c>
      <c r="G77" s="74" t="s">
        <v>73</v>
      </c>
      <c r="H77" s="61" t="s">
        <v>222</v>
      </c>
      <c r="I77" s="59"/>
      <c r="J77" s="75" t="s">
        <v>223</v>
      </c>
      <c r="K77" s="59" t="n">
        <v>10</v>
      </c>
      <c r="L77" s="59"/>
      <c r="M77" s="59" t="n">
        <v>10</v>
      </c>
      <c r="N77" s="59"/>
      <c r="O77" s="59" t="n">
        <v>10</v>
      </c>
      <c r="P77" s="59"/>
      <c r="Q77" s="59" t="n">
        <v>10</v>
      </c>
      <c r="R77" s="59"/>
      <c r="S77" s="59" t="n">
        <v>10</v>
      </c>
      <c r="T77" s="59"/>
      <c r="U77" s="59" t="n">
        <v>10</v>
      </c>
      <c r="V77" s="59"/>
      <c r="W77" s="68" t="n">
        <v>60</v>
      </c>
      <c r="X77" s="59" t="n">
        <v>114</v>
      </c>
      <c r="Y77" s="59" t="n">
        <v>0</v>
      </c>
      <c r="Z77" s="59" t="n">
        <v>114</v>
      </c>
      <c r="AA77" s="59" t="n">
        <v>0</v>
      </c>
      <c r="AB77" s="59" t="n">
        <v>114</v>
      </c>
      <c r="AC77" s="59" t="n">
        <v>0</v>
      </c>
      <c r="AD77" s="59" t="n">
        <v>114</v>
      </c>
      <c r="AE77" s="59" t="n">
        <v>0</v>
      </c>
      <c r="AF77" s="59" t="n">
        <v>114</v>
      </c>
      <c r="AG77" s="59" t="n">
        <v>0</v>
      </c>
      <c r="AH77" s="59" t="n">
        <v>114</v>
      </c>
      <c r="AI77" s="59" t="n">
        <v>0</v>
      </c>
      <c r="AJ77" s="53" t="n">
        <v>684</v>
      </c>
      <c r="AK77" s="59" t="n">
        <v>10</v>
      </c>
      <c r="AL77" s="59"/>
      <c r="AM77" s="59" t="n">
        <v>10</v>
      </c>
      <c r="AN77" s="59"/>
      <c r="AO77" s="59" t="n">
        <v>10</v>
      </c>
      <c r="AP77" s="59"/>
      <c r="AQ77" s="59" t="n">
        <v>10</v>
      </c>
      <c r="AR77" s="59"/>
      <c r="AS77" s="59" t="n">
        <v>10</v>
      </c>
      <c r="AT77" s="59"/>
      <c r="AU77" s="59" t="n">
        <v>10</v>
      </c>
      <c r="AV77" s="59"/>
      <c r="AW77" s="68" t="n">
        <v>60</v>
      </c>
      <c r="AX77" s="59" t="n">
        <v>114</v>
      </c>
      <c r="AY77" s="59" t="n">
        <v>0</v>
      </c>
      <c r="AZ77" s="59" t="n">
        <v>114</v>
      </c>
      <c r="BA77" s="59" t="n">
        <v>0</v>
      </c>
      <c r="BB77" s="59" t="n">
        <v>114</v>
      </c>
      <c r="BC77" s="59" t="n">
        <v>0</v>
      </c>
      <c r="BD77" s="59" t="n">
        <v>114</v>
      </c>
      <c r="BE77" s="59" t="n">
        <v>0</v>
      </c>
      <c r="BF77" s="59" t="n">
        <v>114</v>
      </c>
      <c r="BG77" s="59" t="n">
        <v>0</v>
      </c>
      <c r="BH77" s="59" t="n">
        <v>114</v>
      </c>
      <c r="BI77" s="59" t="n">
        <v>0</v>
      </c>
      <c r="BJ77" s="53" t="n">
        <v>684</v>
      </c>
      <c r="BK77" s="49" t="s">
        <v>215</v>
      </c>
      <c r="BL77" s="76" t="s">
        <v>224</v>
      </c>
      <c r="BM77" s="48" t="n">
        <v>5552124464</v>
      </c>
      <c r="BN77" s="49" t="s">
        <v>215</v>
      </c>
      <c r="BO77" s="76" t="s">
        <v>218</v>
      </c>
      <c r="BP77" s="56" t="s">
        <v>61</v>
      </c>
      <c r="BQ77" s="57" t="n">
        <v>44197</v>
      </c>
      <c r="BR77" s="57" t="n">
        <v>44926</v>
      </c>
    </row>
    <row r="78" s="58" customFormat="true" ht="26.1" hidden="false" customHeight="true" outlineLevel="0" collapsed="false">
      <c r="A78" s="48" t="n">
        <v>8</v>
      </c>
      <c r="B78" s="49" t="s">
        <v>225</v>
      </c>
      <c r="C78" s="74" t="s">
        <v>73</v>
      </c>
      <c r="D78" s="74" t="s">
        <v>226</v>
      </c>
      <c r="E78" s="61" t="s">
        <v>227</v>
      </c>
      <c r="F78" s="61" t="s">
        <v>75</v>
      </c>
      <c r="G78" s="74" t="s">
        <v>73</v>
      </c>
      <c r="H78" s="61" t="s">
        <v>228</v>
      </c>
      <c r="I78" s="59" t="n">
        <v>724</v>
      </c>
      <c r="J78" s="75" t="s">
        <v>229</v>
      </c>
      <c r="K78" s="52" t="n">
        <v>24445</v>
      </c>
      <c r="L78" s="52" t="n">
        <v>21773</v>
      </c>
      <c r="M78" s="52" t="n">
        <v>21128</v>
      </c>
      <c r="N78" s="52" t="n">
        <v>16798</v>
      </c>
      <c r="O78" s="52" t="n">
        <v>5516</v>
      </c>
      <c r="P78" s="52" t="n">
        <v>2765</v>
      </c>
      <c r="Q78" s="52" t="n">
        <v>2682</v>
      </c>
      <c r="R78" s="52" t="n">
        <v>2526</v>
      </c>
      <c r="S78" s="52" t="n">
        <v>3531</v>
      </c>
      <c r="T78" s="52" t="n">
        <v>17528</v>
      </c>
      <c r="U78" s="52" t="n">
        <v>19134</v>
      </c>
      <c r="V78" s="52" t="n">
        <v>21409</v>
      </c>
      <c r="W78" s="68" t="n">
        <v>159235</v>
      </c>
      <c r="X78" s="52" t="n">
        <v>278673</v>
      </c>
      <c r="Y78" s="52" t="n">
        <v>248212</v>
      </c>
      <c r="Z78" s="52" t="n">
        <v>240859</v>
      </c>
      <c r="AA78" s="52" t="n">
        <v>191497</v>
      </c>
      <c r="AB78" s="52" t="n">
        <v>62882</v>
      </c>
      <c r="AC78" s="52" t="n">
        <v>31521</v>
      </c>
      <c r="AD78" s="52" t="n">
        <v>30575</v>
      </c>
      <c r="AE78" s="52" t="n">
        <v>28796</v>
      </c>
      <c r="AF78" s="52" t="n">
        <v>40253</v>
      </c>
      <c r="AG78" s="52" t="n">
        <v>199819</v>
      </c>
      <c r="AH78" s="52" t="n">
        <v>218128</v>
      </c>
      <c r="AI78" s="52" t="n">
        <v>244063</v>
      </c>
      <c r="AJ78" s="53" t="n">
        <v>1815278</v>
      </c>
      <c r="AK78" s="52" t="n">
        <v>24445</v>
      </c>
      <c r="AL78" s="52" t="n">
        <v>21773</v>
      </c>
      <c r="AM78" s="52" t="n">
        <v>21128</v>
      </c>
      <c r="AN78" s="52" t="n">
        <v>16798</v>
      </c>
      <c r="AO78" s="52" t="n">
        <v>5516</v>
      </c>
      <c r="AP78" s="52" t="n">
        <v>2765</v>
      </c>
      <c r="AQ78" s="52" t="n">
        <v>2682</v>
      </c>
      <c r="AR78" s="52" t="n">
        <v>2526</v>
      </c>
      <c r="AS78" s="52" t="n">
        <v>3531</v>
      </c>
      <c r="AT78" s="52" t="n">
        <v>17528</v>
      </c>
      <c r="AU78" s="52" t="n">
        <v>19134</v>
      </c>
      <c r="AV78" s="52" t="n">
        <v>21409</v>
      </c>
      <c r="AW78" s="68" t="n">
        <v>159235</v>
      </c>
      <c r="AX78" s="52" t="n">
        <v>278673</v>
      </c>
      <c r="AY78" s="52" t="n">
        <v>248212</v>
      </c>
      <c r="AZ78" s="52" t="n">
        <v>240859</v>
      </c>
      <c r="BA78" s="52" t="n">
        <v>191497</v>
      </c>
      <c r="BB78" s="52" t="n">
        <v>62882</v>
      </c>
      <c r="BC78" s="52" t="n">
        <v>31521</v>
      </c>
      <c r="BD78" s="52" t="n">
        <v>30575</v>
      </c>
      <c r="BE78" s="52" t="n">
        <v>28796</v>
      </c>
      <c r="BF78" s="52" t="n">
        <v>40253</v>
      </c>
      <c r="BG78" s="52" t="n">
        <v>199819</v>
      </c>
      <c r="BH78" s="52" t="n">
        <v>218128</v>
      </c>
      <c r="BI78" s="52" t="n">
        <v>244063</v>
      </c>
      <c r="BJ78" s="53" t="n">
        <v>1815278</v>
      </c>
      <c r="BK78" s="76" t="s">
        <v>188</v>
      </c>
      <c r="BL78" s="76" t="s">
        <v>197</v>
      </c>
      <c r="BM78" s="48" t="n">
        <v>5551908979</v>
      </c>
      <c r="BN78" s="76" t="s">
        <v>230</v>
      </c>
      <c r="BO78" s="76" t="s">
        <v>231</v>
      </c>
      <c r="BP78" s="56" t="s">
        <v>61</v>
      </c>
      <c r="BQ78" s="57" t="n">
        <v>44197</v>
      </c>
      <c r="BR78" s="57" t="n">
        <v>44926</v>
      </c>
    </row>
    <row r="79" s="58" customFormat="true" ht="26.1" hidden="false" customHeight="true" outlineLevel="0" collapsed="false">
      <c r="A79" s="48" t="n">
        <v>9</v>
      </c>
      <c r="B79" s="49" t="s">
        <v>232</v>
      </c>
      <c r="C79" s="74" t="s">
        <v>73</v>
      </c>
      <c r="D79" s="74" t="s">
        <v>183</v>
      </c>
      <c r="E79" s="61" t="s">
        <v>233</v>
      </c>
      <c r="F79" s="61" t="s">
        <v>75</v>
      </c>
      <c r="G79" s="74" t="s">
        <v>73</v>
      </c>
      <c r="H79" s="61" t="s">
        <v>234</v>
      </c>
      <c r="I79" s="59"/>
      <c r="J79" s="75" t="s">
        <v>103</v>
      </c>
      <c r="K79" s="59" t="n">
        <v>1000</v>
      </c>
      <c r="L79" s="59"/>
      <c r="M79" s="59" t="n">
        <v>600</v>
      </c>
      <c r="N79" s="59"/>
      <c r="O79" s="59" t="n">
        <v>208</v>
      </c>
      <c r="P79" s="59"/>
      <c r="Q79" s="59" t="n">
        <v>208</v>
      </c>
      <c r="R79" s="59"/>
      <c r="S79" s="59" t="n">
        <v>600</v>
      </c>
      <c r="T79" s="59"/>
      <c r="U79" s="59" t="n">
        <v>1000</v>
      </c>
      <c r="V79" s="59"/>
      <c r="W79" s="68" t="n">
        <v>3616</v>
      </c>
      <c r="X79" s="59" t="n">
        <v>11400</v>
      </c>
      <c r="Y79" s="59" t="n">
        <v>0</v>
      </c>
      <c r="Z79" s="59" t="n">
        <v>6840</v>
      </c>
      <c r="AA79" s="59" t="n">
        <v>0</v>
      </c>
      <c r="AB79" s="59" t="n">
        <v>2371</v>
      </c>
      <c r="AC79" s="59" t="n">
        <v>0</v>
      </c>
      <c r="AD79" s="59" t="n">
        <v>2371</v>
      </c>
      <c r="AE79" s="59" t="n">
        <v>0</v>
      </c>
      <c r="AF79" s="59" t="n">
        <v>6840</v>
      </c>
      <c r="AG79" s="59" t="n">
        <v>0</v>
      </c>
      <c r="AH79" s="59" t="n">
        <v>11400</v>
      </c>
      <c r="AI79" s="59" t="n">
        <v>0</v>
      </c>
      <c r="AJ79" s="53" t="n">
        <v>41222</v>
      </c>
      <c r="AK79" s="59" t="n">
        <v>1000</v>
      </c>
      <c r="AL79" s="59"/>
      <c r="AM79" s="59" t="n">
        <v>600</v>
      </c>
      <c r="AN79" s="59"/>
      <c r="AO79" s="59" t="n">
        <v>208</v>
      </c>
      <c r="AP79" s="59"/>
      <c r="AQ79" s="59" t="n">
        <v>208</v>
      </c>
      <c r="AR79" s="59"/>
      <c r="AS79" s="59" t="n">
        <v>600</v>
      </c>
      <c r="AT79" s="59"/>
      <c r="AU79" s="59" t="n">
        <v>1000</v>
      </c>
      <c r="AV79" s="59"/>
      <c r="AW79" s="68" t="n">
        <v>3616</v>
      </c>
      <c r="AX79" s="59" t="n">
        <v>11400</v>
      </c>
      <c r="AY79" s="59" t="n">
        <v>0</v>
      </c>
      <c r="AZ79" s="59" t="n">
        <v>6840</v>
      </c>
      <c r="BA79" s="59" t="n">
        <v>0</v>
      </c>
      <c r="BB79" s="59" t="n">
        <v>2371</v>
      </c>
      <c r="BC79" s="59" t="n">
        <v>0</v>
      </c>
      <c r="BD79" s="59" t="n">
        <v>2371</v>
      </c>
      <c r="BE79" s="59" t="n">
        <v>0</v>
      </c>
      <c r="BF79" s="59" t="n">
        <v>6840</v>
      </c>
      <c r="BG79" s="59" t="n">
        <v>0</v>
      </c>
      <c r="BH79" s="59" t="n">
        <v>11400</v>
      </c>
      <c r="BI79" s="59" t="n">
        <v>0</v>
      </c>
      <c r="BJ79" s="53" t="n">
        <v>41222</v>
      </c>
      <c r="BK79" s="76" t="s">
        <v>188</v>
      </c>
      <c r="BL79" s="76" t="s">
        <v>197</v>
      </c>
      <c r="BM79" s="48" t="n">
        <v>5551908979</v>
      </c>
      <c r="BN79" s="76" t="s">
        <v>232</v>
      </c>
      <c r="BO79" s="76" t="s">
        <v>235</v>
      </c>
      <c r="BP79" s="56" t="s">
        <v>61</v>
      </c>
      <c r="BQ79" s="57" t="n">
        <v>44197</v>
      </c>
      <c r="BR79" s="57" t="n">
        <v>44926</v>
      </c>
    </row>
    <row r="80" s="58" customFormat="true" ht="26.1" hidden="false" customHeight="true" outlineLevel="0" collapsed="false">
      <c r="A80" s="48" t="n">
        <v>10</v>
      </c>
      <c r="B80" s="49" t="s">
        <v>236</v>
      </c>
      <c r="C80" s="74" t="s">
        <v>73</v>
      </c>
      <c r="D80" s="74" t="s">
        <v>96</v>
      </c>
      <c r="E80" s="61" t="s">
        <v>237</v>
      </c>
      <c r="F80" s="61" t="s">
        <v>75</v>
      </c>
      <c r="G80" s="74" t="s">
        <v>73</v>
      </c>
      <c r="H80" s="61" t="s">
        <v>238</v>
      </c>
      <c r="I80" s="59"/>
      <c r="J80" s="75" t="s">
        <v>64</v>
      </c>
      <c r="K80" s="59" t="n">
        <v>3000</v>
      </c>
      <c r="L80" s="59"/>
      <c r="M80" s="59" t="n">
        <v>1838</v>
      </c>
      <c r="N80" s="59"/>
      <c r="O80" s="59" t="n">
        <v>500</v>
      </c>
      <c r="P80" s="59"/>
      <c r="Q80" s="59" t="n">
        <v>500</v>
      </c>
      <c r="R80" s="59"/>
      <c r="S80" s="59" t="n">
        <v>1838</v>
      </c>
      <c r="T80" s="59"/>
      <c r="U80" s="59" t="n">
        <v>3000</v>
      </c>
      <c r="V80" s="59"/>
      <c r="W80" s="68" t="n">
        <v>10676</v>
      </c>
      <c r="X80" s="59" t="n">
        <v>34200</v>
      </c>
      <c r="Y80" s="59" t="n">
        <v>0</v>
      </c>
      <c r="Z80" s="59" t="n">
        <v>20953</v>
      </c>
      <c r="AA80" s="59" t="n">
        <v>0</v>
      </c>
      <c r="AB80" s="59" t="n">
        <v>5700</v>
      </c>
      <c r="AC80" s="59" t="n">
        <v>0</v>
      </c>
      <c r="AD80" s="59" t="n">
        <v>5700</v>
      </c>
      <c r="AE80" s="59" t="n">
        <v>0</v>
      </c>
      <c r="AF80" s="59" t="n">
        <v>20953</v>
      </c>
      <c r="AG80" s="59" t="n">
        <v>0</v>
      </c>
      <c r="AH80" s="59" t="n">
        <v>34200</v>
      </c>
      <c r="AI80" s="59" t="n">
        <v>0</v>
      </c>
      <c r="AJ80" s="53" t="n">
        <v>121706</v>
      </c>
      <c r="AK80" s="59" t="n">
        <v>3000</v>
      </c>
      <c r="AL80" s="59"/>
      <c r="AM80" s="59" t="n">
        <v>1838</v>
      </c>
      <c r="AN80" s="59"/>
      <c r="AO80" s="59" t="n">
        <v>500</v>
      </c>
      <c r="AP80" s="59"/>
      <c r="AQ80" s="59" t="n">
        <v>500</v>
      </c>
      <c r="AR80" s="59"/>
      <c r="AS80" s="59" t="n">
        <v>1838</v>
      </c>
      <c r="AT80" s="59"/>
      <c r="AU80" s="59" t="n">
        <v>3000</v>
      </c>
      <c r="AV80" s="59"/>
      <c r="AW80" s="68" t="n">
        <v>10676</v>
      </c>
      <c r="AX80" s="59" t="n">
        <v>34200</v>
      </c>
      <c r="AY80" s="59" t="n">
        <v>0</v>
      </c>
      <c r="AZ80" s="59" t="n">
        <v>20953</v>
      </c>
      <c r="BA80" s="59" t="n">
        <v>0</v>
      </c>
      <c r="BB80" s="59" t="n">
        <v>5700</v>
      </c>
      <c r="BC80" s="59" t="n">
        <v>0</v>
      </c>
      <c r="BD80" s="59" t="n">
        <v>5700</v>
      </c>
      <c r="BE80" s="59" t="n">
        <v>0</v>
      </c>
      <c r="BF80" s="59" t="n">
        <v>20953</v>
      </c>
      <c r="BG80" s="59" t="n">
        <v>0</v>
      </c>
      <c r="BH80" s="59" t="n">
        <v>34200</v>
      </c>
      <c r="BI80" s="59" t="n">
        <v>0</v>
      </c>
      <c r="BJ80" s="53" t="n">
        <v>121706</v>
      </c>
      <c r="BK80" s="76" t="s">
        <v>188</v>
      </c>
      <c r="BL80" s="76" t="s">
        <v>197</v>
      </c>
      <c r="BM80" s="48" t="s">
        <v>198</v>
      </c>
      <c r="BN80" s="76" t="s">
        <v>236</v>
      </c>
      <c r="BO80" s="76" t="s">
        <v>239</v>
      </c>
      <c r="BP80" s="56" t="s">
        <v>61</v>
      </c>
      <c r="BQ80" s="57" t="n">
        <v>44197</v>
      </c>
      <c r="BR80" s="57" t="n">
        <v>44926</v>
      </c>
    </row>
    <row r="81" s="58" customFormat="true" ht="26.1" hidden="false" customHeight="true" outlineLevel="0" collapsed="false">
      <c r="A81" s="48" t="n">
        <v>11</v>
      </c>
      <c r="B81" s="49" t="s">
        <v>240</v>
      </c>
      <c r="C81" s="74" t="s">
        <v>73</v>
      </c>
      <c r="D81" s="74" t="s">
        <v>241</v>
      </c>
      <c r="E81" s="61" t="s">
        <v>205</v>
      </c>
      <c r="F81" s="61" t="s">
        <v>75</v>
      </c>
      <c r="G81" s="74" t="s">
        <v>73</v>
      </c>
      <c r="H81" s="61" t="s">
        <v>242</v>
      </c>
      <c r="I81" s="59"/>
      <c r="J81" s="75" t="s">
        <v>64</v>
      </c>
      <c r="K81" s="59" t="n">
        <v>2313</v>
      </c>
      <c r="L81" s="59" t="n">
        <v>0</v>
      </c>
      <c r="M81" s="59" t="n">
        <v>1264</v>
      </c>
      <c r="N81" s="59" t="n">
        <v>0</v>
      </c>
      <c r="O81" s="59" t="n">
        <v>434</v>
      </c>
      <c r="P81" s="59" t="n">
        <v>0</v>
      </c>
      <c r="Q81" s="59" t="n">
        <v>241</v>
      </c>
      <c r="R81" s="59" t="n">
        <v>0</v>
      </c>
      <c r="S81" s="59" t="n">
        <v>639</v>
      </c>
      <c r="T81" s="59" t="n">
        <v>0</v>
      </c>
      <c r="U81" s="59" t="n">
        <v>1491</v>
      </c>
      <c r="V81" s="59" t="n">
        <v>0</v>
      </c>
      <c r="W81" s="68" t="n">
        <v>6382</v>
      </c>
      <c r="X81" s="59" t="n">
        <v>26368</v>
      </c>
      <c r="Y81" s="59" t="n">
        <v>0</v>
      </c>
      <c r="Z81" s="59" t="n">
        <v>14410</v>
      </c>
      <c r="AA81" s="59" t="n">
        <v>0</v>
      </c>
      <c r="AB81" s="59" t="n">
        <v>4948</v>
      </c>
      <c r="AC81" s="59" t="n">
        <v>0</v>
      </c>
      <c r="AD81" s="59" t="n">
        <v>2747</v>
      </c>
      <c r="AE81" s="59" t="n">
        <v>0</v>
      </c>
      <c r="AF81" s="59" t="n">
        <v>7285</v>
      </c>
      <c r="AG81" s="59" t="n">
        <v>0</v>
      </c>
      <c r="AH81" s="59" t="n">
        <v>16997</v>
      </c>
      <c r="AI81" s="59" t="n">
        <v>0</v>
      </c>
      <c r="AJ81" s="53" t="n">
        <v>72755</v>
      </c>
      <c r="AK81" s="59" t="n">
        <v>2313</v>
      </c>
      <c r="AL81" s="59" t="n">
        <v>0</v>
      </c>
      <c r="AM81" s="59" t="n">
        <v>1264</v>
      </c>
      <c r="AN81" s="59" t="n">
        <v>0</v>
      </c>
      <c r="AO81" s="59" t="n">
        <v>434</v>
      </c>
      <c r="AP81" s="59" t="n">
        <v>0</v>
      </c>
      <c r="AQ81" s="59" t="n">
        <v>241</v>
      </c>
      <c r="AR81" s="59" t="n">
        <v>0</v>
      </c>
      <c r="AS81" s="59" t="n">
        <v>639</v>
      </c>
      <c r="AT81" s="59" t="n">
        <v>0</v>
      </c>
      <c r="AU81" s="59" t="n">
        <v>1491</v>
      </c>
      <c r="AV81" s="59" t="n">
        <v>0</v>
      </c>
      <c r="AW81" s="68" t="n">
        <v>6382</v>
      </c>
      <c r="AX81" s="59" t="n">
        <v>26368</v>
      </c>
      <c r="AY81" s="59" t="n">
        <v>0</v>
      </c>
      <c r="AZ81" s="59" t="n">
        <v>14410</v>
      </c>
      <c r="BA81" s="59" t="n">
        <v>0</v>
      </c>
      <c r="BB81" s="59" t="n">
        <v>4948</v>
      </c>
      <c r="BC81" s="59" t="n">
        <v>0</v>
      </c>
      <c r="BD81" s="59" t="n">
        <v>2747</v>
      </c>
      <c r="BE81" s="59" t="n">
        <v>0</v>
      </c>
      <c r="BF81" s="59" t="n">
        <v>7285</v>
      </c>
      <c r="BG81" s="59" t="n">
        <v>0</v>
      </c>
      <c r="BH81" s="59" t="n">
        <v>16997</v>
      </c>
      <c r="BI81" s="59" t="n">
        <v>0</v>
      </c>
      <c r="BJ81" s="53" t="n">
        <v>72755</v>
      </c>
      <c r="BK81" s="76" t="s">
        <v>188</v>
      </c>
      <c r="BL81" s="76" t="s">
        <v>197</v>
      </c>
      <c r="BM81" s="48" t="n">
        <v>5551908979</v>
      </c>
      <c r="BN81" s="76" t="s">
        <v>243</v>
      </c>
      <c r="BO81" s="76" t="s">
        <v>244</v>
      </c>
      <c r="BP81" s="56" t="s">
        <v>61</v>
      </c>
      <c r="BQ81" s="57" t="n">
        <v>44197</v>
      </c>
      <c r="BR81" s="57" t="n">
        <v>44926</v>
      </c>
    </row>
    <row r="82" s="58" customFormat="true" ht="26.1" hidden="false" customHeight="true" outlineLevel="0" collapsed="false">
      <c r="A82" s="48" t="n">
        <v>12</v>
      </c>
      <c r="B82" s="49" t="s">
        <v>240</v>
      </c>
      <c r="C82" s="74" t="s">
        <v>73</v>
      </c>
      <c r="D82" s="74" t="s">
        <v>245</v>
      </c>
      <c r="E82" s="61" t="s">
        <v>246</v>
      </c>
      <c r="F82" s="61" t="s">
        <v>75</v>
      </c>
      <c r="G82" s="74" t="s">
        <v>73</v>
      </c>
      <c r="H82" s="61" t="s">
        <v>247</v>
      </c>
      <c r="I82" s="59"/>
      <c r="J82" s="75" t="s">
        <v>69</v>
      </c>
      <c r="K82" s="52" t="n">
        <v>3756</v>
      </c>
      <c r="L82" s="52" t="n">
        <v>3404</v>
      </c>
      <c r="M82" s="52" t="n">
        <v>2642</v>
      </c>
      <c r="N82" s="52" t="n">
        <v>2075</v>
      </c>
      <c r="O82" s="52" t="n">
        <v>1000</v>
      </c>
      <c r="P82" s="52" t="n">
        <v>508</v>
      </c>
      <c r="Q82" s="52" t="n">
        <v>28</v>
      </c>
      <c r="R82" s="52" t="n">
        <v>15</v>
      </c>
      <c r="S82" s="52" t="n">
        <v>121</v>
      </c>
      <c r="T82" s="52" t="n">
        <v>1782</v>
      </c>
      <c r="U82" s="52" t="n">
        <v>2183</v>
      </c>
      <c r="V82" s="52" t="n">
        <v>2368</v>
      </c>
      <c r="W82" s="68" t="n">
        <v>19882</v>
      </c>
      <c r="X82" s="52" t="n">
        <v>42818</v>
      </c>
      <c r="Y82" s="52" t="n">
        <v>38806</v>
      </c>
      <c r="Z82" s="52" t="n">
        <v>30119</v>
      </c>
      <c r="AA82" s="52" t="n">
        <v>23655</v>
      </c>
      <c r="AB82" s="52" t="n">
        <v>11400</v>
      </c>
      <c r="AC82" s="52" t="n">
        <v>5791</v>
      </c>
      <c r="AD82" s="52" t="n">
        <v>319</v>
      </c>
      <c r="AE82" s="52" t="n">
        <v>171</v>
      </c>
      <c r="AF82" s="52" t="n">
        <v>1379</v>
      </c>
      <c r="AG82" s="52" t="n">
        <v>20315</v>
      </c>
      <c r="AH82" s="52" t="n">
        <v>24886</v>
      </c>
      <c r="AI82" s="52" t="n">
        <v>26995</v>
      </c>
      <c r="AJ82" s="53" t="n">
        <v>226654</v>
      </c>
      <c r="AK82" s="52" t="n">
        <v>3756</v>
      </c>
      <c r="AL82" s="52" t="n">
        <v>3404</v>
      </c>
      <c r="AM82" s="52" t="n">
        <v>2642</v>
      </c>
      <c r="AN82" s="52" t="n">
        <v>2075</v>
      </c>
      <c r="AO82" s="52" t="n">
        <v>1000</v>
      </c>
      <c r="AP82" s="52" t="n">
        <v>508</v>
      </c>
      <c r="AQ82" s="52" t="n">
        <v>28</v>
      </c>
      <c r="AR82" s="52" t="n">
        <v>15</v>
      </c>
      <c r="AS82" s="52" t="n">
        <v>121</v>
      </c>
      <c r="AT82" s="52" t="n">
        <v>1782</v>
      </c>
      <c r="AU82" s="52" t="n">
        <v>2183</v>
      </c>
      <c r="AV82" s="52" t="n">
        <v>2368</v>
      </c>
      <c r="AW82" s="68" t="n">
        <v>19882</v>
      </c>
      <c r="AX82" s="52" t="n">
        <v>42818</v>
      </c>
      <c r="AY82" s="52" t="n">
        <v>38806</v>
      </c>
      <c r="AZ82" s="52" t="n">
        <v>30119</v>
      </c>
      <c r="BA82" s="52" t="n">
        <v>23655</v>
      </c>
      <c r="BB82" s="52" t="n">
        <v>11400</v>
      </c>
      <c r="BC82" s="52" t="n">
        <v>5791</v>
      </c>
      <c r="BD82" s="52" t="n">
        <v>319</v>
      </c>
      <c r="BE82" s="52" t="n">
        <v>171</v>
      </c>
      <c r="BF82" s="52" t="n">
        <v>1379</v>
      </c>
      <c r="BG82" s="52" t="n">
        <v>20315</v>
      </c>
      <c r="BH82" s="52" t="n">
        <v>24886</v>
      </c>
      <c r="BI82" s="52" t="n">
        <v>26995</v>
      </c>
      <c r="BJ82" s="53" t="n">
        <v>226654</v>
      </c>
      <c r="BK82" s="76" t="s">
        <v>188</v>
      </c>
      <c r="BL82" s="76" t="s">
        <v>197</v>
      </c>
      <c r="BM82" s="48" t="n">
        <v>5551908979</v>
      </c>
      <c r="BN82" s="76" t="s">
        <v>248</v>
      </c>
      <c r="BO82" s="76" t="s">
        <v>249</v>
      </c>
      <c r="BP82" s="56" t="s">
        <v>61</v>
      </c>
      <c r="BQ82" s="57" t="n">
        <v>44197</v>
      </c>
      <c r="BR82" s="57" t="n">
        <v>44926</v>
      </c>
    </row>
    <row r="83" customFormat="false" ht="15.95" hidden="false" customHeight="true" outlineLevel="0" collapsed="false">
      <c r="W83" s="77" t="n">
        <v>303030</v>
      </c>
      <c r="AJ83" s="77" t="n">
        <v>3454540</v>
      </c>
      <c r="AW83" s="77" t="n">
        <v>303030</v>
      </c>
      <c r="BJ83" s="77" t="n">
        <v>3454540</v>
      </c>
    </row>
    <row r="84" customFormat="false" ht="15.95" hidden="false" customHeight="true" outlineLevel="0" collapsed="false">
      <c r="B84" s="15" t="s">
        <v>112</v>
      </c>
      <c r="C84" s="63" t="s">
        <v>113</v>
      </c>
      <c r="D84" s="63"/>
      <c r="E84" s="63"/>
      <c r="F84" s="63"/>
      <c r="G84" s="63"/>
      <c r="H84" s="64"/>
      <c r="J84" s="8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K84" s="65"/>
      <c r="BL84" s="65"/>
      <c r="BM84" s="65"/>
      <c r="BN84" s="65"/>
      <c r="BO84" s="65"/>
    </row>
    <row r="85" customFormat="false" ht="15.95" hidden="false" customHeight="true" outlineLevel="0" collapsed="false">
      <c r="B85" s="15" t="s">
        <v>114</v>
      </c>
      <c r="C85" s="63" t="s">
        <v>115</v>
      </c>
      <c r="D85" s="63"/>
      <c r="E85" s="63"/>
      <c r="F85" s="63"/>
      <c r="G85" s="63"/>
      <c r="H85" s="64"/>
      <c r="I85" s="78"/>
      <c r="J85" s="8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K85" s="65"/>
      <c r="BL85" s="65"/>
      <c r="BM85" s="65"/>
      <c r="BN85" s="65"/>
      <c r="BO85" s="65"/>
    </row>
    <row r="86" customFormat="false" ht="15.95" hidden="false" customHeight="true" outlineLevel="0" collapsed="false">
      <c r="B86" s="15"/>
      <c r="C86" s="63"/>
      <c r="D86" s="63"/>
      <c r="E86" s="63"/>
      <c r="F86" s="63"/>
      <c r="G86" s="63"/>
      <c r="H86" s="64"/>
      <c r="J86" s="8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X86" s="5"/>
      <c r="Y86" s="5"/>
      <c r="Z86" s="5"/>
      <c r="AA86" s="5"/>
      <c r="AB86" s="5"/>
      <c r="AC86" s="5"/>
      <c r="AD86" s="5"/>
      <c r="AE86" s="79"/>
      <c r="AF86" s="5"/>
      <c r="AG86" s="5"/>
      <c r="AH86" s="5"/>
      <c r="AI86" s="5"/>
      <c r="AJ86" s="66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X86" s="5"/>
      <c r="AY86" s="5"/>
      <c r="AZ86" s="5"/>
      <c r="BA86" s="5"/>
      <c r="BB86" s="5"/>
      <c r="BC86" s="5"/>
      <c r="BD86" s="5"/>
      <c r="BE86" s="79"/>
      <c r="BF86" s="5"/>
      <c r="BG86" s="5"/>
      <c r="BH86" s="5"/>
      <c r="BI86" s="5"/>
      <c r="BJ86" s="66"/>
      <c r="BK86" s="65"/>
      <c r="BL86" s="65"/>
      <c r="BM86" s="65"/>
      <c r="BN86" s="65"/>
      <c r="BO86" s="65"/>
    </row>
    <row r="87" customFormat="false" ht="15.95" hidden="false" customHeight="true" outlineLevel="0" collapsed="false">
      <c r="B87" s="15"/>
      <c r="C87" s="63"/>
      <c r="D87" s="63"/>
      <c r="E87" s="63"/>
      <c r="F87" s="63"/>
      <c r="G87" s="63"/>
      <c r="H87" s="64"/>
      <c r="J87" s="8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66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66"/>
      <c r="BK87" s="65"/>
      <c r="BL87" s="65"/>
      <c r="BM87" s="65"/>
      <c r="BN87" s="65"/>
      <c r="BO87" s="65"/>
    </row>
    <row r="88" s="33" customFormat="true" ht="15.95" hidden="false" customHeight="true" outlineLevel="0" collapsed="false">
      <c r="A88" s="24"/>
      <c r="B88" s="28" t="s">
        <v>250</v>
      </c>
      <c r="C88" s="80"/>
      <c r="D88" s="80"/>
      <c r="E88" s="80"/>
      <c r="F88" s="80"/>
      <c r="G88" s="80"/>
      <c r="H88" s="81"/>
      <c r="I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82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9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82"/>
      <c r="BK88" s="83"/>
      <c r="BL88" s="83"/>
      <c r="BM88" s="83"/>
      <c r="BN88" s="83"/>
      <c r="BO88" s="83"/>
      <c r="BP88" s="24"/>
      <c r="BQ88" s="32"/>
      <c r="BR88" s="32"/>
    </row>
    <row r="89" customFormat="false" ht="25.5" hidden="false" customHeight="true" outlineLevel="0" collapsed="false">
      <c r="D89" s="40" t="s">
        <v>251</v>
      </c>
      <c r="E89" s="40"/>
      <c r="F89" s="40"/>
      <c r="G89" s="40"/>
      <c r="H89" s="40"/>
      <c r="I89" s="40"/>
      <c r="AJ89" s="66"/>
      <c r="BJ89" s="66"/>
    </row>
    <row r="90" customFormat="false" ht="39.95" hidden="false" customHeight="true" outlineLevel="0" collapsed="false">
      <c r="D90" s="40" t="n">
        <v>2021</v>
      </c>
      <c r="E90" s="40"/>
      <c r="F90" s="40" t="n">
        <v>2022</v>
      </c>
      <c r="G90" s="40"/>
      <c r="H90" s="40" t="s">
        <v>45</v>
      </c>
      <c r="I90" s="40"/>
      <c r="AJ90" s="66"/>
      <c r="BJ90" s="66"/>
    </row>
    <row r="91" s="1" customFormat="true" ht="39.95" hidden="false" customHeight="true" outlineLevel="0" collapsed="false">
      <c r="A91" s="40" t="s">
        <v>13</v>
      </c>
      <c r="B91" s="40" t="s">
        <v>252</v>
      </c>
      <c r="C91" s="40" t="s">
        <v>253</v>
      </c>
      <c r="D91" s="40" t="s">
        <v>254</v>
      </c>
      <c r="E91" s="40" t="s">
        <v>255</v>
      </c>
      <c r="F91" s="40" t="s">
        <v>254</v>
      </c>
      <c r="G91" s="40" t="s">
        <v>255</v>
      </c>
      <c r="H91" s="44" t="s">
        <v>254</v>
      </c>
      <c r="I91" s="84" t="s">
        <v>255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78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78"/>
      <c r="BK91" s="4"/>
      <c r="BL91" s="4"/>
      <c r="BM91" s="4"/>
      <c r="BN91" s="4"/>
      <c r="BO91" s="4"/>
      <c r="BQ91" s="7"/>
      <c r="BR91" s="7"/>
    </row>
    <row r="92" customFormat="false" ht="26.1" hidden="false" customHeight="true" outlineLevel="0" collapsed="false">
      <c r="A92" s="85" t="n">
        <v>1</v>
      </c>
      <c r="B92" s="86" t="s">
        <v>5</v>
      </c>
      <c r="C92" s="87" t="n">
        <f aca="false">A25</f>
        <v>11</v>
      </c>
      <c r="D92" s="88" t="n">
        <v>180145</v>
      </c>
      <c r="E92" s="88" t="n">
        <v>2053654</v>
      </c>
      <c r="F92" s="89" t="n">
        <v>180145</v>
      </c>
      <c r="G92" s="89" t="n">
        <v>2053654</v>
      </c>
      <c r="H92" s="89" t="n">
        <v>360290</v>
      </c>
      <c r="I92" s="90" t="n">
        <v>4107308</v>
      </c>
      <c r="L92" s="67"/>
      <c r="AJ92" s="66"/>
      <c r="BJ92" s="66"/>
    </row>
    <row r="93" customFormat="false" ht="26.1" hidden="false" customHeight="true" outlineLevel="0" collapsed="false">
      <c r="A93" s="40" t="n">
        <v>2</v>
      </c>
      <c r="B93" s="91" t="s">
        <v>116</v>
      </c>
      <c r="C93" s="92" t="n">
        <f aca="false">A56</f>
        <v>18</v>
      </c>
      <c r="D93" s="93" t="n">
        <v>318536</v>
      </c>
      <c r="E93" s="93" t="n">
        <v>3631311</v>
      </c>
      <c r="F93" s="94" t="n">
        <v>318536</v>
      </c>
      <c r="G93" s="94" t="n">
        <v>3631311</v>
      </c>
      <c r="H93" s="94" t="n">
        <v>637072</v>
      </c>
      <c r="I93" s="95" t="n">
        <v>7262622</v>
      </c>
      <c r="AJ93" s="66"/>
      <c r="BJ93" s="66"/>
    </row>
    <row r="94" customFormat="false" ht="26.1" hidden="false" customHeight="true" outlineLevel="0" collapsed="false">
      <c r="A94" s="85" t="n">
        <v>3</v>
      </c>
      <c r="B94" s="86" t="s">
        <v>188</v>
      </c>
      <c r="C94" s="87" t="n">
        <f aca="false">A82</f>
        <v>12</v>
      </c>
      <c r="D94" s="88" t="n">
        <v>303030</v>
      </c>
      <c r="E94" s="88" t="n">
        <v>3454540</v>
      </c>
      <c r="F94" s="89" t="n">
        <v>303030</v>
      </c>
      <c r="G94" s="89" t="n">
        <v>3454540</v>
      </c>
      <c r="H94" s="89" t="n">
        <v>606060</v>
      </c>
      <c r="I94" s="90" t="n">
        <v>6909080</v>
      </c>
      <c r="AJ94" s="66"/>
      <c r="BJ94" s="66"/>
    </row>
    <row r="95" s="33" customFormat="true" ht="26.1" hidden="false" customHeight="true" outlineLevel="0" collapsed="false">
      <c r="A95" s="24"/>
      <c r="B95" s="30" t="s">
        <v>45</v>
      </c>
      <c r="C95" s="96" t="n">
        <f aca="false">SUM(C92:C94)</f>
        <v>41</v>
      </c>
      <c r="D95" s="97" t="n">
        <v>801711</v>
      </c>
      <c r="E95" s="97" t="n">
        <v>9139505</v>
      </c>
      <c r="F95" s="98" t="n">
        <v>801711</v>
      </c>
      <c r="G95" s="98" t="n">
        <v>9139505</v>
      </c>
      <c r="H95" s="98" t="n">
        <v>1603422</v>
      </c>
      <c r="I95" s="99" t="n">
        <v>18279010</v>
      </c>
      <c r="J95" s="24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30"/>
      <c r="BL95" s="30"/>
      <c r="BM95" s="31"/>
      <c r="BN95" s="30"/>
      <c r="BO95" s="30"/>
      <c r="BP95" s="24"/>
      <c r="BQ95" s="32"/>
      <c r="BR95" s="32"/>
    </row>
  </sheetData>
  <mergeCells count="527">
    <mergeCell ref="A1:BR1"/>
    <mergeCell ref="A2:B2"/>
    <mergeCell ref="C2:BN2"/>
    <mergeCell ref="A13:A14"/>
    <mergeCell ref="B13:B14"/>
    <mergeCell ref="C13:G13"/>
    <mergeCell ref="H13:H14"/>
    <mergeCell ref="I13:J13"/>
    <mergeCell ref="K13:W13"/>
    <mergeCell ref="X13:AJ13"/>
    <mergeCell ref="AK13:AW13"/>
    <mergeCell ref="AX13:BJ13"/>
    <mergeCell ref="BK13:BM13"/>
    <mergeCell ref="BN13:BO13"/>
    <mergeCell ref="BP13:BP14"/>
    <mergeCell ref="BQ13:BR13"/>
    <mergeCell ref="K16:L16"/>
    <mergeCell ref="M16:N16"/>
    <mergeCell ref="O16:P16"/>
    <mergeCell ref="Q16:R16"/>
    <mergeCell ref="S16:T16"/>
    <mergeCell ref="U16:V16"/>
    <mergeCell ref="X16:Y16"/>
    <mergeCell ref="Z16:AA16"/>
    <mergeCell ref="AB16:AC16"/>
    <mergeCell ref="AD16:AE16"/>
    <mergeCell ref="AF16:AG16"/>
    <mergeCell ref="AH16:AI16"/>
    <mergeCell ref="AK16:AL16"/>
    <mergeCell ref="AM16:AN16"/>
    <mergeCell ref="AO16:AP16"/>
    <mergeCell ref="AQ16:AR16"/>
    <mergeCell ref="AS16:AT16"/>
    <mergeCell ref="AU16:AV16"/>
    <mergeCell ref="AX16:AY16"/>
    <mergeCell ref="AZ16:BA16"/>
    <mergeCell ref="BB16:BC16"/>
    <mergeCell ref="BD16:BE16"/>
    <mergeCell ref="BF16:BG16"/>
    <mergeCell ref="BH16:BI16"/>
    <mergeCell ref="K19:L19"/>
    <mergeCell ref="M19:N19"/>
    <mergeCell ref="O19:P19"/>
    <mergeCell ref="Q19:R19"/>
    <mergeCell ref="S19:T19"/>
    <mergeCell ref="U19:V19"/>
    <mergeCell ref="X19:Y19"/>
    <mergeCell ref="Z19:AA19"/>
    <mergeCell ref="AB19:AC19"/>
    <mergeCell ref="AD19:AE19"/>
    <mergeCell ref="AF19:AG19"/>
    <mergeCell ref="AH19:AI19"/>
    <mergeCell ref="AK19:AL19"/>
    <mergeCell ref="AM19:AN19"/>
    <mergeCell ref="AO19:AP19"/>
    <mergeCell ref="AQ19:AR19"/>
    <mergeCell ref="AS19:AT19"/>
    <mergeCell ref="AU19:AV19"/>
    <mergeCell ref="AX19:AY19"/>
    <mergeCell ref="AZ19:BA19"/>
    <mergeCell ref="BB19:BC19"/>
    <mergeCell ref="BD19:BE19"/>
    <mergeCell ref="BF19:BG19"/>
    <mergeCell ref="BH19:BI19"/>
    <mergeCell ref="K22:L22"/>
    <mergeCell ref="M22:N22"/>
    <mergeCell ref="O22:P22"/>
    <mergeCell ref="Q22:R22"/>
    <mergeCell ref="S22:T22"/>
    <mergeCell ref="U22:V22"/>
    <mergeCell ref="X22:Y22"/>
    <mergeCell ref="Z22:AA22"/>
    <mergeCell ref="AB22:AC22"/>
    <mergeCell ref="AD22:AE22"/>
    <mergeCell ref="AF22:AG22"/>
    <mergeCell ref="AH22:AI22"/>
    <mergeCell ref="AK22:AL22"/>
    <mergeCell ref="AM22:AN22"/>
    <mergeCell ref="AO22:AP22"/>
    <mergeCell ref="AQ22:AR22"/>
    <mergeCell ref="AS22:AT22"/>
    <mergeCell ref="AU22:AV22"/>
    <mergeCell ref="AX22:AY22"/>
    <mergeCell ref="AZ22:BA22"/>
    <mergeCell ref="BB22:BC22"/>
    <mergeCell ref="BD22:BE22"/>
    <mergeCell ref="BF22:BG22"/>
    <mergeCell ref="BH22:BI22"/>
    <mergeCell ref="K24:L24"/>
    <mergeCell ref="M24:N24"/>
    <mergeCell ref="O24:P24"/>
    <mergeCell ref="Q24:R24"/>
    <mergeCell ref="S24:T24"/>
    <mergeCell ref="U24:V24"/>
    <mergeCell ref="X24:Y24"/>
    <mergeCell ref="Z24:AA24"/>
    <mergeCell ref="AB24:AC24"/>
    <mergeCell ref="AD24:AE24"/>
    <mergeCell ref="AF24:AG24"/>
    <mergeCell ref="AH24:AI24"/>
    <mergeCell ref="AK24:AL24"/>
    <mergeCell ref="AM24:AN24"/>
    <mergeCell ref="AO24:AP24"/>
    <mergeCell ref="AQ24:AR24"/>
    <mergeCell ref="AS24:AT24"/>
    <mergeCell ref="AU24:AV24"/>
    <mergeCell ref="AX24:AY24"/>
    <mergeCell ref="AZ24:BA24"/>
    <mergeCell ref="BB24:BC24"/>
    <mergeCell ref="BD24:BE24"/>
    <mergeCell ref="BF24:BG24"/>
    <mergeCell ref="BH24:BI24"/>
    <mergeCell ref="A37:A38"/>
    <mergeCell ref="B37:B38"/>
    <mergeCell ref="C37:G37"/>
    <mergeCell ref="H37:H38"/>
    <mergeCell ref="I37:J37"/>
    <mergeCell ref="K37:W37"/>
    <mergeCell ref="X37:AJ37"/>
    <mergeCell ref="AK37:AW37"/>
    <mergeCell ref="AX37:BJ37"/>
    <mergeCell ref="BK37:BM37"/>
    <mergeCell ref="BN37:BO37"/>
    <mergeCell ref="BP37:BP38"/>
    <mergeCell ref="BQ37:BR37"/>
    <mergeCell ref="K41:L41"/>
    <mergeCell ref="M41:N41"/>
    <mergeCell ref="O41:P41"/>
    <mergeCell ref="Q41:R41"/>
    <mergeCell ref="S41:T41"/>
    <mergeCell ref="U41:V41"/>
    <mergeCell ref="X41:Y41"/>
    <mergeCell ref="Z41:AA41"/>
    <mergeCell ref="AB41:AC41"/>
    <mergeCell ref="AD41:AE41"/>
    <mergeCell ref="AF41:AG41"/>
    <mergeCell ref="AH41:AI41"/>
    <mergeCell ref="AK41:AL41"/>
    <mergeCell ref="AM41:AN41"/>
    <mergeCell ref="AO41:AP41"/>
    <mergeCell ref="AQ41:AR41"/>
    <mergeCell ref="AS41:AT41"/>
    <mergeCell ref="AU41:AV41"/>
    <mergeCell ref="AX41:AY41"/>
    <mergeCell ref="AZ41:BA41"/>
    <mergeCell ref="BB41:BC41"/>
    <mergeCell ref="BD41:BE41"/>
    <mergeCell ref="BF41:BG41"/>
    <mergeCell ref="BH41:BI41"/>
    <mergeCell ref="K42:L42"/>
    <mergeCell ref="M42:N42"/>
    <mergeCell ref="O42:P42"/>
    <mergeCell ref="Q42:R42"/>
    <mergeCell ref="S42:T42"/>
    <mergeCell ref="U42:V42"/>
    <mergeCell ref="X42:Y42"/>
    <mergeCell ref="Z42:AA42"/>
    <mergeCell ref="AB42:AC42"/>
    <mergeCell ref="AD42:AE42"/>
    <mergeCell ref="AF42:AG42"/>
    <mergeCell ref="AH42:AI42"/>
    <mergeCell ref="AK42:AL42"/>
    <mergeCell ref="AM42:AN42"/>
    <mergeCell ref="AO42:AP42"/>
    <mergeCell ref="AQ42:AR42"/>
    <mergeCell ref="AS42:AT42"/>
    <mergeCell ref="AU42:AV42"/>
    <mergeCell ref="AX42:AY42"/>
    <mergeCell ref="AZ42:BA42"/>
    <mergeCell ref="BB42:BC42"/>
    <mergeCell ref="BD42:BE42"/>
    <mergeCell ref="BF42:BG42"/>
    <mergeCell ref="BH42:BI42"/>
    <mergeCell ref="K43:L43"/>
    <mergeCell ref="M43:N43"/>
    <mergeCell ref="O43:P43"/>
    <mergeCell ref="Q43:R43"/>
    <mergeCell ref="S43:T43"/>
    <mergeCell ref="U43:V43"/>
    <mergeCell ref="X43:Y43"/>
    <mergeCell ref="Z43:AA43"/>
    <mergeCell ref="AB43:AC43"/>
    <mergeCell ref="AD43:AE43"/>
    <mergeCell ref="AF43:AG43"/>
    <mergeCell ref="AH43:AI43"/>
    <mergeCell ref="AK43:AL43"/>
    <mergeCell ref="AM43:AN43"/>
    <mergeCell ref="AO43:AP43"/>
    <mergeCell ref="AQ43:AR43"/>
    <mergeCell ref="AS43:AT43"/>
    <mergeCell ref="AU43:AV43"/>
    <mergeCell ref="AX43:AY43"/>
    <mergeCell ref="AZ43:BA43"/>
    <mergeCell ref="BB43:BC43"/>
    <mergeCell ref="BD43:BE43"/>
    <mergeCell ref="BF43:BG43"/>
    <mergeCell ref="BH43:BI43"/>
    <mergeCell ref="K44:L44"/>
    <mergeCell ref="M44:N44"/>
    <mergeCell ref="O44:P44"/>
    <mergeCell ref="Q44:R44"/>
    <mergeCell ref="S44:T44"/>
    <mergeCell ref="U44:V44"/>
    <mergeCell ref="X44:Y44"/>
    <mergeCell ref="Z44:AA44"/>
    <mergeCell ref="AB44:AC44"/>
    <mergeCell ref="AD44:AE44"/>
    <mergeCell ref="AF44:AG44"/>
    <mergeCell ref="AH44:AI44"/>
    <mergeCell ref="AK44:AL44"/>
    <mergeCell ref="AM44:AN44"/>
    <mergeCell ref="AO44:AP44"/>
    <mergeCell ref="AQ44:AR44"/>
    <mergeCell ref="AS44:AT44"/>
    <mergeCell ref="AU44:AV44"/>
    <mergeCell ref="AX44:AY44"/>
    <mergeCell ref="AZ44:BA44"/>
    <mergeCell ref="BB44:BC44"/>
    <mergeCell ref="BD44:BE44"/>
    <mergeCell ref="BF44:BG44"/>
    <mergeCell ref="BH44:BI44"/>
    <mergeCell ref="K46:L46"/>
    <mergeCell ref="M46:N46"/>
    <mergeCell ref="O46:P46"/>
    <mergeCell ref="Q46:R46"/>
    <mergeCell ref="S46:T46"/>
    <mergeCell ref="U46:V46"/>
    <mergeCell ref="X46:Y46"/>
    <mergeCell ref="Z46:AA46"/>
    <mergeCell ref="AB46:AC46"/>
    <mergeCell ref="AD46:AE46"/>
    <mergeCell ref="AF46:AG46"/>
    <mergeCell ref="AH46:AI46"/>
    <mergeCell ref="AK46:AL46"/>
    <mergeCell ref="AM46:AN46"/>
    <mergeCell ref="AO46:AP46"/>
    <mergeCell ref="AQ46:AR46"/>
    <mergeCell ref="AS46:AT46"/>
    <mergeCell ref="AU46:AV46"/>
    <mergeCell ref="AX46:AY46"/>
    <mergeCell ref="AZ46:BA46"/>
    <mergeCell ref="BB46:BC46"/>
    <mergeCell ref="BD46:BE46"/>
    <mergeCell ref="BF46:BG46"/>
    <mergeCell ref="BH46:BI46"/>
    <mergeCell ref="K48:L48"/>
    <mergeCell ref="M48:N48"/>
    <mergeCell ref="O48:P48"/>
    <mergeCell ref="Q48:R48"/>
    <mergeCell ref="S48:T48"/>
    <mergeCell ref="U48:V48"/>
    <mergeCell ref="X48:Y48"/>
    <mergeCell ref="Z48:AA48"/>
    <mergeCell ref="AB48:AC48"/>
    <mergeCell ref="AD48:AE48"/>
    <mergeCell ref="AF48:AG48"/>
    <mergeCell ref="AH48:AI48"/>
    <mergeCell ref="AK48:AL48"/>
    <mergeCell ref="AM48:AN48"/>
    <mergeCell ref="AO48:AP48"/>
    <mergeCell ref="AQ48:AR48"/>
    <mergeCell ref="AS48:AT48"/>
    <mergeCell ref="AU48:AV48"/>
    <mergeCell ref="AX48:AY48"/>
    <mergeCell ref="AZ48:BA48"/>
    <mergeCell ref="BB48:BC48"/>
    <mergeCell ref="BD48:BE48"/>
    <mergeCell ref="BF48:BG48"/>
    <mergeCell ref="BH48:BI48"/>
    <mergeCell ref="K49:L49"/>
    <mergeCell ref="M49:N49"/>
    <mergeCell ref="O49:P49"/>
    <mergeCell ref="Q49:R49"/>
    <mergeCell ref="S49:T49"/>
    <mergeCell ref="U49:V49"/>
    <mergeCell ref="X49:Y49"/>
    <mergeCell ref="Z49:AA49"/>
    <mergeCell ref="AB49:AC49"/>
    <mergeCell ref="AD49:AE49"/>
    <mergeCell ref="AF49:AG49"/>
    <mergeCell ref="AH49:AI49"/>
    <mergeCell ref="AK49:AL49"/>
    <mergeCell ref="AM49:AN49"/>
    <mergeCell ref="AO49:AP49"/>
    <mergeCell ref="AQ49:AR49"/>
    <mergeCell ref="AS49:AT49"/>
    <mergeCell ref="AU49:AV49"/>
    <mergeCell ref="AX49:AY49"/>
    <mergeCell ref="AZ49:BA49"/>
    <mergeCell ref="BB49:BC49"/>
    <mergeCell ref="BD49:BE49"/>
    <mergeCell ref="BF49:BG49"/>
    <mergeCell ref="BH49:BI49"/>
    <mergeCell ref="K51:L51"/>
    <mergeCell ref="M51:N51"/>
    <mergeCell ref="O51:P51"/>
    <mergeCell ref="Q51:R51"/>
    <mergeCell ref="S51:T51"/>
    <mergeCell ref="U51:V51"/>
    <mergeCell ref="X51:Y51"/>
    <mergeCell ref="Z51:AA51"/>
    <mergeCell ref="AB51:AC51"/>
    <mergeCell ref="AD51:AE51"/>
    <mergeCell ref="AF51:AG51"/>
    <mergeCell ref="AH51:AI51"/>
    <mergeCell ref="AK51:AL51"/>
    <mergeCell ref="AM51:AN51"/>
    <mergeCell ref="AO51:AP51"/>
    <mergeCell ref="AQ51:AR51"/>
    <mergeCell ref="AS51:AT51"/>
    <mergeCell ref="AU51:AV51"/>
    <mergeCell ref="AX51:AY51"/>
    <mergeCell ref="AZ51:BA51"/>
    <mergeCell ref="BB51:BC51"/>
    <mergeCell ref="BD51:BE51"/>
    <mergeCell ref="BF51:BG51"/>
    <mergeCell ref="BH51:BI51"/>
    <mergeCell ref="K53:L53"/>
    <mergeCell ref="M53:N53"/>
    <mergeCell ref="O53:P53"/>
    <mergeCell ref="Q53:R53"/>
    <mergeCell ref="S53:T53"/>
    <mergeCell ref="U53:V53"/>
    <mergeCell ref="X53:Y53"/>
    <mergeCell ref="Z53:AA53"/>
    <mergeCell ref="AB53:AC53"/>
    <mergeCell ref="AD53:AE53"/>
    <mergeCell ref="AF53:AG53"/>
    <mergeCell ref="AH53:AI53"/>
    <mergeCell ref="AK53:AL53"/>
    <mergeCell ref="AM53:AN53"/>
    <mergeCell ref="AO53:AP53"/>
    <mergeCell ref="AQ53:AR53"/>
    <mergeCell ref="AS53:AT53"/>
    <mergeCell ref="AU53:AV53"/>
    <mergeCell ref="AX53:AY53"/>
    <mergeCell ref="AZ53:BA53"/>
    <mergeCell ref="BB53:BC53"/>
    <mergeCell ref="BD53:BE53"/>
    <mergeCell ref="BF53:BG53"/>
    <mergeCell ref="BH53:BI53"/>
    <mergeCell ref="K54:L54"/>
    <mergeCell ref="M54:N54"/>
    <mergeCell ref="O54:P54"/>
    <mergeCell ref="Q54:R54"/>
    <mergeCell ref="S54:T54"/>
    <mergeCell ref="U54:V54"/>
    <mergeCell ref="X54:Y54"/>
    <mergeCell ref="Z54:AA54"/>
    <mergeCell ref="AB54:AC54"/>
    <mergeCell ref="AD54:AE54"/>
    <mergeCell ref="AF54:AG54"/>
    <mergeCell ref="AH54:AI54"/>
    <mergeCell ref="AK54:AL54"/>
    <mergeCell ref="AM54:AN54"/>
    <mergeCell ref="AO54:AP54"/>
    <mergeCell ref="AQ54:AR54"/>
    <mergeCell ref="AS54:AT54"/>
    <mergeCell ref="AU54:AV54"/>
    <mergeCell ref="AX54:AY54"/>
    <mergeCell ref="AZ54:BA54"/>
    <mergeCell ref="BB54:BC54"/>
    <mergeCell ref="BD54:BE54"/>
    <mergeCell ref="BF54:BG54"/>
    <mergeCell ref="BH54:BI54"/>
    <mergeCell ref="C60:F60"/>
    <mergeCell ref="A69:A70"/>
    <mergeCell ref="B69:B70"/>
    <mergeCell ref="C69:G69"/>
    <mergeCell ref="H69:H70"/>
    <mergeCell ref="I69:J69"/>
    <mergeCell ref="K69:W69"/>
    <mergeCell ref="X69:AJ69"/>
    <mergeCell ref="AK69:AW69"/>
    <mergeCell ref="AX69:BJ69"/>
    <mergeCell ref="BK69:BM69"/>
    <mergeCell ref="BN69:BO69"/>
    <mergeCell ref="BP69:BP70"/>
    <mergeCell ref="BQ69:BR69"/>
    <mergeCell ref="K75:L75"/>
    <mergeCell ref="M75:N75"/>
    <mergeCell ref="O75:P75"/>
    <mergeCell ref="Q75:R75"/>
    <mergeCell ref="S75:T75"/>
    <mergeCell ref="U75:V75"/>
    <mergeCell ref="X75:Y75"/>
    <mergeCell ref="Z75:AA75"/>
    <mergeCell ref="AB75:AC75"/>
    <mergeCell ref="AD75:AE75"/>
    <mergeCell ref="AF75:AG75"/>
    <mergeCell ref="AH75:AI75"/>
    <mergeCell ref="AK75:AL75"/>
    <mergeCell ref="AM75:AN75"/>
    <mergeCell ref="AO75:AP75"/>
    <mergeCell ref="AQ75:AR75"/>
    <mergeCell ref="AS75:AT75"/>
    <mergeCell ref="AU75:AV75"/>
    <mergeCell ref="AX75:AY75"/>
    <mergeCell ref="AZ75:BA75"/>
    <mergeCell ref="BB75:BC75"/>
    <mergeCell ref="BD75:BE75"/>
    <mergeCell ref="BF75:BG75"/>
    <mergeCell ref="BH75:BI75"/>
    <mergeCell ref="K76:L76"/>
    <mergeCell ref="M76:N76"/>
    <mergeCell ref="O76:P76"/>
    <mergeCell ref="Q76:R76"/>
    <mergeCell ref="S76:T76"/>
    <mergeCell ref="U76:V76"/>
    <mergeCell ref="X76:Y76"/>
    <mergeCell ref="Z76:AA76"/>
    <mergeCell ref="AB76:AC76"/>
    <mergeCell ref="AD76:AE76"/>
    <mergeCell ref="AF76:AG76"/>
    <mergeCell ref="AH76:AI76"/>
    <mergeCell ref="AK76:AL76"/>
    <mergeCell ref="AM76:AN76"/>
    <mergeCell ref="AO76:AP76"/>
    <mergeCell ref="AQ76:AR76"/>
    <mergeCell ref="AS76:AT76"/>
    <mergeCell ref="AU76:AV76"/>
    <mergeCell ref="AX76:AY76"/>
    <mergeCell ref="AZ76:BA76"/>
    <mergeCell ref="BB76:BC76"/>
    <mergeCell ref="BD76:BE76"/>
    <mergeCell ref="BF76:BG76"/>
    <mergeCell ref="BH76:BI76"/>
    <mergeCell ref="K77:L77"/>
    <mergeCell ref="M77:N77"/>
    <mergeCell ref="O77:P77"/>
    <mergeCell ref="Q77:R77"/>
    <mergeCell ref="S77:T77"/>
    <mergeCell ref="U77:V77"/>
    <mergeCell ref="X77:Y77"/>
    <mergeCell ref="Z77:AA77"/>
    <mergeCell ref="AB77:AC77"/>
    <mergeCell ref="AD77:AE77"/>
    <mergeCell ref="AF77:AG77"/>
    <mergeCell ref="AH77:AI77"/>
    <mergeCell ref="AK77:AL77"/>
    <mergeCell ref="AM77:AN77"/>
    <mergeCell ref="AO77:AP77"/>
    <mergeCell ref="AQ77:AR77"/>
    <mergeCell ref="AS77:AT77"/>
    <mergeCell ref="AU77:AV77"/>
    <mergeCell ref="AX77:AY77"/>
    <mergeCell ref="AZ77:BA77"/>
    <mergeCell ref="BB77:BC77"/>
    <mergeCell ref="BD77:BE77"/>
    <mergeCell ref="BF77:BG77"/>
    <mergeCell ref="BH77:BI77"/>
    <mergeCell ref="K79:L79"/>
    <mergeCell ref="M79:N79"/>
    <mergeCell ref="O79:P79"/>
    <mergeCell ref="Q79:R79"/>
    <mergeCell ref="S79:T79"/>
    <mergeCell ref="U79:V79"/>
    <mergeCell ref="X79:Y79"/>
    <mergeCell ref="Z79:AA79"/>
    <mergeCell ref="AB79:AC79"/>
    <mergeCell ref="AD79:AE79"/>
    <mergeCell ref="AF79:AG79"/>
    <mergeCell ref="AH79:AI79"/>
    <mergeCell ref="AK79:AL79"/>
    <mergeCell ref="AM79:AN79"/>
    <mergeCell ref="AO79:AP79"/>
    <mergeCell ref="AQ79:AR79"/>
    <mergeCell ref="AS79:AT79"/>
    <mergeCell ref="AU79:AV79"/>
    <mergeCell ref="AX79:AY79"/>
    <mergeCell ref="AZ79:BA79"/>
    <mergeCell ref="BB79:BC79"/>
    <mergeCell ref="BD79:BE79"/>
    <mergeCell ref="BF79:BG79"/>
    <mergeCell ref="BH79:BI79"/>
    <mergeCell ref="K80:L80"/>
    <mergeCell ref="M80:N80"/>
    <mergeCell ref="O80:P80"/>
    <mergeCell ref="Q80:R80"/>
    <mergeCell ref="S80:T80"/>
    <mergeCell ref="U80:V80"/>
    <mergeCell ref="X80:Y80"/>
    <mergeCell ref="Z80:AA80"/>
    <mergeCell ref="AB80:AC80"/>
    <mergeCell ref="AD80:AE80"/>
    <mergeCell ref="AF80:AG80"/>
    <mergeCell ref="AH80:AI80"/>
    <mergeCell ref="AK80:AL80"/>
    <mergeCell ref="AM80:AN80"/>
    <mergeCell ref="AO80:AP80"/>
    <mergeCell ref="AQ80:AR80"/>
    <mergeCell ref="AS80:AT80"/>
    <mergeCell ref="AU80:AV80"/>
    <mergeCell ref="AX80:AY80"/>
    <mergeCell ref="AZ80:BA80"/>
    <mergeCell ref="BB80:BC80"/>
    <mergeCell ref="BD80:BE80"/>
    <mergeCell ref="BF80:BG80"/>
    <mergeCell ref="BH80:BI80"/>
    <mergeCell ref="K81:L81"/>
    <mergeCell ref="M81:N81"/>
    <mergeCell ref="O81:P81"/>
    <mergeCell ref="Q81:R81"/>
    <mergeCell ref="S81:T81"/>
    <mergeCell ref="U81:V81"/>
    <mergeCell ref="X81:Y81"/>
    <mergeCell ref="Z81:AA81"/>
    <mergeCell ref="AB81:AC81"/>
    <mergeCell ref="AD81:AE81"/>
    <mergeCell ref="AF81:AG81"/>
    <mergeCell ref="AH81:AI81"/>
    <mergeCell ref="AK81:AL81"/>
    <mergeCell ref="AM81:AN81"/>
    <mergeCell ref="AO81:AP81"/>
    <mergeCell ref="AQ81:AR81"/>
    <mergeCell ref="AS81:AT81"/>
    <mergeCell ref="AU81:AV81"/>
    <mergeCell ref="AX81:AY81"/>
    <mergeCell ref="AZ81:BA81"/>
    <mergeCell ref="BB81:BC81"/>
    <mergeCell ref="BD81:BE81"/>
    <mergeCell ref="BF81:BG81"/>
    <mergeCell ref="BH81:BI81"/>
    <mergeCell ref="D89:I89"/>
    <mergeCell ref="D90:E90"/>
    <mergeCell ref="F90:G90"/>
    <mergeCell ref="H90:I90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Matusik Arleta</cp:lastModifiedBy>
  <cp:lastPrinted>2020-08-31T05:40:02Z</cp:lastPrinted>
  <dcterms:modified xsi:type="dcterms:W3CDTF">2020-09-07T10:48:33Z</dcterms:modified>
  <cp:revision>0</cp:revision>
  <dc:subject/>
  <dc:title/>
</cp:coreProperties>
</file>