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" activeTab="1"/>
  </bookViews>
  <sheets>
    <sheet name="ZZK DO WYDRUKU" sheetId="1" state="hidden" r:id="rId2"/>
    <sheet name="ZZK" sheetId="2" state="visible" r:id="rId3"/>
    <sheet name="Branża Drogowa" sheetId="3" state="visible" r:id="rId4"/>
  </sheets>
  <definedNames>
    <definedName function="false" hidden="false" localSheetId="2" name="_xlnm.Print_Area" vbProcedure="false">'Branża Drogowa'!$A$1:$T$267</definedName>
    <definedName function="false" hidden="false" localSheetId="2" name="_xlnm.Print_Titles" vbProcedure="false">'Branża Drogowa'!$5:$10</definedName>
    <definedName function="false" hidden="true" localSheetId="2" name="_xlnm._FilterDatabase" vbProcedure="false">'Branża Drogowa'!$A$9:$U$255</definedName>
    <definedName function="false" hidden="false" localSheetId="1" name="_xlnm.Print_Area" vbProcedure="false">ZZK!$B$1:$K$35</definedName>
    <definedName function="false" hidden="false" localSheetId="0" name="_xlnm.Print_Area" vbProcedure="false">'ZZK DO WYDRUKU'!$B$1:$K$35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CZEPANIAK, Matylda (SGPOL):
</t>
        </r>
        <r>
          <rPr>
            <sz val="9"/>
            <color rgb="FF000000"/>
            <rFont val="Tahoma"/>
            <family val="2"/>
            <charset val="238"/>
          </rPr>
          <t xml:space="preserve">60,60 ilośc powielon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9</xdr:row>
                <xdr:rowOff>43</xdr:rowOff>
              </xdr:from>
              <xdr:to>
                <xdr:col>15</xdr:col>
                <xdr:colOff>53</xdr:colOff>
                <xdr:row>111</xdr:row>
                <xdr:rowOff>17</xdr:rowOff>
              </xdr:to>
            </anchor>
          </commentPr>
        </mc:Choice>
        <mc:Fallback/>
      </mc:AlternateContent>
    </comment>
    <comment ref="N2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WOZNA, Karolina (SGPOL):
</t>
        </r>
        <r>
          <rPr>
            <sz val="9"/>
            <color rgb="FF000000"/>
            <rFont val="Tahoma"/>
            <family val="2"/>
            <charset val="238"/>
          </rPr>
          <t xml:space="preserve">dodano 0,049 m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01</xdr:row>
                <xdr:rowOff>29</xdr:rowOff>
              </xdr:from>
              <xdr:to>
                <xdr:col>15</xdr:col>
                <xdr:colOff>39</xdr:colOff>
                <xdr:row>202</xdr:row>
                <xdr:rowOff>74</xdr:rowOff>
              </xdr:to>
            </anchor>
          </commentPr>
        </mc:Choice>
        <mc:Fallback/>
      </mc:AlternateContent>
    </comment>
    <comment ref="N2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CZEPANIAK, Matylda (SGPOL):
</t>
        </r>
        <r>
          <rPr>
            <sz val="9"/>
            <color rgb="FF000000"/>
            <rFont val="Tahoma"/>
            <family val="2"/>
            <charset val="238"/>
          </rPr>
          <t xml:space="preserve">ku pamięci 207,83 m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30</xdr:row>
                <xdr:rowOff>27</xdr:rowOff>
              </xdr:from>
              <xdr:to>
                <xdr:col>15</xdr:col>
                <xdr:colOff>36</xdr:colOff>
                <xdr:row>232</xdr:row>
                <xdr:rowOff>18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WOZNA, Karolina (SGPOL):
</t>
        </r>
        <r>
          <rPr>
            <sz val="9"/>
            <color rgb="FF000000"/>
            <rFont val="Tahoma"/>
            <family val="2"/>
            <charset val="238"/>
          </rPr>
          <t xml:space="preserve">0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02</xdr:row>
                <xdr:rowOff>23</xdr:rowOff>
              </xdr:from>
              <xdr:to>
                <xdr:col>16</xdr:col>
                <xdr:colOff>44</xdr:colOff>
                <xdr:row>103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457">
  <si>
    <t xml:space="preserve">ROZLICZENIE RZECZOWO - FINANSOWE</t>
  </si>
  <si>
    <t xml:space="preserve">stan robót na dzień: 31.08.2020 r.</t>
  </si>
  <si>
    <t xml:space="preserve">Rozbudowa drogi wojewódzkiej nr 123 Huta Szklana - droga krajowa nr 22 (Przesieki), na odcinku od skrzyżowania w m. Huta Szklana do końca obszaru zabudowanego m. Kuźnica Żelichowska (km~9+200,00)</t>
  </si>
  <si>
    <t xml:space="preserve">ZBIORCZE ZESTAWIENIE KOSZTÓW</t>
  </si>
  <si>
    <t xml:space="preserve">LP</t>
  </si>
  <si>
    <t xml:space="preserve">Wyszczególnienie elementów rozliczeniowych</t>
  </si>
  <si>
    <t xml:space="preserve">Wartość kosztorysowa (bez podatku VAT) [PLN]</t>
  </si>
  <si>
    <t xml:space="preserve">Zmiana wartości po uwzgl. protokołów konieczności</t>
  </si>
  <si>
    <t xml:space="preserve">Wartość</t>
  </si>
  <si>
    <t xml:space="preserve">% 
zaawansowanie na koniec</t>
  </si>
  <si>
    <t xml:space="preserve">pozostaje do zapłaty</t>
  </si>
  <si>
    <t xml:space="preserve">Wartość wg. protokołów konieczności</t>
  </si>
  <si>
    <t xml:space="preserve">Wartość ogółem</t>
  </si>
  <si>
    <t xml:space="preserve">Do okresu rozliczeniowego</t>
  </si>
  <si>
    <t xml:space="preserve">Na koniec okresu rozliczeniowego</t>
  </si>
  <si>
    <t xml:space="preserve">W okresie rozliczeniowym</t>
  </si>
  <si>
    <t xml:space="preserve">1.</t>
  </si>
  <si>
    <t xml:space="preserve">Branża drogowa</t>
  </si>
  <si>
    <t xml:space="preserve">2.</t>
  </si>
  <si>
    <t xml:space="preserve">Przepust P1</t>
  </si>
  <si>
    <t xml:space="preserve">3.</t>
  </si>
  <si>
    <t xml:space="preserve">Przepust P3</t>
  </si>
  <si>
    <t xml:space="preserve">4.</t>
  </si>
  <si>
    <t xml:space="preserve">Przepust P4</t>
  </si>
  <si>
    <t xml:space="preserve">5.</t>
  </si>
  <si>
    <t xml:space="preserve">Przepust P5</t>
  </si>
  <si>
    <t xml:space="preserve">6.</t>
  </si>
  <si>
    <t xml:space="preserve">Przepust P7</t>
  </si>
  <si>
    <t xml:space="preserve">7.</t>
  </si>
  <si>
    <t xml:space="preserve">Most M-2</t>
  </si>
  <si>
    <t xml:space="preserve">8.</t>
  </si>
  <si>
    <t xml:space="preserve">Most M-6</t>
  </si>
  <si>
    <t xml:space="preserve">9.</t>
  </si>
  <si>
    <t xml:space="preserve">Przepust P-8</t>
  </si>
  <si>
    <t xml:space="preserve">10.</t>
  </si>
  <si>
    <t xml:space="preserve">Budowa kanalizacji deszczowej</t>
  </si>
  <si>
    <t xml:space="preserve">11.</t>
  </si>
  <si>
    <t xml:space="preserve">Przebudowa sieci wodociągowej</t>
  </si>
  <si>
    <t xml:space="preserve">12.</t>
  </si>
  <si>
    <t xml:space="preserve">Budowa oświetlenia drogowego i zasilania znaków aktywnych</t>
  </si>
  <si>
    <t xml:space="preserve">13.</t>
  </si>
  <si>
    <t xml:space="preserve">Przebudowa i zabezpieczenie sieci elektroenergetycznej</t>
  </si>
  <si>
    <t xml:space="preserve">14.</t>
  </si>
  <si>
    <t xml:space="preserve">Przebudowa i zabezpieczenie sieci telekomunikacyjnej</t>
  </si>
  <si>
    <t xml:space="preserve">SUMA (netto):</t>
  </si>
  <si>
    <t xml:space="preserve">REZERWA NA ROBOTY NIEPRZEWIDZIANE 5% WARTOŚCI</t>
  </si>
  <si>
    <t xml:space="preserve">-</t>
  </si>
  <si>
    <t xml:space="preserve">ŁĄCZNIE Z REZERWĄ (NETTO)</t>
  </si>
  <si>
    <t xml:space="preserve">PODATEK VAT (PLN)</t>
  </si>
  <si>
    <t xml:space="preserve">ŁĄCZNIE Z REZERWĄ (BRUTTO)</t>
  </si>
  <si>
    <t xml:space="preserve">Legenda:</t>
  </si>
  <si>
    <t xml:space="preserve">Kwoty wyłączone z sumowania</t>
  </si>
  <si>
    <t xml:space="preserve">wartość faktury sierpień</t>
  </si>
  <si>
    <t xml:space="preserve">brutto</t>
  </si>
  <si>
    <t xml:space="preserve">stan robót na dzień: …............ r.</t>
  </si>
  <si>
    <t xml:space="preserve">…........................................................................................</t>
  </si>
  <si>
    <t xml:space="preserve">Stan robót na dzień 3….......... r .                                                ROZLICZENIE RZECZOWO-FINANSOWE</t>
  </si>
  <si>
    <t xml:space="preserve">Nazwa zadania: ….........................................</t>
  </si>
  <si>
    <t xml:space="preserve">Kosztorys (zgodnie z kontraktem)</t>
  </si>
  <si>
    <t xml:space="preserve">Ilość</t>
  </si>
  <si>
    <t xml:space="preserve">% zaawansowania na koniec okresu rozliczeniowego</t>
  </si>
  <si>
    <t xml:space="preserve">PODWYKONAWCA</t>
  </si>
  <si>
    <t xml:space="preserve">Lp.</t>
  </si>
  <si>
    <t xml:space="preserve">Nr Specyfikacji
Technicznej   </t>
  </si>
  <si>
    <t xml:space="preserve">Jedn.</t>
  </si>
  <si>
    <t xml:space="preserve">Cena jednostkowa zł</t>
  </si>
  <si>
    <t xml:space="preserve">Wartość kosztorysowa zł</t>
  </si>
  <si>
    <t xml:space="preserve">Ilość
wg. prot.
konieczn.</t>
  </si>
  <si>
    <t xml:space="preserve">Ilość ogółem
</t>
  </si>
  <si>
    <t xml:space="preserve">Wartość wg.protokółu
konieczności</t>
  </si>
  <si>
    <t xml:space="preserve">do okresu rozliczeniowego</t>
  </si>
  <si>
    <t xml:space="preserve">na koniec okresu rozliczeniowego</t>
  </si>
  <si>
    <t xml:space="preserve">w okresie rozliczeniowy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g*e</t>
  </si>
  <si>
    <t xml:space="preserve">j=f+i</t>
  </si>
  <si>
    <t xml:space="preserve">k</t>
  </si>
  <si>
    <t xml:space="preserve">l=k+m</t>
  </si>
  <si>
    <t xml:space="preserve">m</t>
  </si>
  <si>
    <t xml:space="preserve">n</t>
  </si>
  <si>
    <t xml:space="preserve">o=n+p</t>
  </si>
  <si>
    <t xml:space="preserve">p</t>
  </si>
  <si>
    <t xml:space="preserve">q = o /j</t>
  </si>
  <si>
    <t xml:space="preserve">r = j - o</t>
  </si>
  <si>
    <t xml:space="preserve">s</t>
  </si>
  <si>
    <t xml:space="preserve">D-01.00.00</t>
  </si>
  <si>
    <t xml:space="preserve">Roboty przygotowawcze</t>
  </si>
  <si>
    <t xml:space="preserve">D-01.01.00</t>
  </si>
  <si>
    <t xml:space="preserve">Odtworzenie (wyznaczenie) trasy i punktów wysokościowych</t>
  </si>
  <si>
    <t xml:space="preserve">1.1.1</t>
  </si>
  <si>
    <t xml:space="preserve">D-01.01.01</t>
  </si>
  <si>
    <t xml:space="preserve">Roboty pomiarowe przy liniowych robotach ziemnych - trasa dróg w terenie równinnym</t>
  </si>
  <si>
    <t xml:space="preserve">Wykonanie geodezyjnej dokumentacji powykonawczej</t>
  </si>
  <si>
    <t xml:space="preserve">D-01.02.00</t>
  </si>
  <si>
    <t xml:space="preserve">Roboty przygotowawcze, usunięcie drzew i krzewów, zdjęcie humusu, wyburzenia i rozbiórki</t>
  </si>
  <si>
    <t xml:space="preserve">1.2.1</t>
  </si>
  <si>
    <t xml:space="preserve">D-01.02.01</t>
  </si>
  <si>
    <t xml:space="preserve">Usunięcie drzew i krzewów</t>
  </si>
  <si>
    <t xml:space="preserve">Ręczne karczowanie pni o średnicy: &lt;10cm
- PK z dnia 29.04.2019r. ilość zwiększająca: 1,000 szt
- PK z dnia 11.06.2019r. ilość zwiększająca: 91,000 szt
- PK z dnia 28.11.2019r. ilość zwiększająca: 8,000 szt</t>
  </si>
  <si>
    <t xml:space="preserve">Ręczne karczowanie pni o średnicy: 10-15 cm
- PK z dnia 29.04.2019r. ilość zwiększająca: 11,000 szt
- PK z dnia 11.06.2019r. ilość zwiększająca: 190,00 szt
- PK z dnia 28.11.2019r. ilość zwiększająca: 13,000 szt</t>
  </si>
  <si>
    <t xml:space="preserve">Ręczne karczowanie pni o średnicy: 16-25 cm
- PK z dnia 29.04.2019r. ilość zwiększająca: 18,000 szt
- PK z dnia 11.06.2019r. ilość zwiększająca: 67,000 szt
- PK z dnia 28.11.2019r. ilość zwiększająca: 17,000 szt</t>
  </si>
  <si>
    <t xml:space="preserve">Ręczne karczowanie pni o średnicy: 26-35 cm
- PK z dnia 29.04.2019r. ilość zwiększająca: 9,000 szt
- PK z dnia 11.06.2019r. ilość zwiększająca: 16,000 szt
- PK z dnia 28.11.2019r. ilość zwiększająca: 19,000 szt</t>
  </si>
  <si>
    <t xml:space="preserve">Ręczne karczowanie pni o średnicy: 36-45 cm
- PK z dnia 29.04.2019r. ilość zwiększająca: 18,000 szt
- PK z dnia 11.06.2019r. ilość zwiększająca: 4,000 szt
- PK z dnia 28.11.2019r. ilość zwiększająca: 6,000 szt</t>
  </si>
  <si>
    <t xml:space="preserve">Ręczne karczowanie pni o średnicy: 46-55 cm
- PK z dnia 29.04.2019r. ilość zwiększająca: 53,000 szt
- PK z dnia 11.06.2019r. ilość zwiększająca: 1,000 szt
- PK z dnia 28.11.2019r. ilość zwiększająca: 2,000 szt</t>
  </si>
  <si>
    <t xml:space="preserve">Ręczne karczowanie pni o średnicy: 56-65 cm
- PK z dnia 29.04.2019r. ilość zwiększająca: 20,000 szt</t>
  </si>
  <si>
    <t xml:space="preserve">Ręczne karczowanie pni o średnicy: 66-75 cm</t>
  </si>
  <si>
    <t xml:space="preserve">Ręczne karczowanie pni o średnicy: &gt;75 cm</t>
  </si>
  <si>
    <t xml:space="preserve">1.2.2</t>
  </si>
  <si>
    <t xml:space="preserve">Mechaniczne karczowanie krzaków i podszycia</t>
  </si>
  <si>
    <t xml:space="preserve">Mechaniczne karczowanie drzew na powierzchniach leśnych
- PK z dnia 28.11.2019r. ilość zwiększająca: 0,0022ha</t>
  </si>
  <si>
    <r>
      <rPr>
        <sz val="10"/>
        <rFont val="Arial"/>
        <family val="2"/>
        <charset val="238"/>
      </rPr>
      <t xml:space="preserve">Oczyszczenie terenu po wykarczowaniu, z drobnych gałęzi, korzeni, kory i wrzosu z wywiezieniem
- PK z dnia 28.11.2019r. ilość zwiększająca: 21,75 m2
</t>
    </r>
    <r>
      <rPr>
        <sz val="10"/>
        <color rgb="FFFF0000"/>
        <rFont val="Arial"/>
        <family val="2"/>
        <charset val="238"/>
      </rPr>
      <t xml:space="preserve">- PK z dnia .10.2020r. ilość zwiększająca: 8,00 m2</t>
    </r>
  </si>
  <si>
    <t xml:space="preserve">1.2.3</t>
  </si>
  <si>
    <t xml:space="preserve">Transport karpiny (Utylizacja i wywóz w zakresie Wykonawcy)
- PK z dnia 29.04.2019r. ilość zwiększająca: 39,300 mp
- PK z dnia 11.06.2019r. ilość zwiększająca: 15,500 mp
- PK z dnia 28.11.2019r. ilość zwiększająca: 10,680 mp</t>
  </si>
  <si>
    <t xml:space="preserve">Transport gałęzi (Utylizacja i wywóz w zakresie Wykonawcy)</t>
  </si>
  <si>
    <t xml:space="preserve">1.2.4</t>
  </si>
  <si>
    <t xml:space="preserve">D-01.02.02</t>
  </si>
  <si>
    <t xml:space="preserve">Zdjęcie warstwy humusu i darniny</t>
  </si>
  <si>
    <t xml:space="preserve">Usunięcie warstwy ziemi urodzajnej /humusu/ za pomocą spycharek</t>
  </si>
  <si>
    <t xml:space="preserve">Roboty ziemne wykonywane koparkami, z transportem urobku, samoch.samowyład. w ziemi uprzednio zmagazynowanej w hałdach w gruncie kat.I-III (Utylizacja w zakresie Wykonawcy)</t>
  </si>
  <si>
    <t xml:space="preserve">1.2.5</t>
  </si>
  <si>
    <t xml:space="preserve">D-01.02.04</t>
  </si>
  <si>
    <t xml:space="preserve">Rozbiórka elementów dróg i ulic</t>
  </si>
  <si>
    <r>
      <rPr>
        <sz val="10"/>
        <rFont val="Arial"/>
        <family val="2"/>
        <charset val="238"/>
      </rPr>
      <t xml:space="preserve">Rozebranie mechaniczne nawierzchni z mieszanek mineralno-bitumicznych, o grubości: 10 cm
- PK z dnia 10.12.2019r. ilość zwiększająca: 18,20 m2
</t>
    </r>
    <r>
      <rPr>
        <sz val="10"/>
        <color rgb="FFFF0000"/>
        <rFont val="Arial"/>
        <family val="2"/>
        <charset val="238"/>
      </rPr>
      <t xml:space="preserve">- PK z dnia .10.2020r. ilość zwiększająca: 490,90 m2</t>
    </r>
  </si>
  <si>
    <r>
      <rPr>
        <sz val="10"/>
        <rFont val="Arial"/>
        <family val="2"/>
        <charset val="238"/>
      </rPr>
      <t xml:space="preserve">Rozebranie mechaniczne nawierzchni z mieszanek mineralno-bitumicznych, o grubości: 4 cm
- PK z dnia 29.04.2019r. ilość zwiększająca: 90,000 m2
</t>
    </r>
    <r>
      <rPr>
        <sz val="10"/>
        <color rgb="FFFF0000"/>
        <rFont val="Arial"/>
        <family val="2"/>
        <charset val="238"/>
      </rPr>
      <t xml:space="preserve">- PK z dnia .10.2020r. ilość zwiększająca: 57,43 m2</t>
    </r>
  </si>
  <si>
    <r>
      <rPr>
        <sz val="10"/>
        <rFont val="Arial"/>
        <family val="2"/>
        <charset val="238"/>
      </rPr>
      <t xml:space="preserve">Rozebranie mechaniczne nawierzchni z mieszanek mineralno-bitumicznych, o grubości: 1 cm
</t>
    </r>
    <r>
      <rPr>
        <sz val="10"/>
        <color rgb="FFFF0000"/>
        <rFont val="Arial"/>
        <family val="2"/>
        <charset val="238"/>
      </rPr>
      <t xml:space="preserve">- PK z dnia .10.2020r. ilość zwiększająca: 74,28 m2</t>
    </r>
  </si>
  <si>
    <r>
      <rPr>
        <sz val="10"/>
        <rFont val="Arial"/>
        <family val="2"/>
        <charset val="238"/>
      </rPr>
      <t xml:space="preserve">Rozebranie mechaniczne nawierzchni z mieszanek mineralno-bitumicznych, o grubości: 6 cm
- PK z dnia 11.06.2019r. ilość zwiększająca: 153,710 m2
- PK z dnia 27.09.2019r. ilość zwiększająca: 201,000 m2
- PK z dnia 10.12.2019r. ilość zwiększająca: 247,68 m2
</t>
    </r>
    <r>
      <rPr>
        <sz val="10"/>
        <color rgb="FFFF0000"/>
        <rFont val="Arial"/>
        <family val="2"/>
        <charset val="238"/>
      </rPr>
      <t xml:space="preserve">- PK z dnia .10.2020r. ilość zwiększająca: 80,74 m2</t>
    </r>
  </si>
  <si>
    <t xml:space="preserve">Rozebranie ręczne nawierzchni z betonu zwykłego, o grubości: 12 cm</t>
  </si>
  <si>
    <t xml:space="preserve">Ręczne rozebranie nawierzchni z kostki betonowej 20x10 cm, na podsypce: piaskowej, z wypełn.spoin piaskiem przy wys. kostki 8cm</t>
  </si>
  <si>
    <t xml:space="preserve">Rozebranie nawierzchni z kostki kamiennej rzędowej na podsypce piaskowej - ręczne, przy wys.kostki 15 cm</t>
  </si>
  <si>
    <t xml:space="preserve">Rozebranie nawierzchni z trylinki o grubości: 15 cm, z wypełnieniem spoin piaskiem</t>
  </si>
  <si>
    <t xml:space="preserve">Rozebranie nawierzchni z płyt drogowych betonowych o grubości: 15 cm, z wypełnieniem spoin piaskiem</t>
  </si>
  <si>
    <t xml:space="preserve">Rozebranie chodników z płyt betonowych o wymiarach 35x35x5 cm ułożonych na podsypce cem.-piask.</t>
  </si>
  <si>
    <t xml:space="preserve">Rozebranie mechaniczne nawierzchni z tłucznia kamiennego, o grubości: 20 cm</t>
  </si>
  <si>
    <r>
      <rPr>
        <sz val="10"/>
        <rFont val="Arial"/>
        <family val="2"/>
        <charset val="238"/>
      </rPr>
      <t xml:space="preserve">Rozebranie mechaniczne podbudowy z kruszywa kamiennego, o grubości: 20cm
- PK z dnia 29.04.2019r. ilość zwiększająca: 90,000 m2
- PK z dnia 11.06.2019r. ilość zwiększająca: 153,710 m2
- PK z dnia 27.09.2019r. ilość zwiększająca: 201,000 m2
- PK z dnia 10.12.2019r. ilość zwiększająca: 247,68 m2
</t>
    </r>
    <r>
      <rPr>
        <sz val="10"/>
        <color rgb="FFFF0000"/>
        <rFont val="Arial"/>
        <family val="2"/>
        <charset val="238"/>
      </rPr>
      <t xml:space="preserve">- PK z dnia .10.2020r. ilość zwiększająca: 715,43 m2</t>
    </r>
  </si>
  <si>
    <t xml:space="preserve">Rozebranie mechaniczne podbudowy z kruszywa kamiennego, o grubości: 15cm</t>
  </si>
  <si>
    <t xml:space="preserve">Rozebranie krawężników betonowych o wymiarach: 20x30 cm, na podsypce piaskowej</t>
  </si>
  <si>
    <t xml:space="preserve">Rozebranie krawężników wtopionych, o wymiarach: 12x25 cm, na podsypce piaskowej</t>
  </si>
  <si>
    <t xml:space="preserve">Rozebranie obrzeży trawnikowych na podsypce piaskowej, o wymiarach: 8x30 cm</t>
  </si>
  <si>
    <t xml:space="preserve">Rozebranie ścieku z kostki kamiennej o szerokości 40cm</t>
  </si>
  <si>
    <t xml:space="preserve">Rozebranie ław pod krawężniki, przy ławie: z betonu</t>
  </si>
  <si>
    <t xml:space="preserve">Rozebranie przepustów rurowych: - rur betonowych o średnicy 40 cm</t>
  </si>
  <si>
    <t xml:space="preserve">Rozebranie murku ceglanego</t>
  </si>
  <si>
    <t xml:space="preserve">Rozebranie murku betonowego przy kościele</t>
  </si>
  <si>
    <t xml:space="preserve">Rozebranie ogrodzeń z siatki na: słupkach stalowych</t>
  </si>
  <si>
    <t xml:space="preserve">Rozebranie ogrodzeń z siatki na: słupkach stalowych i podmurówce</t>
  </si>
  <si>
    <t xml:space="preserve">Rozebranie ogrodzenia drewnianego na słupkach stalowych/betonowych</t>
  </si>
  <si>
    <t xml:space="preserve">Rozebranie bram w ramach stalowych ze słupkami przybramowymi z: rur lub kształtowników stal.</t>
  </si>
  <si>
    <t xml:space="preserve">Rozebranie bramy drewnianej ze słupkami przybramowymi z: betonowymi lub ceglanymi.</t>
  </si>
  <si>
    <t xml:space="preserve">Burzenie, przy użyciu młotów pneumatycznych, murów ponad poziomem terenu o wys. do 4 m, na zaprawie cementowej, z cegły: - zwykłej
- PK z dnia 25.04.2019r. ilość zwiększająca: 29,750 m3</t>
  </si>
  <si>
    <t xml:space="preserve">Rozebranie nawierzchni z płyt prefabrykowanych żelbetowych pełnych typu CBP</t>
  </si>
  <si>
    <t xml:space="preserve">Ręczna rozbiórka torów kolejowych z szyn typu: S49 na podkładach betonowych z odwiezieniem materiałów na składowisko magazynowe wskazane przez firmę RWS CETUS Rafał Safader, ul. Jaracza 25A w Słupsku</t>
  </si>
  <si>
    <t xml:space="preserve">Demontaż tablic informacyjnych wraz z ich ponownym ustawieniem</t>
  </si>
  <si>
    <t xml:space="preserve">Rozebranie słupków do tablic znaków drogowych</t>
  </si>
  <si>
    <t xml:space="preserve">Rozebranie słupków hektometrowych</t>
  </si>
  <si>
    <t xml:space="preserve">Zdjęcie tablic znaków drogowych</t>
  </si>
  <si>
    <t xml:space="preserve">Zdjęcie tablic kierunku i miejscowości</t>
  </si>
  <si>
    <t xml:space="preserve">Zdjęcie tablic prowadzących.</t>
  </si>
  <si>
    <t xml:space="preserve">Rozebranie barieroporęczy</t>
  </si>
  <si>
    <t xml:space="preserve">Rozebranie balustrady stalowej</t>
  </si>
  <si>
    <t xml:space="preserve">Wywiezienie gruzu z terenu rozbiórki samochodem samowyładowczym, z załadunkiem i wyładunkiem mechanicznym (Utylizacja i wywóz w zakresie Wykonawcy)
- PK z dnia 25.04.2019r. ilość zwiększająca: 29,750 m3
- PK z dnia 29.04.2019r. ilość zwiększająca: 25,490 m3
- PK z dnia 11.06.2019r. ilość zwiększająca: 39,965 m3
- PK z dnia 27.09.2019r. ilość zwiększająca: 52,260 m3
- PK z dnia 10.12.2019r. ilość zwiększająca: 64,397 m3
- PK z dnia 10.12.2019r. ilość zwiększająca: 2,184</t>
  </si>
  <si>
    <t xml:space="preserve">D-01.03.00</t>
  </si>
  <si>
    <t xml:space="preserve">Przebudowa kablowych i napowietrznych linii energetycznych, telekomunikacyjnych oraz linii wodociągowych i gazowych</t>
  </si>
  <si>
    <t xml:space="preserve">1.3.1</t>
  </si>
  <si>
    <t xml:space="preserve">D-01.03.04</t>
  </si>
  <si>
    <t xml:space="preserve">Przebudowa kablowych linii telekomunikacyjnych przy budowie dróg</t>
  </si>
  <si>
    <t xml:space="preserve">Regulacja pionowa: studzienek telekomunikacyjnych</t>
  </si>
  <si>
    <t xml:space="preserve">1.3.2</t>
  </si>
  <si>
    <t xml:space="preserve">D-01.03.08</t>
  </si>
  <si>
    <t xml:space="preserve">Przebudowa podziemnych linii wodociągowych przy przebudowie i budowie dróg</t>
  </si>
  <si>
    <t xml:space="preserve">Regulacja pionowa: zaworów wodociągowych</t>
  </si>
  <si>
    <t xml:space="preserve">D-02.00.00</t>
  </si>
  <si>
    <t xml:space="preserve">Roboty ziemne</t>
  </si>
  <si>
    <t xml:space="preserve">D-02.01.00</t>
  </si>
  <si>
    <t xml:space="preserve">Wykonanie wykopów, wzmocnienie skarp i podłoża gruntowego</t>
  </si>
  <si>
    <t xml:space="preserve">2.4.1</t>
  </si>
  <si>
    <t xml:space="preserve">D-02.01.01</t>
  </si>
  <si>
    <t xml:space="preserve">Wykonanie wykopów w gruntach I - V kategorii</t>
  </si>
  <si>
    <r>
      <rPr>
        <sz val="10"/>
        <rFont val="Arial"/>
        <family val="2"/>
        <charset val="238"/>
      </rPr>
      <t xml:space="preserve">Roboty ziemne wykonywane koparkami z transportem urobku samochodami samowyładowczymi: grunt kat. III
- PK z dnia 25.04.2019r. ilość zwiększająca : 203,980 m3
- PK z dnia 29.04.2019r. ilość zwiększająca: 92,530 m3
- PK z dnia 11.06.2019r. ilość zwiększająca: 509,350 m3
- PK z dnia 26.08.2019r. ilość zwiększająca: 208,339 m3
- PK z dnia 27.09.2019r. ilość zwiększająca: 124,720 m3
- PK z dnia 10.12.2019r. ilość zwiększająca: 123,84 m3
- PK z dnia 10.12.2019r. ilość zwiększająca: 23,09 m3
- PK z dnia 25.05.2020r. ilość zwiększająca: 5 284,41 m3
</t>
    </r>
    <r>
      <rPr>
        <sz val="10"/>
        <color rgb="FFFF0000"/>
        <rFont val="Arial"/>
        <family val="2"/>
        <charset val="238"/>
      </rPr>
      <t xml:space="preserve">- PK z dnia .2020r. ilość zwiększająca: 4 890,90 m3</t>
    </r>
  </si>
  <si>
    <t xml:space="preserve">D-02.03.00</t>
  </si>
  <si>
    <t xml:space="preserve">Wykonanie nasypów wraz z ich zbrojeniem i wzmocnieniem geosyntetykami</t>
  </si>
  <si>
    <t xml:space="preserve">2.5.1</t>
  </si>
  <si>
    <t xml:space="preserve">D-02.03.01</t>
  </si>
  <si>
    <t xml:space="preserve">Wykonanie nasypów</t>
  </si>
  <si>
    <r>
      <rPr>
        <sz val="10"/>
        <rFont val="Arial"/>
        <family val="2"/>
        <charset val="238"/>
      </rPr>
      <t xml:space="preserve">Formowanie nasypów o wysokości do 3,0 m spycharkami, z zagęszczeniem nasypu, z ziemi dostarczanej środkami transportu kołowego: grunt kat. I-II
- PK z dnia 25.04.2019r. ilość zwiększająca: 233,730 m3
- PK z dnia 29.04.2019r. ilość zwiększająca: 95,040 m3
- PK z dnia 11.06.2019r. ilość zwiększająca: 510,280 m3
- PK z dnia 26.08.2019r. ilość zwiększająca: 208,340 m2
- PK z dnia 27.09.2019r. ilość zwiększająca: 124,720 m3
- PK z dnia 10.12.2019r. ilość zwiększająca: 135,050 m3
- PK z dnia 25.05.2020 r. ilość zwiększająca: 6 319,29 m3
</t>
    </r>
    <r>
      <rPr>
        <sz val="10"/>
        <color rgb="FFFF0000"/>
        <rFont val="Arial"/>
        <family val="2"/>
        <charset val="238"/>
      </rPr>
      <t xml:space="preserve">- PK z dnia 2020 r. ilość zwiększająca: m3</t>
    </r>
  </si>
  <si>
    <r>
      <rPr>
        <sz val="10"/>
        <rFont val="Arial"/>
        <family val="2"/>
        <charset val="238"/>
      </rPr>
      <t xml:space="preserve">Zagęszczenie uprzednio rozplantowanego warstwami gruntu w nasypie
- PK z dnia 25.04.2019r. ilość zwiększająca: 233,730 m3
- PK z dnia 29.04.2019r. ilość zwiększająca: 95,040 m3
- PK z dnia 11.06.2019r. ilość zwiększająca: 510,280 m3
- PK z dnia 26.08.2019r. ilość zwiększająca: 208,340 m2
- PK z dnia 27.09.2019r. ilość zwiększająca: 124,720 m3
- PK z dnia 10.12.2019r. ilość zwiększająca: 135,050 m3
- PK z dnia 25.05.2020 r. ilość zwiększająca: 6 319,29 m3
</t>
    </r>
    <r>
      <rPr>
        <sz val="10"/>
        <color rgb="FFFF0000"/>
        <rFont val="Arial"/>
        <family val="2"/>
        <charset val="238"/>
      </rPr>
      <t xml:space="preserve">- PK z dnia 2020 r. ilość zwiększająca: m3</t>
    </r>
  </si>
  <si>
    <t xml:space="preserve">D-04.00.00</t>
  </si>
  <si>
    <t xml:space="preserve">Podbudowy</t>
  </si>
  <si>
    <t xml:space="preserve">D-04.01.00</t>
  </si>
  <si>
    <t xml:space="preserve">Koryto wraz z profilowaniem i zagęszczeniem podłoża</t>
  </si>
  <si>
    <t xml:space="preserve">3.6.1</t>
  </si>
  <si>
    <t xml:space="preserve">D-04.01.01</t>
  </si>
  <si>
    <t xml:space="preserve">Mechaniczne profilowanie i zagęszczenie podłoża pod warstwy konstrukcyjne nawierzchni - kategoria gruntu: I-IV
- PK z dnia 29.04.2019r. ilość zwiększająca: 90,000 m2
- PK z dnia 11.06.2019r. ilość zwiększająca: 153,710 m2
- PK z dnia 27.09.2019r. ilość zwiększająca: 265,970 m2
- PK z dnia 10.12.2019r. ilość zwiększająca: 293,200 m2</t>
  </si>
  <si>
    <t xml:space="preserve">D-04.03.00</t>
  </si>
  <si>
    <t xml:space="preserve">Oczyszczenie i skropienie warstw konstrukcyjnych</t>
  </si>
  <si>
    <t xml:space="preserve">3.7.1</t>
  </si>
  <si>
    <t xml:space="preserve">D-04.03.01</t>
  </si>
  <si>
    <t xml:space="preserve">Czyszczenie mechaniczne nawierzchni drogowej: nieulepszonej
- PK z dnia 11.06.2019r. ilość zwiększająca: 153,710 m2
- PK z dnia 27.09.2019r. ilość zwiększająca: 126,050 m2</t>
  </si>
  <si>
    <t xml:space="preserve">Skropienie nawierzchni drogowych asfaltem
- PK z dnia 11.06.2019r. ilość zwiększająca: 153,710 m2
- PK z dnia 27.09.2019r. ilość zwiększająca: 126,050 m2</t>
  </si>
  <si>
    <t xml:space="preserve">Czyszczenie mechaniczne nawierzchni drogowej: bitumicznej
- PK z dnia 11.06.2019r. ilość zmniejszająca: 153,710 m2
- PK z dnia 27.09.2019r. ilość zmniejszająca: 126,050 m2</t>
  </si>
  <si>
    <t xml:space="preserve">Skropienie nawierzchni drogowych asfaltem
- PK z dnia 11.06.2019r. ilość zmniejszająca: 153,710 m2
- PK z dnia 27.09.2019r. ilość zmniejszająca: 126,050 m2</t>
  </si>
  <si>
    <t xml:space="preserve">D-04.04.00</t>
  </si>
  <si>
    <t xml:space="preserve">Podbudowy z kruszywa, żużla i tłucznia kamiennego</t>
  </si>
  <si>
    <t xml:space="preserve">3.8.1</t>
  </si>
  <si>
    <t xml:space="preserve">D-04.04.02</t>
  </si>
  <si>
    <t xml:space="preserve">Podbudowa z kruszywa łamanego</t>
  </si>
  <si>
    <t xml:space="preserve">Podbudowy z kruszywa łamanego stabilizowanego mechanicznie o grubości po zagęszczeniu: 20 cm
- PK z dnia 29.04.2019r. ilość zwiększająca: 90,000 m2
- PK z dnia 11.06.2019r. ilość zwiększająca: 153,710 m2
- PK z dnia 27.09.2019r. ilość zwiększająca: 141,380 m2
- PK z dnia 29.11.2019r. ilość zwiększająca: 80,260 m2
- PK z dnia 10.12.2019r. ilość zwiększająca: 247,68 m2</t>
  </si>
  <si>
    <t xml:space="preserve">Podbudowy z kruszywa łamanego stabilizowanego mechanicznie o grubości po zagęszczeniu: 15 cm
- PK z dnia 29.11.2019r. ilość zmniejszająca: 11,100 m2
- PK z dnia 10.12.2019r. ilość zwiększająca: 293,20 m2</t>
  </si>
  <si>
    <t xml:space="preserve">D-04.05.00</t>
  </si>
  <si>
    <t xml:space="preserve">Podbudowy i ulepszone podłoża z gruntów lub kruszyw stabilizowanych spoiwami hydraulicznymi, wapnem, popiołami i żużlem</t>
  </si>
  <si>
    <t xml:space="preserve">3.9.1</t>
  </si>
  <si>
    <t xml:space="preserve">D-04.05.01</t>
  </si>
  <si>
    <t xml:space="preserve">Podbudowa i ulepszone podłoża z gruntu lub kruszywa stabilizowanego cementem</t>
  </si>
  <si>
    <t xml:space="preserve">Podbudowa z gruntu stabilizowanego cementem C3/4, o grubości podbudowy po zagęszczeniu: 25 cm
- PK z dnia 29.11.2019r. ilość zwiększająca: 150,460 m2</t>
  </si>
  <si>
    <t xml:space="preserve">Podbudowa z gruntu stabilizowanego cementem C3/4, o grubości podbudowy po zagęszczeniu: 18 cm
- PK z dnia 29.04.2019r. ilość zwiększająca: 90,000 m2
- PK z dnia 11.06.2019r. ilość zwiększająca: 153,710 m2
- PK z dnia 27.09.2019r. ilość zwiększająca: 265,970 m2
- PK z dnia 10.12.2019r. ilość zwiększająca: 247,68 m2</t>
  </si>
  <si>
    <t xml:space="preserve">Podbudowa z gruntu stabilizowanego cementem C3/4, o grubości podbudowy po zagęszczeniu: 15 cm</t>
  </si>
  <si>
    <t xml:space="preserve">Pielęgnacja piaskiem z polewaniem wodą podbudowy z mieszanki betonowej 
- PK z dnia 11.06.2019r. ilość zwiększająca: 153,710 m2
- PK z dnia 27.09.2019r. ilość zwiększająca: 265,970 m2
- PK z dnia 10.12.2019r. ilość zwiększająca: 247,68 m2</t>
  </si>
  <si>
    <r>
      <rPr>
        <sz val="10"/>
        <rFont val="Arial"/>
        <family val="2"/>
        <charset val="238"/>
      </rPr>
      <t xml:space="preserve">Warstwa z gruntu niewysadzinowego - Podbudowy z pospółki - warstwa o grubości po zagęszczeniu: 40 cm
- PK z dnia 10.12.2019r. ilość zwiększająca: 247,68 m2
</t>
    </r>
    <r>
      <rPr>
        <sz val="10"/>
        <color rgb="FFFF0000"/>
        <rFont val="Arial"/>
        <family val="2"/>
        <charset val="238"/>
      </rPr>
      <t xml:space="preserve">- PK z dnia 2020r. ilość zwiększająca:  m2</t>
    </r>
  </si>
  <si>
    <r>
      <rPr>
        <sz val="10"/>
        <rFont val="Arial"/>
        <family val="2"/>
        <charset val="238"/>
      </rPr>
      <t xml:space="preserve">Warstwa z gruntu niewysadzinowego - Podbudowy z pospółki - warstwa o grubości po zagęszczeniu: 25 cm
</t>
    </r>
    <r>
      <rPr>
        <sz val="10"/>
        <color rgb="FFFF0000"/>
        <rFont val="Arial"/>
        <family val="2"/>
        <charset val="238"/>
      </rPr>
      <t xml:space="preserve">- PK z dnia 2020r. ilość zmniejszająca:  m2</t>
    </r>
  </si>
  <si>
    <t xml:space="preserve">D-04.06.00</t>
  </si>
  <si>
    <t xml:space="preserve">Podbudowa z betonu cementowego</t>
  </si>
  <si>
    <t xml:space="preserve">3.10.1</t>
  </si>
  <si>
    <t xml:space="preserve">D-04.06.01b</t>
  </si>
  <si>
    <r>
      <rPr>
        <sz val="10"/>
        <rFont val="Arial"/>
        <family val="2"/>
        <charset val="238"/>
      </rPr>
      <t xml:space="preserve">Podbudowy z betonu cementowego C20/25 dylatowanego, o grubości warstwy po zagęszczeniu: 24 cm
</t>
    </r>
    <r>
      <rPr>
        <sz val="10"/>
        <color rgb="FFFF0000"/>
        <rFont val="Arial"/>
        <family val="2"/>
        <charset val="238"/>
      </rPr>
      <t xml:space="preserve">- PK z dnia 2020r. ilość zmniejszająca: 42,060 m2</t>
    </r>
  </si>
  <si>
    <t xml:space="preserve">Pielęgnacja piaskiem z polewaniem wodą podbudowy z mieszanki betonowej </t>
  </si>
  <si>
    <t xml:space="preserve">D-04.07.00</t>
  </si>
  <si>
    <t xml:space="preserve">Podbudowa z betonu asfaltowego</t>
  </si>
  <si>
    <t xml:space="preserve">3.11.1</t>
  </si>
  <si>
    <t xml:space="preserve">D-04.07.01</t>
  </si>
  <si>
    <t xml:space="preserve">Podbudowa z betonu asfaltowego AC 22P - warstwa podbudowy po zagęszczeniu o grubości: 7 cm
- PK z dnia 29.04.2019r. ilość zwiększająca: 90,000 m2
- PK z dnia 11.06.2019r. ilość zwiększająca: 153,710 m2
- PK z dnia 27.09.2019r. ilość zwiększająca: 126,050 m2
- PK z dnia 29.11.2019r. ilość zmniejszająca: 57,000 m2
- PK z dnia 10.12.2019r. ilość zwiększająca: 247,68 m2
- PK z dnia .2020r. ilość zwiększająca:  m2</t>
  </si>
  <si>
    <t xml:space="preserve">D-04.08.00</t>
  </si>
  <si>
    <t xml:space="preserve">Wyrównanie podbudowy mieszanką MB</t>
  </si>
  <si>
    <t xml:space="preserve">3.12.1</t>
  </si>
  <si>
    <t xml:space="preserve">Wyrównanie podbudowy</t>
  </si>
  <si>
    <t xml:space="preserve">D-04.08.01</t>
  </si>
  <si>
    <r>
      <rPr>
        <sz val="10"/>
        <rFont val="Arial"/>
        <family val="2"/>
        <charset val="238"/>
      </rPr>
      <t xml:space="preserve">Wyrównanie podbudowy mieszanką mineralno-asfaltową AC 16W do 5cm (575m3)
- PK z dnia 26.08.2019r. ilość zmniejszająca: 2 875,000 m2
- PK z dnia 14.10.2019r. ilość zmniejszająca: 5 000,000 m2
</t>
    </r>
    <r>
      <rPr>
        <sz val="10"/>
        <color rgb="FFFF0000"/>
        <rFont val="Arial"/>
        <family val="2"/>
        <charset val="238"/>
      </rPr>
      <t xml:space="preserve">- PK z dnia .2020r. ilość zmniejszająca: 3 625,00 m2 </t>
    </r>
  </si>
  <si>
    <r>
      <rPr>
        <sz val="10"/>
        <rFont val="Arial"/>
        <family val="2"/>
        <charset val="238"/>
      </rPr>
      <t xml:space="preserve">Wyrównanie podbudowy mieszanką mineralno-asfaltową AC 16W 7cm (1192m3)
- PK z dnia 11.06.2019r. ilość zmniejszająca: 153,710 m2
- PK z dnia 26.08.2019r. ilość zmniejszająca: 4 832,510 m2
- PK z dnia 27.09.2019r. ilość zmniejszająca: 126,050 m2
- PK z dnia 14.10.2019r. ilość zmniejszająca: 5 350,120 m2
- PK z dnia 10.12.2019r. ilość zmniejszająca: 247,680 m2 
</t>
    </r>
    <r>
      <rPr>
        <sz val="10"/>
        <color rgb="FFFF0000"/>
        <rFont val="Arial"/>
        <family val="2"/>
        <charset val="238"/>
      </rPr>
      <t xml:space="preserve">- PK z dnia .2020r. ilość zmniejszająca: 6 239,93m2 </t>
    </r>
  </si>
  <si>
    <t xml:space="preserve">D-05.00.00</t>
  </si>
  <si>
    <t xml:space="preserve">Nawierzchnie</t>
  </si>
  <si>
    <t xml:space="preserve">D-05.03.00</t>
  </si>
  <si>
    <t xml:space="preserve">Wykonanie oraz remont nawierzchni twardych ulepszonych</t>
  </si>
  <si>
    <t xml:space="preserve">4.13.1</t>
  </si>
  <si>
    <t xml:space="preserve">D-05.03.01</t>
  </si>
  <si>
    <t xml:space="preserve">Nawierzchnia z kostki kamiennej (regularnej, nieregularnej, rzędowej)</t>
  </si>
  <si>
    <t xml:space="preserve">Nawierzchnie z kostki kamiennej granitowej ciętej 8/11, na podsypce cementowo-piaskowej gr. 3cm, przy wysokości kostki: 8 cm </t>
  </si>
  <si>
    <t xml:space="preserve">Nawierzchnie z kostki kamiennej granitowej ciętej 15/17, na podsypce z kruszywa łamanego 0/4mm gr. 5cm, przy wysokości kostki: 16 cm</t>
  </si>
  <si>
    <t xml:space="preserve">4.13.2</t>
  </si>
  <si>
    <t xml:space="preserve">D-05.03.05</t>
  </si>
  <si>
    <t xml:space="preserve">Nawierzchnia z mieszanek mineralno-bitumicznych wytwarzanych i wbudowywanych na gorąco</t>
  </si>
  <si>
    <t xml:space="preserve">D-05.03.05a</t>
  </si>
  <si>
    <t xml:space="preserve">Warstwa wiążąca z betonu asfaltowego AC 16W - warstwa wiążąca po zagęszczeniu o grubości: 6 cm
- PK z dnia 29.11.2019r. ilość zwiększająca: 115,900 m2</t>
  </si>
  <si>
    <t xml:space="preserve">Warstwa wiążąca z betonu asfaltowego AC 16W - warstwa wiążąca po zagęszczeniu o grubości: 5 cm
- PK z dnia 29.11.2019r. ilość zmniejszająca: 57,000 m2
- PK z dnia 22.04.2020r. ilość zwiększająca: 127,300 m2</t>
  </si>
  <si>
    <t xml:space="preserve">D-05.03.26</t>
  </si>
  <si>
    <t xml:space="preserve">Geosiatka wzmacniająca warstwy bitumiczne (pod warstwą ścieralną) o szerokości 1m
- PK z dnia 11.06.2019r. ilość zmniejszająca: 94,000 m2
- PK z dnia 27.09.2019r. ilość zmniejszająca: 59,000 m2
- PK z dnia 10.12.2019r. ilość zmniejszająca: 144,000 m2
- PK z dnia 22.04.2020r. ilość zwiększająca: 91,740 m2</t>
  </si>
  <si>
    <t xml:space="preserve">D-05.03.05b</t>
  </si>
  <si>
    <t xml:space="preserve">Warstwa ścieralna z betonu asfaltowego AC 11S - warstwa ścieralna po zagęszczeniu o grubości: 5 cm
- PK z dnia 29.11.2019r. ilość zwiększająca: 112,600 m2</t>
  </si>
  <si>
    <t xml:space="preserve">4.13.3</t>
  </si>
  <si>
    <t xml:space="preserve">D-05.03.13</t>
  </si>
  <si>
    <t xml:space="preserve">Nawierzchnia z mieszanki grysowo-mastyksowej</t>
  </si>
  <si>
    <t xml:space="preserve">Nawierzchnia z mieszanek SMA 8 - warstwa ścieralna po zagęszczeniu o grubości: 4 cm
- PK z dnia 29.11.2019r. Ilość zmniejszająca: 57,000 m2</t>
  </si>
  <si>
    <t xml:space="preserve">Nawierzchnia z mieszanek SMA 11 - warstwa ścieralna po zagęszczeniu o grubości: 4 cm</t>
  </si>
  <si>
    <t xml:space="preserve">4.13.4</t>
  </si>
  <si>
    <t xml:space="preserve">D-05.03.11</t>
  </si>
  <si>
    <t xml:space="preserve">Recykling (na gorąco w otaczarce, powierzchniowy nawierzchni na gorąco, frezowanie nawierzchni asfaltowych na zimno)</t>
  </si>
  <si>
    <t xml:space="preserve">Frezowanie nawierzchni bitumicznej z wywozem materiału z rozbiórki 
- PK z dnia 10.12.2019r. ilość zmniejszająca: 247,68 m2</t>
  </si>
  <si>
    <t xml:space="preserve">Wywiezienie gruzu z terenu rozbiórki samochodem samowyładowczym, z załadunkiem i wyładunkiem mechanicznym (Utylizacja i wywóz w zakresie Wykonawcy)</t>
  </si>
  <si>
    <t xml:space="preserve">4.13.5</t>
  </si>
  <si>
    <t xml:space="preserve">D-05.03.23</t>
  </si>
  <si>
    <t xml:space="preserve">Nawierzchnia z kostki brukowej betonowej</t>
  </si>
  <si>
    <t xml:space="preserve">D-05.03.23a</t>
  </si>
  <si>
    <r>
      <rPr>
        <sz val="10"/>
        <rFont val="Arial"/>
        <family val="2"/>
        <charset val="238"/>
      </rPr>
      <t xml:space="preserve">Nawierzchnie z kostki brukowej betonowej fazowanej o grubości: 8 cm - szarej, na podsypce cementowo-piaskowej o grubości 3-5cm
- PK z dnia 29.11.2019r. ilość zmniejszająca: 11,100 m2
- PK z dnia 10.12.2019r. ilość zwiększająca: 293,20 m2
</t>
    </r>
    <r>
      <rPr>
        <sz val="10"/>
        <color rgb="FFFF0000"/>
        <rFont val="Arial"/>
        <family val="2"/>
        <charset val="238"/>
      </rPr>
      <t xml:space="preserve">- PK z dnia 2020r. ilość zmniejszający: m2</t>
    </r>
  </si>
  <si>
    <r>
      <rPr>
        <sz val="10"/>
        <rFont val="Arial"/>
        <family val="2"/>
        <charset val="238"/>
      </rPr>
      <t xml:space="preserve">Nawierzchnie z kostki brukowej betonowej niefazowanej o grubości: 8 cm - grafitowej na podsypce cement-piaskowej o grubości 3-5cm
- PK z dnia 29.11.2019r. ilość zwiększająca: 17,400 m2
</t>
    </r>
    <r>
      <rPr>
        <sz val="10"/>
        <color rgb="FFFF0000"/>
        <rFont val="Arial"/>
        <family val="2"/>
        <charset val="238"/>
      </rPr>
      <t xml:space="preserve">- PK z dnia 2020r. ilość zwiększający: m2</t>
    </r>
  </si>
  <si>
    <t xml:space="preserve">D-06.00.00</t>
  </si>
  <si>
    <t xml:space="preserve">Roboty wykończeniowe</t>
  </si>
  <si>
    <t xml:space="preserve">D-06.01.00</t>
  </si>
  <si>
    <t xml:space="preserve">Umocnienie skarp, rowów i ścieków</t>
  </si>
  <si>
    <t xml:space="preserve">5.14.1</t>
  </si>
  <si>
    <t xml:space="preserve">D-06.01.01</t>
  </si>
  <si>
    <t xml:space="preserve">Umocnienie powierzchniowe skarp, rowów i ścieków</t>
  </si>
  <si>
    <t xml:space="preserve">Plantowanie powierzchni skarp i dna wykopów wykonywanych mechanicznie
- PK z dnia 25.05.2020r. Ilość zwiększająca: 19 736,21 m2</t>
  </si>
  <si>
    <t xml:space="preserve">Humusowanie i obsianie skarp przy grubości warstwy humusu 10 -15cm
- PK z dnia 25.05.2020r. Ilość zwiększająca: 19 736,21 m2</t>
  </si>
  <si>
    <t xml:space="preserve">5.14.2</t>
  </si>
  <si>
    <t xml:space="preserve">D-06.03.01</t>
  </si>
  <si>
    <t xml:space="preserve">Ścinanie i uzupełnianie poboczy</t>
  </si>
  <si>
    <t xml:space="preserve">Umocnienie poboczy mieszanką kruszywa o uziarnieniu 0/31,5mm klinowaną grysem 0/2mm gr. 10 cm
- PK z dnia 10.12.2019r. ilość zmniejszająca: 246,900 m2</t>
  </si>
  <si>
    <t xml:space="preserve">D-07.00.00</t>
  </si>
  <si>
    <t xml:space="preserve">Oznakowania i urządzenia bezpieczeństwa ruchu</t>
  </si>
  <si>
    <t xml:space="preserve">D-07.01.00</t>
  </si>
  <si>
    <t xml:space="preserve">Oznakowanie poziome i pionowe</t>
  </si>
  <si>
    <t xml:space="preserve">6.15.1</t>
  </si>
  <si>
    <t xml:space="preserve">D-07.01.01</t>
  </si>
  <si>
    <t xml:space="preserve">Oznakowanie poziome</t>
  </si>
  <si>
    <r>
      <rPr>
        <sz val="10"/>
        <rFont val="Arial"/>
        <family val="2"/>
        <charset val="238"/>
      </rPr>
      <t xml:space="preserve">Oznakowanie poziome jezdni farbami termoplastycznymi - linie segregacyjne i krawędziowe ciągłe malowane: mechanicznie
</t>
    </r>
    <r>
      <rPr>
        <sz val="10"/>
        <color rgb="FFFF0000"/>
        <rFont val="Arial"/>
        <family val="2"/>
        <charset val="238"/>
      </rPr>
      <t xml:space="preserve">- PK z dnia 2020r. ilość zmniejszająca: 46,120 m2</t>
    </r>
  </si>
  <si>
    <t xml:space="preserve">Oznakowanie poziome jezdni farbami termoplastycznymi - linie segregacyjne i krawędziowe przerywane malowane: mechanicznie</t>
  </si>
  <si>
    <t xml:space="preserve">Oznakowanie poziome jezdni farbami termoplastycznymi poprzez ręczne malowanie: strzałek i innych symboli</t>
  </si>
  <si>
    <t xml:space="preserve">Punktowe elementy odblaskowe P.E.O. najezdniowe naklejane</t>
  </si>
  <si>
    <t xml:space="preserve">D-07.02.00</t>
  </si>
  <si>
    <t xml:space="preserve">Oznakowanie pionowe wraz z remontem</t>
  </si>
  <si>
    <t xml:space="preserve">6.16.1</t>
  </si>
  <si>
    <t xml:space="preserve">D-07.02.01</t>
  </si>
  <si>
    <t xml:space="preserve">Oznakowanie pionowe</t>
  </si>
  <si>
    <t xml:space="preserve">Słupki do znaków drogowych: z rur stalowych o średnicy ø 2,5 cala</t>
  </si>
  <si>
    <t xml:space="preserve">Przymocowanie niepodświetlonych tablic znaków drogowych</t>
  </si>
  <si>
    <t xml:space="preserve">Przymocowanie niepodświetlonych znaków drogowych znaki kierunku i miejscowości oraz uzupełniających</t>
  </si>
  <si>
    <t xml:space="preserve">Przymocowanie niepodświetlonych znaków drogowych drogowskazy tablicowe</t>
  </si>
  <si>
    <t xml:space="preserve">Przymocowanie niepodświetlonych tablic prowadzących, rozdzielających i kierujących</t>
  </si>
  <si>
    <t xml:space="preserve">6.16.2</t>
  </si>
  <si>
    <t xml:space="preserve">D-07.02.02</t>
  </si>
  <si>
    <t xml:space="preserve">Słupki prowadzące i krawędziowe oraz znaki kilometrowe i hektometrowe</t>
  </si>
  <si>
    <t xml:space="preserve">Przymocowanie słupków krawędziowych U-2</t>
  </si>
  <si>
    <t xml:space="preserve">Przymocowanie słupków prowadzących</t>
  </si>
  <si>
    <t xml:space="preserve">Przymocowanie słupków hektometrowych</t>
  </si>
  <si>
    <t xml:space="preserve">6.16.3</t>
  </si>
  <si>
    <t xml:space="preserve">Organizacja ruchu na czas robót (projekt, zatwierdzenie, wykonanie, utrzymanie i demontaż) - oznakowanie pionowe i poziome</t>
  </si>
  <si>
    <t xml:space="preserve">6.16.4</t>
  </si>
  <si>
    <t xml:space="preserve">D-07.05.01</t>
  </si>
  <si>
    <t xml:space="preserve">Bariery ochronne stalowe</t>
  </si>
  <si>
    <t xml:space="preserve">Bariery ochronne stalowe: jednostronne, N2 W3</t>
  </si>
  <si>
    <t xml:space="preserve">Bariereroporęcz ochronna
- PK z dnia 29.11.2019r. ilość zmniejszająca: 11,000 m
- PK z dnia 22.04.2020r. ilość zmniejszająca: 9,500 m</t>
  </si>
  <si>
    <t xml:space="preserve">D-07.06.00</t>
  </si>
  <si>
    <t xml:space="preserve">Ogrodzenia dróg, zabezpieczenia ruchu pieszego wraz z remontem</t>
  </si>
  <si>
    <t xml:space="preserve">6.17.1</t>
  </si>
  <si>
    <t xml:space="preserve">D-07.06.03</t>
  </si>
  <si>
    <t xml:space="preserve">Przestawienie ogrodzeń przy posesjach</t>
  </si>
  <si>
    <t xml:space="preserve">Brama wjazdowa drewniana 4,1m</t>
  </si>
  <si>
    <t xml:space="preserve">Brama wjazdowa stalowa 5m</t>
  </si>
  <si>
    <t xml:space="preserve">D-08.00.00</t>
  </si>
  <si>
    <t xml:space="preserve">Elementy ulic</t>
  </si>
  <si>
    <t xml:space="preserve">D-08.01.00</t>
  </si>
  <si>
    <t xml:space="preserve">Krawężniki (betonowe i kamienne)</t>
  </si>
  <si>
    <t xml:space="preserve">7.18.1</t>
  </si>
  <si>
    <t xml:space="preserve">D-08.01.01</t>
  </si>
  <si>
    <t xml:space="preserve">Krawężniki betonowe</t>
  </si>
  <si>
    <r>
      <rPr>
        <sz val="10"/>
        <rFont val="Arial"/>
        <family val="2"/>
        <charset val="238"/>
      </rPr>
      <t xml:space="preserve">Krawężniki betonowe wystające, o wymiarach: 20x30 cm - na podsypce cementowo-piaskowej
- PK z dnia 10.12.2019r. ilość zwiększająca: 113,40 m
</t>
    </r>
    <r>
      <rPr>
        <sz val="10"/>
        <color rgb="FFFF0000"/>
        <rFont val="Arial"/>
        <family val="2"/>
        <charset val="238"/>
      </rPr>
      <t xml:space="preserve">- PK z dnia 2020r. ilość zwiększająca: 0,670 m</t>
    </r>
  </si>
  <si>
    <r>
      <rPr>
        <sz val="10"/>
        <rFont val="Arial"/>
        <family val="2"/>
        <charset val="238"/>
      </rPr>
      <t xml:space="preserve">Krawężniki betonowe drogowe, o wymiarach: 12x25 cm - na podsypce cementowo-piaskowej gr. 5cm
- PK z dnia 29.11.2019r. ilość zwiększająca: 12,500 m
</t>
    </r>
    <r>
      <rPr>
        <sz val="10"/>
        <color rgb="FFFF0000"/>
        <rFont val="Arial"/>
        <family val="2"/>
        <charset val="238"/>
      </rPr>
      <t xml:space="preserve">- PK z dnia 2020r. ilość zwiększająca:  m</t>
    </r>
  </si>
  <si>
    <t xml:space="preserve">Krawężniki betonowe trapezowe, o wymiarach: 15/21x30 cm - na podsypce cementowo-piaskowej</t>
  </si>
  <si>
    <t xml:space="preserve">Ławy pod krawężniki: betonowe z oporem z betonu C12/15 (B15)
- PK z dnia 29.11.2019r. ilość zwiększająca: 0,875 m3
- PK z dnia 10.12.2019r. ilość zwiększająca: 10,203 m3</t>
  </si>
  <si>
    <t xml:space="preserve">7.18.2</t>
  </si>
  <si>
    <t xml:space="preserve">D-08.01.02</t>
  </si>
  <si>
    <t xml:space="preserve">Krawężniki kamienne</t>
  </si>
  <si>
    <t xml:space="preserve">Krawężniki kamienne wystające, o wymiarach: 20x25 cm - na podsypce cementowo-piaskowej</t>
  </si>
  <si>
    <t xml:space="preserve">Ławy pod krawężniki: betonowe z oporem z betonu C12/15 (B15)</t>
  </si>
  <si>
    <t xml:space="preserve">D-08.03.00</t>
  </si>
  <si>
    <t xml:space="preserve">Betonowe obrzeża chodnikowe</t>
  </si>
  <si>
    <t xml:space="preserve">7.19.1</t>
  </si>
  <si>
    <t xml:space="preserve">D-08.03.01</t>
  </si>
  <si>
    <t xml:space="preserve">Obrzeża betonowe 30x8 cm, na podsypce: cementowo-piaskowej gr. 3cm
- PK z dnia 29.11.2019r. ilość zmniejszająca; 4,500 m
- PK z dnia 10.12.2019r. ilość zwiększająca: 151,20 m</t>
  </si>
  <si>
    <t xml:space="preserve">Ławy pod obrzeża: betonowe z oporem z betonu C12/15 (B15)
- PK z dnia 29.11.2019r. ilość zmniejszająca: 0,225 m3
- PK z dnia 10.12.2019r. ilość zwiększająca: 7,106 m3</t>
  </si>
  <si>
    <t xml:space="preserve">D-08.05.00</t>
  </si>
  <si>
    <t xml:space="preserve">Ścieki (z prefabrykowanych elementów betonowych, klinkierowe, z kostki kamiennej, z brukowca, z płyt chodnikowych)</t>
  </si>
  <si>
    <t xml:space="preserve">7.20.1</t>
  </si>
  <si>
    <t xml:space="preserve">D-08.05.02</t>
  </si>
  <si>
    <t xml:space="preserve">Ścieki (z prefabrykowanych elementów betonowych, klinkierowe, z kostki kamiennej, brukowca, płyt chodnikowych)</t>
  </si>
  <si>
    <t xml:space="preserve">Ściek przykrawężnikowy z kostki brukowej betonowej o grubości: 8 cm - szarej, na podsypce cementowo-piaskowej gr. 5cm (szerokość 2 rzędów na płask)
- PK z dnia 29.11.2019r. ilość zwiększająca: 57,000 m2
- PK z dnia 10.12.2019r. ilość zwiększająca: 18,200 m2</t>
  </si>
  <si>
    <t xml:space="preserve">Ławy pod ścieki: betonowe z oporem z betonu C12/15 (B15)
- PK z dnia 29.11.2019r. ilość zwiększająca: 17,700 m3
- PK z dnia 10.12.2019r. ilość zwiększająca: 6,142 m3</t>
  </si>
  <si>
    <t xml:space="preserve">136a</t>
  </si>
  <si>
    <t xml:space="preserve">D-09.01.01</t>
  </si>
  <si>
    <t xml:space="preserve">Zieleń Drogowa</t>
  </si>
  <si>
    <t xml:space="preserve">136a1</t>
  </si>
  <si>
    <t xml:space="preserve">Sadzenie drzew liściastych</t>
  </si>
  <si>
    <t xml:space="preserve">136a2</t>
  </si>
  <si>
    <t xml:space="preserve">Pielęgnacja drzew przez okres 2 lat</t>
  </si>
  <si>
    <t xml:space="preserve">D-10.00.00</t>
  </si>
  <si>
    <t xml:space="preserve">Inne roboty</t>
  </si>
  <si>
    <t xml:space="preserve">D-10.02.00</t>
  </si>
  <si>
    <t xml:space="preserve">Schody (w ciągach pieszych, dla służby utrzymaniowej)</t>
  </si>
  <si>
    <t xml:space="preserve">8.21.1</t>
  </si>
  <si>
    <t xml:space="preserve">D-10.02.01</t>
  </si>
  <si>
    <t xml:space="preserve">Schody wg KPED 03.28</t>
  </si>
  <si>
    <t xml:space="preserve">Chodniki z płyt betonowych o wymiarach 25x50x5 cm, na podsypce: cementowo-piaskowej, z wypełn.spoin zapr.cem.</t>
  </si>
  <si>
    <t xml:space="preserve">Obrzeża betonowe 30x8 cm, na podsypce: cementowo-piaskowej gr. 3cm</t>
  </si>
  <si>
    <t xml:space="preserve">M-11.00.00</t>
  </si>
  <si>
    <t xml:space="preserve">Zarurowania rowów</t>
  </si>
  <si>
    <t xml:space="preserve">8.22.1</t>
  </si>
  <si>
    <t xml:space="preserve">M-11.01.01</t>
  </si>
  <si>
    <t xml:space="preserve">Wykopy pod ławy wraz z umocnieniem</t>
  </si>
  <si>
    <t xml:space="preserve">Roboty ziemne mechaniczne wykonywane w gruntach kat. III - fundament kruszywowy
- PK z dnia 29.11.2019r. ilość zwiększająca: 114,470 m3</t>
  </si>
  <si>
    <t xml:space="preserve">Roboty ziemne ręczne wykonywane w gruntach kat. III - fundament kruszywowy
- PK z dnia 29.11.2019r. ilość zwiększająca: 12,720 m3</t>
  </si>
  <si>
    <t xml:space="preserve">Wywóz gruntu samochodami samowyładowczmi
- PK z dnia 29.11.2019r. ilość zwiększająca: 127,190 m3</t>
  </si>
  <si>
    <t xml:space="preserve">8.22.2</t>
  </si>
  <si>
    <t xml:space="preserve">Zasypanie wykopów wraz z zagęszczeniem i wykonanie nasypów przy obiektach</t>
  </si>
  <si>
    <t xml:space="preserve">Ręczne formowanie nasypów z ziemi dowożonej z dokopu
- PK z dnia 29.11.2019r. ilość zwiększająca: 139,800 m3</t>
  </si>
  <si>
    <t xml:space="preserve">Zagęszczenie uprzednio rozplantowanego warstwami gruntu w nasypie
- PK z dnia 29.11.2019r. ilość zwiększająca: 139,800 m3</t>
  </si>
  <si>
    <t xml:space="preserve">8.22.3</t>
  </si>
  <si>
    <t xml:space="preserve">Umocnienie stożków i skarp nasypów</t>
  </si>
  <si>
    <t xml:space="preserve">Plantowanie powierzchni skarp stożków i skarp nasypów
- PK z dnia 29.11.2019r. ilość zwiększająca: 131,570 m2</t>
  </si>
  <si>
    <t xml:space="preserve">Wykonanie umocnienia skarp kostką kamienną regularną  na podbudowie z betonu B20(C16/20) gr. 10 cm z zalaniem spoin zaprawą cementową - umocnienie poza obiektem
- PK z dnia 29.11.2019r. ilość zwiększająca: 131,570 m2</t>
  </si>
  <si>
    <t xml:space="preserve">Obrzeża betonowe 30x8 cm, na podsypce: cementowo-piaskowej, z wypełn.spoin zapr.cem.
- PK z dnia 29.11.2019r. ilość zwiększająca: 112,200 m</t>
  </si>
  <si>
    <t xml:space="preserve">Ławy pod obrzeża betonowe z oporem, beton B 15 (C12/15) 
- PK z dnia 29.11.2019r. ilość zwiększająca: 5,610 m3</t>
  </si>
  <si>
    <t xml:space="preserve">8.22.4</t>
  </si>
  <si>
    <t xml:space="preserve">Przepusty z elementów prefabrykowanych</t>
  </si>
  <si>
    <t xml:space="preserve">Ułożenie geowłókniny polipropylenowej o masie 750g/m2
- PK z dnia 29.11.2019r. ilość zwiększająca: 129,600 m2</t>
  </si>
  <si>
    <t xml:space="preserve">Ułożenie geosiatki 300/50-20
- PK z dnia 29.11.2019r. ilość zwiększająca: 129,600 m2</t>
  </si>
  <si>
    <t xml:space="preserve">Wykonanie przepustu z rury karbowanej strukturalnej HDPE o średnicy 600 mm 
- PK z dnia 29.11.2019r. ilość zwiększająca: 27,000 m</t>
  </si>
  <si>
    <t xml:space="preserve">Ręczne formowanie nasypów z ziemi dowożonej samochodami samowyładowczymi: grunt kat. III-IV - fundament kruszywowy z miaszanki żwirowo-piaskowej i podsypka wspierająca
- PK z dnia 14.10.2019r. ilość zwiększająca: 463,223 m3
- PK z dnia 29.11.2019r. ilość zwiększająca: 25,920 m3
- PK z dnia 13.11.2019r. ilość zwiększająca: 590,12 m3</t>
  </si>
  <si>
    <t xml:space="preserve">Zagęszczenie uprzednio rozplantowanego warstwami gruntu w nasypie zagęszczarkami, w gruncie sypkim, kategorii : I-III
- PK z dnia 29.11.2019r. ilość zwiększająca: 25,920 m3</t>
  </si>
  <si>
    <t xml:space="preserve">Krawężnik betonowy 20x30 cm na ławie betonowej 
- PK z dnia 29.11.2019r. ilość zwiększająca: 4,000 m</t>
  </si>
  <si>
    <t xml:space="preserve">Betonowanie betonem B30 (C25/30) ławy betonowej  w deskowaniu</t>
  </si>
  <si>
    <t xml:space="preserve">Budowa muru oporowego</t>
  </si>
  <si>
    <t xml:space="preserve">8.23.1</t>
  </si>
  <si>
    <t xml:space="preserve">Roboty ziemne wykonywane koparkami z transportem urobku samochodami samowyładowczymi: grunt kat. III - wykop (90%)</t>
  </si>
  <si>
    <t xml:space="preserve">8.23.2</t>
  </si>
  <si>
    <t xml:space="preserve">M-11.01.04</t>
  </si>
  <si>
    <t xml:space="preserve">Ręczne formowanie nasypów z ziemi dowożonej samochodami samowyładowczymi: grunt kat. III-IV</t>
  </si>
  <si>
    <t xml:space="preserve">Zagęszczenie uprzednio rozplantowanego warstwami gruntu w nasypie</t>
  </si>
  <si>
    <t xml:space="preserve">8.23.3</t>
  </si>
  <si>
    <t xml:space="preserve">M-13.02.02</t>
  </si>
  <si>
    <t xml:space="preserve">Beton klasy poniżej B25</t>
  </si>
  <si>
    <t xml:space="preserve">Betonowanie betonem B15 (C12/15) podbetonu</t>
  </si>
  <si>
    <t xml:space="preserve">8.23.4</t>
  </si>
  <si>
    <t xml:space="preserve">M-13.03.04</t>
  </si>
  <si>
    <t xml:space="preserve">Prefabrykaty betonowe</t>
  </si>
  <si>
    <t xml:space="preserve">Montaż prefabrykowanych żelbetowych ścian oporowych typu "L" o wysokości H=1,30m i długości L=1,0m</t>
  </si>
  <si>
    <t xml:space="preserve">8.23.5</t>
  </si>
  <si>
    <t xml:space="preserve">M-15.01.01</t>
  </si>
  <si>
    <t xml:space="preserve">Izolacja powłokowa</t>
  </si>
  <si>
    <t xml:space="preserve">Wykonanie na obiektach mostowych izolacji przeciwwilgociowych powłokowych bitumicznych na zimno z roztworu asfaltowego</t>
  </si>
  <si>
    <t xml:space="preserve">8.23.6</t>
  </si>
  <si>
    <t xml:space="preserve">M-20.01.02</t>
  </si>
  <si>
    <t xml:space="preserve">Warstwa filtracyjna za ścianami konstrukcji</t>
  </si>
  <si>
    <t xml:space="preserve">Wykonanie zasypki filtracyjnej</t>
  </si>
  <si>
    <t xml:space="preserve">8.23.7</t>
  </si>
  <si>
    <t xml:space="preserve">Drenaż z rur w obsypce</t>
  </si>
  <si>
    <t xml:space="preserve">Ułożenie rur drenarskich perforowanych średnicy 110 mm w otulinie filtracyjnej na podbudowie z prefabrykatów ściekowych wraz z rurami odprowadzającymi wodę na skarpę nasypu</t>
  </si>
  <si>
    <t xml:space="preserve">Roboty dodatkowe - zaakceptowane w protokołach konieczności</t>
  </si>
  <si>
    <t xml:space="preserve">Rozebranie przepustów rurowych: - rur betonowych o śr. 50 cm 
- PK z dnia 29.04.2019r. ilość zwiększająca: 16,000 m</t>
  </si>
  <si>
    <t xml:space="preserve">Rozebranie przepustów rurowych: - rur betonowych o śr. 60 cm 
- PK z dnia 29.04.2019r. ilość zwiększająca: 12,000 m</t>
  </si>
  <si>
    <t xml:space="preserve">Ścinanie drzew twardych o średnicy od 16 do 20 cm
- PK z dnia 11.06.2019r. ilość zwiększająca: 35,000 szt
- PK z dnia 28.11.2019r. ilość zwiększająca: 9,000 szt</t>
  </si>
  <si>
    <t xml:space="preserve">Ścinanie drzew twardych o średnicy od 21 do 30 cm
- PK z dnia 11.06.2019r. ilość zwiększająca: 43,000 szt
- PK z dnia 28.11.2019r. ilość zwiększająca: 26,000 szt</t>
  </si>
  <si>
    <t xml:space="preserve">Ścinanie drzew twardych o średnicy od 31 do 40 cm
- PK z dnia 11.06.2019r. ilość zwiększająca: 8,000 szt
- PK z dnia 28.11.2019r. ilość zwiększająca: 12,000 szt</t>
  </si>
  <si>
    <t xml:space="preserve">Ścinanie drzew twardych o średnicy od 41 do 65 cm
- PK z dnia 11.06.2019r. ilość zwiększająca: 2,000 szt
- PK z dnia 28.11.2019r. ilość zwiększająca: 4,000 szt</t>
  </si>
  <si>
    <t xml:space="preserve">Transport na odległość do 2 km - dłużyc
- PK z dnia 11.06.2019r. ilość zwiększająca: 12,580 mp
- PK z dnia 28.11.2019r. ilość zwiększająca: 9,510 mp</t>
  </si>
  <si>
    <t xml:space="preserve">Transport na odległość do 2 km - gałęzi
- PK z dnia 11.06.2019r. ilość zwiększająca: 25,740 mp
- PK z dnia 28.11.2019r. ilość zwiększająca: 16,89 mp</t>
  </si>
  <si>
    <t xml:space="preserve">Wyrównanie podbudowy mieszanką mineralno - asfaltową AC 22P 7cm
- PK z dnia 26.08.2019r. ilość zwiększająca: 4 832,510 m2
- PK z dnia 14.10.2019r. ilość zwiększająca: 5 350,120 m2</t>
  </si>
  <si>
    <t xml:space="preserve">Wyrównanie podbudowy mieszanką mineralno - asfaltową AC 22P do 5 cm
- PK z dnia 26.08.2019r. ilość zwiększająca: 2 875,000 m2
- PK z dnia 14.10.2019r. ilość zwiększająca: 5 000,000 m2</t>
  </si>
  <si>
    <t xml:space="preserve">Cięcie mechaniczne nawierzchni z mas mineralno-asfaltowych, na głębokość: 5 cm
- PK z dnia 10.12.2019r. ilość zwiększająca: 91,000 m2</t>
  </si>
  <si>
    <t xml:space="preserve">Cięcie mechaniczne nawierzchni z mas mineralno-asfaltowych, na głębokość: następny 1 cm (krotność = 7)
- PK z dnia 10.12.2019r. ilość zwiększająca: 91,000 m</t>
  </si>
  <si>
    <t xml:space="preserve">Ścieki z elementów betonowych na podsypce cementowo-piaskowej, przy grubości prefabrykatów: 15 cm
- PK z dnia 10.12.2019r. ilość zwiększająca: 7,000 m</t>
  </si>
  <si>
    <t xml:space="preserve">Regulacja pionowa: włazów kanałowych
- PK z dnia 10.12.2019r. ilość zwiększająca: 3,000 szt</t>
  </si>
  <si>
    <t xml:space="preserve">Razem netto</t>
  </si>
  <si>
    <t xml:space="preserve">VAT</t>
  </si>
  <si>
    <t xml:space="preserve">Razem branża drogowa brutto</t>
  </si>
  <si>
    <t xml:space="preserve">Załącznik nr ….. </t>
  </si>
  <si>
    <t xml:space="preserve">DO PROTOKÓŁU </t>
  </si>
  <si>
    <t xml:space="preserve">..............................</t>
  </si>
  <si>
    <t xml:space="preserve">...................................</t>
  </si>
  <si>
    <t xml:space="preserve">Odbioru  robót</t>
  </si>
  <si>
    <t xml:space="preserve">Kierownik robót</t>
  </si>
  <si>
    <t xml:space="preserve">Kierownik budowy</t>
  </si>
  <si>
    <t xml:space="preserve">Inżynier - Inspektor nadzoru</t>
  </si>
  <si>
    <t xml:space="preserve">Nr …...…   z dnia …………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%"/>
    <numFmt numFmtId="167" formatCode="0.00"/>
    <numFmt numFmtId="168" formatCode="@"/>
    <numFmt numFmtId="169" formatCode="#,##0"/>
    <numFmt numFmtId="170" formatCode="0.000"/>
    <numFmt numFmtId="171" formatCode="#,##0.000"/>
    <numFmt numFmtId="172" formatCode="0.0%"/>
    <numFmt numFmtId="173" formatCode="#,##0.0000"/>
    <numFmt numFmtId="174" formatCode="_-* #,##0.00\ _z_ł_-;\-* #,##0.00\ _z_ł_-;_-* \-??\ _z_ł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b val="true"/>
      <sz val="11"/>
      <color rgb="FF000000"/>
      <name val="Arial"/>
      <family val="2"/>
      <charset val="238"/>
    </font>
    <font>
      <sz val="15"/>
      <name val="Arial"/>
      <family val="2"/>
      <charset val="238"/>
    </font>
    <font>
      <b val="true"/>
      <sz val="15"/>
      <name val="Arial"/>
      <family val="2"/>
      <charset val="238"/>
    </font>
    <font>
      <b val="true"/>
      <i val="true"/>
      <sz val="15"/>
      <name val="Arial"/>
      <family val="2"/>
      <charset val="238"/>
    </font>
    <font>
      <i val="true"/>
      <sz val="15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8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8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8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9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9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1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7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1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9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9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9" borderId="6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9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9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9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9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9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9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9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9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7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7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8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9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9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9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9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1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1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1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1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11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1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9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1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7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9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1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8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8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2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1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1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1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1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1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2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2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2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1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1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1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1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1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9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9" borderId="8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9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9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9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9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9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7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9040</xdr:colOff>
      <xdr:row>0</xdr:row>
      <xdr:rowOff>75960</xdr:rowOff>
    </xdr:from>
    <xdr:to>
      <xdr:col>8</xdr:col>
      <xdr:colOff>219960</xdr:colOff>
      <xdr:row>4</xdr:row>
      <xdr:rowOff>45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799280" y="75960"/>
          <a:ext cx="7130880" cy="64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400680</xdr:colOff>
      <xdr:row>4</xdr:row>
      <xdr:rowOff>91440</xdr:rowOff>
    </xdr:to>
    <xdr:pic>
      <xdr:nvPicPr>
        <xdr:cNvPr id="1" name="Obraz 2" descr="papier listowy_WZDW-03.png"/>
        <xdr:cNvPicPr/>
      </xdr:nvPicPr>
      <xdr:blipFill>
        <a:blip r:embed="rId1"/>
        <a:stretch/>
      </xdr:blipFill>
      <xdr:spPr>
        <a:xfrm>
          <a:off x="3138120" y="335160"/>
          <a:ext cx="14490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6:Q7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L24" activeCellId="0" sqref="L2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.1"/>
    <col collapsed="false" customWidth="true" hidden="false" outlineLevel="0" max="3" min="3" style="1" width="31.32"/>
    <col collapsed="false" customWidth="true" hidden="false" outlineLevel="0" max="4" min="4" style="1" width="14.87"/>
    <col collapsed="false" customWidth="true" hidden="false" outlineLevel="0" max="6" min="5" style="1" width="16.43"/>
    <col collapsed="false" customWidth="true" hidden="false" outlineLevel="0" max="9" min="7" style="1" width="15.66"/>
    <col collapsed="false" customWidth="true" hidden="false" outlineLevel="0" max="11" min="10" style="1" width="15.32"/>
    <col collapsed="false" customWidth="true" hidden="false" outlineLevel="0" max="13" min="12" style="1" width="12.66"/>
    <col collapsed="false" customWidth="true" hidden="false" outlineLevel="0" max="14" min="14" style="1" width="11.55"/>
    <col collapsed="false" customWidth="true" hidden="false" outlineLevel="0" max="15" min="15" style="1" width="11.66"/>
    <col collapsed="false" customWidth="false" hidden="false" outlineLevel="0" max="16" min="16" style="1" width="9.1"/>
    <col collapsed="false" customWidth="true" hidden="false" outlineLevel="0" max="17" min="17" style="1" width="11.66"/>
    <col collapsed="false" customWidth="false" hidden="false" outlineLevel="0" max="257" min="18" style="1" width="9.1"/>
  </cols>
  <sheetData>
    <row r="6" customFormat="false" ht="15.6" hidden="false" customHeight="false" outlineLevel="0" collapsed="false">
      <c r="B6" s="2" t="s">
        <v>0</v>
      </c>
      <c r="C6" s="2"/>
      <c r="D6" s="2"/>
      <c r="E6" s="2"/>
      <c r="F6" s="2"/>
      <c r="G6" s="2"/>
      <c r="H6" s="3" t="s">
        <v>1</v>
      </c>
      <c r="I6" s="3"/>
      <c r="J6" s="3"/>
      <c r="K6" s="3"/>
    </row>
    <row r="8" customFormat="false" ht="36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15.6" hidden="false" customHeight="false" outlineLevel="0" collapsed="false">
      <c r="C10" s="2" t="s">
        <v>3</v>
      </c>
      <c r="D10" s="2"/>
      <c r="E10" s="2"/>
      <c r="F10" s="2"/>
      <c r="G10" s="2"/>
      <c r="H10" s="2"/>
      <c r="I10" s="2"/>
      <c r="J10" s="2"/>
    </row>
    <row r="11" customFormat="false" ht="13.8" hidden="false" customHeight="false" outlineLevel="0" collapsed="false"/>
    <row r="12" customFormat="false" ht="30.75" hidden="false" customHeight="true" outlineLevel="0" collapsed="false">
      <c r="B12" s="5" t="s">
        <v>4</v>
      </c>
      <c r="C12" s="6" t="s">
        <v>5</v>
      </c>
      <c r="D12" s="7" t="s">
        <v>6</v>
      </c>
      <c r="E12" s="8" t="s">
        <v>7</v>
      </c>
      <c r="F12" s="8"/>
      <c r="G12" s="9" t="s">
        <v>8</v>
      </c>
      <c r="H12" s="9"/>
      <c r="I12" s="9"/>
      <c r="J12" s="10" t="s">
        <v>9</v>
      </c>
      <c r="K12" s="11" t="s">
        <v>10</v>
      </c>
    </row>
    <row r="13" customFormat="false" ht="40.5" hidden="false" customHeight="true" outlineLevel="0" collapsed="false">
      <c r="B13" s="5"/>
      <c r="C13" s="6"/>
      <c r="D13" s="7"/>
      <c r="E13" s="12" t="s">
        <v>11</v>
      </c>
      <c r="F13" s="13" t="s">
        <v>12</v>
      </c>
      <c r="G13" s="14" t="s">
        <v>13</v>
      </c>
      <c r="H13" s="15" t="s">
        <v>14</v>
      </c>
      <c r="I13" s="16" t="s">
        <v>15</v>
      </c>
      <c r="J13" s="10"/>
      <c r="K13" s="11"/>
    </row>
    <row r="14" customFormat="false" ht="13.2" hidden="false" customHeight="false" outlineLevel="0" collapsed="false">
      <c r="B14" s="17" t="s">
        <v>16</v>
      </c>
      <c r="C14" s="18" t="s">
        <v>17</v>
      </c>
      <c r="D14" s="19" t="n">
        <v>27990551.26</v>
      </c>
      <c r="E14" s="20" t="n">
        <f aca="false">'Branża Drogowa'!J253</f>
        <v>0</v>
      </c>
      <c r="F14" s="21" t="n">
        <f aca="false">D14+E14</f>
        <v>27990551.26</v>
      </c>
      <c r="G14" s="20" t="n">
        <f aca="false">'Branża Drogowa'!O253</f>
        <v>0</v>
      </c>
      <c r="H14" s="22" t="n">
        <f aca="false">'Branża Drogowa'!P253</f>
        <v>0</v>
      </c>
      <c r="I14" s="21" t="n">
        <f aca="false">J40</f>
        <v>1924678.52</v>
      </c>
      <c r="J14" s="23" t="n">
        <f aca="false">ROUND(H14/F14,4)</f>
        <v>0</v>
      </c>
      <c r="K14" s="24" t="n">
        <f aca="false">F14-H14</f>
        <v>27990551.26</v>
      </c>
      <c r="M14" s="25" t="n">
        <f aca="false">ROUND(H14/D14,4)</f>
        <v>0</v>
      </c>
    </row>
    <row r="15" customFormat="false" ht="13.2" hidden="false" customHeight="false" outlineLevel="0" collapsed="false">
      <c r="B15" s="26" t="s">
        <v>18</v>
      </c>
      <c r="C15" s="27" t="s">
        <v>19</v>
      </c>
      <c r="D15" s="28" t="n">
        <v>460188.74</v>
      </c>
      <c r="E15" s="29" t="e">
        <f aca="false">#REF!</f>
        <v>#REF!</v>
      </c>
      <c r="F15" s="30" t="e">
        <f aca="false">D15+E15</f>
        <v>#REF!</v>
      </c>
      <c r="G15" s="29" t="e">
        <f aca="false">#REF!</f>
        <v>#REF!</v>
      </c>
      <c r="H15" s="31" t="e">
        <f aca="false">#REF!</f>
        <v>#REF!</v>
      </c>
      <c r="I15" s="30" t="n">
        <v>0</v>
      </c>
      <c r="J15" s="32" t="e">
        <f aca="false">ROUND(H15/F15,4)</f>
        <v>#REF!</v>
      </c>
      <c r="K15" s="33" t="e">
        <f aca="false">F15-H15</f>
        <v>#REF!</v>
      </c>
      <c r="L15" s="34"/>
      <c r="M15" s="25" t="e">
        <f aca="false">ROUND(H15/D15,4)</f>
        <v>#REF!</v>
      </c>
    </row>
    <row r="16" customFormat="false" ht="13.2" hidden="false" customHeight="false" outlineLevel="0" collapsed="false">
      <c r="B16" s="26" t="s">
        <v>20</v>
      </c>
      <c r="C16" s="27" t="s">
        <v>21</v>
      </c>
      <c r="D16" s="28" t="n">
        <v>923861.89</v>
      </c>
      <c r="E16" s="29" t="e">
        <f aca="false">#REF!</f>
        <v>#REF!</v>
      </c>
      <c r="F16" s="30" t="e">
        <f aca="false">D16+E16</f>
        <v>#REF!</v>
      </c>
      <c r="G16" s="29" t="e">
        <f aca="false">#REF!</f>
        <v>#REF!</v>
      </c>
      <c r="H16" s="31" t="e">
        <f aca="false">#REF!</f>
        <v>#REF!</v>
      </c>
      <c r="I16" s="30" t="n">
        <v>24782.13</v>
      </c>
      <c r="J16" s="32" t="e">
        <f aca="false">ROUND(H16/F16,4)</f>
        <v>#REF!</v>
      </c>
      <c r="K16" s="33" t="e">
        <f aca="false">F16-H16</f>
        <v>#REF!</v>
      </c>
      <c r="M16" s="25" t="e">
        <f aca="false">ROUND(H16/D16,4)</f>
        <v>#REF!</v>
      </c>
    </row>
    <row r="17" customFormat="false" ht="13.2" hidden="false" customHeight="false" outlineLevel="0" collapsed="false">
      <c r="B17" s="26" t="s">
        <v>22</v>
      </c>
      <c r="C17" s="27" t="s">
        <v>23</v>
      </c>
      <c r="D17" s="28" t="n">
        <v>660165.31</v>
      </c>
      <c r="E17" s="29" t="e">
        <f aca="false">#REF!</f>
        <v>#REF!</v>
      </c>
      <c r="F17" s="30" t="e">
        <f aca="false">D17+E17</f>
        <v>#REF!</v>
      </c>
      <c r="G17" s="29" t="e">
        <f aca="false">#REF!</f>
        <v>#REF!</v>
      </c>
      <c r="H17" s="31" t="e">
        <f aca="false">#REF!</f>
        <v>#REF!</v>
      </c>
      <c r="I17" s="30" t="n">
        <v>0</v>
      </c>
      <c r="J17" s="32" t="e">
        <f aca="false">ROUND(H17/F17,4)</f>
        <v>#REF!</v>
      </c>
      <c r="K17" s="33" t="e">
        <f aca="false">F17-H17</f>
        <v>#REF!</v>
      </c>
      <c r="M17" s="25" t="e">
        <f aca="false">ROUND(H17/D17,4)</f>
        <v>#REF!</v>
      </c>
    </row>
    <row r="18" customFormat="false" ht="13.2" hidden="false" customHeight="false" outlineLevel="0" collapsed="false">
      <c r="B18" s="26" t="s">
        <v>24</v>
      </c>
      <c r="C18" s="27" t="s">
        <v>25</v>
      </c>
      <c r="D18" s="28" t="n">
        <v>544399.33</v>
      </c>
      <c r="E18" s="29" t="e">
        <f aca="false">#REF!</f>
        <v>#REF!</v>
      </c>
      <c r="F18" s="30" t="e">
        <f aca="false">D18+E18</f>
        <v>#REF!</v>
      </c>
      <c r="G18" s="29" t="e">
        <f aca="false">#REF!</f>
        <v>#REF!</v>
      </c>
      <c r="H18" s="31" t="e">
        <f aca="false">#REF!</f>
        <v>#REF!</v>
      </c>
      <c r="I18" s="30" t="n">
        <v>0</v>
      </c>
      <c r="J18" s="32" t="e">
        <f aca="false">ROUND(H18/F18,4)</f>
        <v>#REF!</v>
      </c>
      <c r="K18" s="33" t="e">
        <f aca="false">F18-H18</f>
        <v>#REF!</v>
      </c>
      <c r="M18" s="25" t="e">
        <f aca="false">ROUND(H18/D18,4)</f>
        <v>#REF!</v>
      </c>
    </row>
    <row r="19" customFormat="false" ht="13.2" hidden="false" customHeight="false" outlineLevel="0" collapsed="false">
      <c r="B19" s="26" t="s">
        <v>26</v>
      </c>
      <c r="C19" s="27" t="s">
        <v>27</v>
      </c>
      <c r="D19" s="28" t="n">
        <v>912745.1</v>
      </c>
      <c r="E19" s="29" t="e">
        <f aca="false">#REF!</f>
        <v>#REF!</v>
      </c>
      <c r="F19" s="30" t="e">
        <f aca="false">D19+E19</f>
        <v>#REF!</v>
      </c>
      <c r="G19" s="29" t="e">
        <f aca="false">#REF!</f>
        <v>#REF!</v>
      </c>
      <c r="H19" s="31" t="e">
        <f aca="false">#REF!</f>
        <v>#REF!</v>
      </c>
      <c r="I19" s="30" t="n">
        <v>0</v>
      </c>
      <c r="J19" s="32" t="e">
        <f aca="false">ROUND(H19/F19,4)</f>
        <v>#REF!</v>
      </c>
      <c r="K19" s="33" t="e">
        <f aca="false">F19-H19</f>
        <v>#REF!</v>
      </c>
      <c r="M19" s="25" t="e">
        <f aca="false">ROUND(H19/D19,4)</f>
        <v>#REF!</v>
      </c>
    </row>
    <row r="20" customFormat="false" ht="13.2" hidden="false" customHeight="false" outlineLevel="0" collapsed="false">
      <c r="B20" s="26" t="s">
        <v>28</v>
      </c>
      <c r="C20" s="27" t="s">
        <v>29</v>
      </c>
      <c r="D20" s="28" t="n">
        <v>1617395.08</v>
      </c>
      <c r="E20" s="29" t="e">
        <f aca="false">#REF!</f>
        <v>#REF!</v>
      </c>
      <c r="F20" s="30" t="e">
        <f aca="false">D20+E20</f>
        <v>#REF!</v>
      </c>
      <c r="G20" s="29" t="e">
        <f aca="false">#REF!</f>
        <v>#REF!</v>
      </c>
      <c r="H20" s="31" t="e">
        <f aca="false">#REF!</f>
        <v>#REF!</v>
      </c>
      <c r="I20" s="30" t="n">
        <v>323290.01</v>
      </c>
      <c r="J20" s="32" t="e">
        <f aca="false">ROUND(H20/F20,4)</f>
        <v>#REF!</v>
      </c>
      <c r="K20" s="33" t="e">
        <f aca="false">F20-H20</f>
        <v>#REF!</v>
      </c>
      <c r="M20" s="25" t="e">
        <f aca="false">ROUND(H20/D20,4)</f>
        <v>#REF!</v>
      </c>
    </row>
    <row r="21" customFormat="false" ht="13.2" hidden="false" customHeight="false" outlineLevel="0" collapsed="false">
      <c r="B21" s="26" t="s">
        <v>30</v>
      </c>
      <c r="C21" s="27" t="s">
        <v>31</v>
      </c>
      <c r="D21" s="28" t="n">
        <v>1922415.91</v>
      </c>
      <c r="E21" s="29" t="e">
        <f aca="false">#REF!</f>
        <v>#REF!</v>
      </c>
      <c r="F21" s="30" t="e">
        <f aca="false">D21+E21</f>
        <v>#REF!</v>
      </c>
      <c r="G21" s="29" t="e">
        <f aca="false">#REF!</f>
        <v>#REF!</v>
      </c>
      <c r="H21" s="31" t="e">
        <f aca="false">#REF!</f>
        <v>#REF!</v>
      </c>
      <c r="I21" s="30" t="n">
        <v>0</v>
      </c>
      <c r="J21" s="32" t="e">
        <f aca="false">ROUND(H21/F21,4)</f>
        <v>#REF!</v>
      </c>
      <c r="K21" s="33" t="e">
        <f aca="false">F21-H21</f>
        <v>#REF!</v>
      </c>
      <c r="M21" s="25" t="e">
        <f aca="false">ROUND(H21/D21,4)</f>
        <v>#REF!</v>
      </c>
    </row>
    <row r="22" customFormat="false" ht="13.2" hidden="false" customHeight="false" outlineLevel="0" collapsed="false">
      <c r="B22" s="26" t="s">
        <v>32</v>
      </c>
      <c r="C22" s="27" t="s">
        <v>33</v>
      </c>
      <c r="D22" s="28" t="n">
        <v>59716.59</v>
      </c>
      <c r="E22" s="29" t="e">
        <f aca="false">#REF!</f>
        <v>#REF!</v>
      </c>
      <c r="F22" s="30" t="e">
        <f aca="false">D22+E22</f>
        <v>#REF!</v>
      </c>
      <c r="G22" s="29" t="e">
        <f aca="false">#REF!</f>
        <v>#REF!</v>
      </c>
      <c r="H22" s="31" t="e">
        <f aca="false">#REF!</f>
        <v>#REF!</v>
      </c>
      <c r="I22" s="30" t="n">
        <v>5669.95</v>
      </c>
      <c r="J22" s="32" t="e">
        <f aca="false">ROUND(H22/F22,4)</f>
        <v>#REF!</v>
      </c>
      <c r="K22" s="33" t="e">
        <f aca="false">F22-H22</f>
        <v>#REF!</v>
      </c>
      <c r="M22" s="25" t="e">
        <f aca="false">ROUND(H22/D22,4)</f>
        <v>#REF!</v>
      </c>
    </row>
    <row r="23" customFormat="false" ht="13.2" hidden="false" customHeight="false" outlineLevel="0" collapsed="false">
      <c r="B23" s="26" t="s">
        <v>34</v>
      </c>
      <c r="C23" s="35" t="s">
        <v>35</v>
      </c>
      <c r="D23" s="28" t="n">
        <v>1593117.07</v>
      </c>
      <c r="E23" s="29" t="e">
        <f aca="false">#REF!</f>
        <v>#REF!</v>
      </c>
      <c r="F23" s="30" t="e">
        <f aca="false">D23+E23</f>
        <v>#REF!</v>
      </c>
      <c r="G23" s="29" t="e">
        <f aca="false">#REF!</f>
        <v>#REF!</v>
      </c>
      <c r="H23" s="31" t="e">
        <f aca="false">#REF!</f>
        <v>#REF!</v>
      </c>
      <c r="I23" s="30" t="n">
        <v>0</v>
      </c>
      <c r="J23" s="32" t="e">
        <f aca="false">ROUND(H23/F23,4)</f>
        <v>#REF!</v>
      </c>
      <c r="K23" s="33" t="e">
        <f aca="false">F23-H23</f>
        <v>#REF!</v>
      </c>
      <c r="M23" s="25" t="e">
        <f aca="false">ROUND(H23/D23,4)</f>
        <v>#REF!</v>
      </c>
    </row>
    <row r="24" customFormat="false" ht="13.2" hidden="false" customHeight="false" outlineLevel="0" collapsed="false">
      <c r="B24" s="26" t="s">
        <v>36</v>
      </c>
      <c r="C24" s="35" t="s">
        <v>37</v>
      </c>
      <c r="D24" s="28" t="n">
        <v>118863.95</v>
      </c>
      <c r="E24" s="29" t="e">
        <f aca="false">#REF!</f>
        <v>#REF!</v>
      </c>
      <c r="F24" s="30" t="e">
        <f aca="false">D24+E24</f>
        <v>#REF!</v>
      </c>
      <c r="G24" s="29" t="e">
        <f aca="false">#REF!</f>
        <v>#REF!</v>
      </c>
      <c r="H24" s="31" t="e">
        <f aca="false">#REF!</f>
        <v>#REF!</v>
      </c>
      <c r="I24" s="30" t="n">
        <v>0</v>
      </c>
      <c r="J24" s="32" t="e">
        <f aca="false">ROUND(H24/F24,4)</f>
        <v>#REF!</v>
      </c>
      <c r="K24" s="33" t="e">
        <f aca="false">F24-H24</f>
        <v>#REF!</v>
      </c>
      <c r="M24" s="25" t="e">
        <f aca="false">ROUND(H24/D24,4)</f>
        <v>#REF!</v>
      </c>
    </row>
    <row r="25" customFormat="false" ht="27" hidden="false" customHeight="true" outlineLevel="0" collapsed="false">
      <c r="B25" s="26" t="s">
        <v>38</v>
      </c>
      <c r="C25" s="35" t="s">
        <v>39</v>
      </c>
      <c r="D25" s="28" t="n">
        <v>97960.54</v>
      </c>
      <c r="E25" s="29" t="e">
        <f aca="false">#REF!</f>
        <v>#REF!</v>
      </c>
      <c r="F25" s="30" t="e">
        <f aca="false">D25+E25</f>
        <v>#REF!</v>
      </c>
      <c r="G25" s="29" t="e">
        <f aca="false">#REF!</f>
        <v>#REF!</v>
      </c>
      <c r="H25" s="31" t="e">
        <f aca="false">#REF!</f>
        <v>#REF!</v>
      </c>
      <c r="I25" s="30" t="n">
        <v>0</v>
      </c>
      <c r="J25" s="32" t="e">
        <f aca="false">ROUND(H25/F25,4)</f>
        <v>#REF!</v>
      </c>
      <c r="K25" s="33" t="e">
        <f aca="false">F25-H25</f>
        <v>#REF!</v>
      </c>
      <c r="M25" s="25" t="e">
        <f aca="false">ROUND(H25/D25,4)</f>
        <v>#REF!</v>
      </c>
    </row>
    <row r="26" customFormat="false" ht="27" hidden="false" customHeight="true" outlineLevel="0" collapsed="false">
      <c r="B26" s="26" t="s">
        <v>40</v>
      </c>
      <c r="C26" s="35" t="s">
        <v>41</v>
      </c>
      <c r="D26" s="28" t="n">
        <v>142528.18</v>
      </c>
      <c r="E26" s="29" t="e">
        <f aca="false">#REF!</f>
        <v>#REF!</v>
      </c>
      <c r="F26" s="30" t="e">
        <f aca="false">D26+E26</f>
        <v>#REF!</v>
      </c>
      <c r="G26" s="29" t="e">
        <f aca="false">#REF!</f>
        <v>#REF!</v>
      </c>
      <c r="H26" s="31" t="e">
        <f aca="false">#REF!</f>
        <v>#REF!</v>
      </c>
      <c r="I26" s="30" t="n">
        <v>0</v>
      </c>
      <c r="J26" s="32" t="e">
        <f aca="false">ROUND(H26/F26,4)</f>
        <v>#REF!</v>
      </c>
      <c r="K26" s="33" t="e">
        <f aca="false">F26-H26</f>
        <v>#REF!</v>
      </c>
      <c r="M26" s="25" t="e">
        <f aca="false">ROUND(H26/D26,4)</f>
        <v>#REF!</v>
      </c>
    </row>
    <row r="27" customFormat="false" ht="27" hidden="false" customHeight="true" outlineLevel="0" collapsed="false">
      <c r="B27" s="36" t="s">
        <v>42</v>
      </c>
      <c r="C27" s="37" t="s">
        <v>43</v>
      </c>
      <c r="D27" s="38" t="n">
        <v>161599.16</v>
      </c>
      <c r="E27" s="39" t="e">
        <f aca="false">#REF!</f>
        <v>#REF!</v>
      </c>
      <c r="F27" s="40" t="e">
        <f aca="false">D27+E27</f>
        <v>#REF!</v>
      </c>
      <c r="G27" s="39" t="e">
        <f aca="false">#REF!</f>
        <v>#REF!</v>
      </c>
      <c r="H27" s="41" t="e">
        <f aca="false">#REF!</f>
        <v>#REF!</v>
      </c>
      <c r="I27" s="40" t="n">
        <v>0</v>
      </c>
      <c r="J27" s="42" t="e">
        <f aca="false">ROUND(H27/F27,4)</f>
        <v>#REF!</v>
      </c>
      <c r="K27" s="33" t="e">
        <f aca="false">F27-H27</f>
        <v>#REF!</v>
      </c>
      <c r="M27" s="25" t="e">
        <f aca="false">ROUND(H27/D27,4)</f>
        <v>#REF!</v>
      </c>
    </row>
    <row r="28" customFormat="false" ht="13.2" hidden="false" customHeight="false" outlineLevel="0" collapsed="false">
      <c r="B28" s="43" t="s">
        <v>44</v>
      </c>
      <c r="C28" s="43"/>
      <c r="D28" s="44" t="n">
        <f aca="false">SUM(D15:D27)+D14</f>
        <v>37205508.11</v>
      </c>
      <c r="E28" s="45" t="e">
        <f aca="false">SUM(E14:E27)</f>
        <v>#REF!</v>
      </c>
      <c r="F28" s="21" t="e">
        <f aca="false">D28+E28</f>
        <v>#REF!</v>
      </c>
      <c r="G28" s="45" t="e">
        <f aca="false">SUM(G14:G27)</f>
        <v>#REF!</v>
      </c>
      <c r="H28" s="46" t="e">
        <f aca="false">G28+I28</f>
        <v>#REF!</v>
      </c>
      <c r="I28" s="44" t="n">
        <f aca="false">SUM(I14:I27)</f>
        <v>2278420.61</v>
      </c>
      <c r="J28" s="47" t="e">
        <f aca="false">ROUND(H28/F28,4)</f>
        <v>#REF!</v>
      </c>
      <c r="K28" s="44" t="e">
        <f aca="false">SUM(K15:K27)+K14</f>
        <v>#REF!</v>
      </c>
      <c r="L28" s="34" t="e">
        <f aca="false">D28-H28</f>
        <v>#REF!</v>
      </c>
      <c r="M28" s="34"/>
      <c r="N28" s="48"/>
      <c r="O28" s="34"/>
      <c r="Q28" s="34"/>
    </row>
    <row r="29" customFormat="false" ht="26.25" hidden="false" customHeight="true" outlineLevel="0" collapsed="false">
      <c r="B29" s="49" t="s">
        <v>45</v>
      </c>
      <c r="C29" s="49"/>
      <c r="D29" s="50" t="n">
        <f aca="false">ROUND(D28*0.05,2)</f>
        <v>1860275.41</v>
      </c>
      <c r="E29" s="29" t="s">
        <v>46</v>
      </c>
      <c r="F29" s="50" t="e">
        <f aca="false">D29-E28</f>
        <v>#REF!</v>
      </c>
      <c r="G29" s="51" t="n">
        <v>0</v>
      </c>
      <c r="H29" s="52" t="n">
        <f aca="false">G29+I29</f>
        <v>0</v>
      </c>
      <c r="I29" s="53" t="n">
        <v>0</v>
      </c>
      <c r="J29" s="54" t="s">
        <v>46</v>
      </c>
      <c r="K29" s="53" t="n">
        <f aca="false">D29</f>
        <v>1860275.41</v>
      </c>
      <c r="L29" s="34" t="n">
        <f aca="false">D29-H29</f>
        <v>1860275.41</v>
      </c>
      <c r="Q29" s="34"/>
    </row>
    <row r="30" customFormat="false" ht="13.2" hidden="false" customHeight="false" outlineLevel="0" collapsed="false">
      <c r="B30" s="55" t="s">
        <v>47</v>
      </c>
      <c r="C30" s="55"/>
      <c r="D30" s="56" t="n">
        <f aca="false">D29+D28</f>
        <v>39065783.52</v>
      </c>
      <c r="E30" s="57" t="e">
        <f aca="false">E28</f>
        <v>#REF!</v>
      </c>
      <c r="F30" s="56" t="e">
        <f aca="false">F28+F29</f>
        <v>#REF!</v>
      </c>
      <c r="G30" s="57" t="e">
        <f aca="false">G28</f>
        <v>#REF!</v>
      </c>
      <c r="H30" s="58" t="e">
        <f aca="false">G30+I30</f>
        <v>#REF!</v>
      </c>
      <c r="I30" s="56" t="n">
        <f aca="false">I28</f>
        <v>2278420.61</v>
      </c>
      <c r="J30" s="47" t="e">
        <f aca="false">ROUND(H30/D30,4)</f>
        <v>#REF!</v>
      </c>
      <c r="K30" s="56" t="e">
        <f aca="false">K28+F29</f>
        <v>#REF!</v>
      </c>
      <c r="L30" s="34" t="e">
        <f aca="false">D30-H30</f>
        <v>#REF!</v>
      </c>
      <c r="N30" s="48"/>
      <c r="O30" s="34"/>
      <c r="Q30" s="34"/>
    </row>
    <row r="31" customFormat="false" ht="13.2" hidden="false" customHeight="false" outlineLevel="0" collapsed="false">
      <c r="B31" s="59" t="s">
        <v>48</v>
      </c>
      <c r="C31" s="59"/>
      <c r="D31" s="56" t="n">
        <f aca="false">ROUND(D30*0.23,2)</f>
        <v>8985130.21</v>
      </c>
      <c r="E31" s="60" t="e">
        <f aca="false">ROUND(E30*0.23,2)+0.01</f>
        <v>#REF!</v>
      </c>
      <c r="F31" s="61" t="e">
        <f aca="false">ROUND(F30*0.23,2)</f>
        <v>#REF!</v>
      </c>
      <c r="G31" s="57" t="e">
        <f aca="false">ROUND(G30*0.23,2)+0.01</f>
        <v>#REF!</v>
      </c>
      <c r="H31" s="58" t="e">
        <f aca="false">G31+I31</f>
        <v>#REF!</v>
      </c>
      <c r="I31" s="56" t="n">
        <f aca="false">ROUND(I30*0.23,2)</f>
        <v>524036.74</v>
      </c>
      <c r="J31" s="47" t="e">
        <f aca="false">ROUND(H31/D31,4)</f>
        <v>#REF!</v>
      </c>
      <c r="K31" s="56" t="e">
        <f aca="false">D31-H31</f>
        <v>#REF!</v>
      </c>
      <c r="L31" s="34" t="e">
        <f aca="false">D31-H31</f>
        <v>#REF!</v>
      </c>
    </row>
    <row r="32" customFormat="false" ht="13.8" hidden="false" customHeight="false" outlineLevel="0" collapsed="false">
      <c r="B32" s="62" t="s">
        <v>49</v>
      </c>
      <c r="C32" s="62"/>
      <c r="D32" s="63" t="n">
        <f aca="false">D31+D30</f>
        <v>48050913.73</v>
      </c>
      <c r="E32" s="64" t="e">
        <f aca="false">E30+E31</f>
        <v>#REF!</v>
      </c>
      <c r="F32" s="63" t="e">
        <f aca="false">F30+F31</f>
        <v>#REF!</v>
      </c>
      <c r="G32" s="64" t="e">
        <f aca="false">G31+G30</f>
        <v>#REF!</v>
      </c>
      <c r="H32" s="65" t="e">
        <f aca="false">G32+I32</f>
        <v>#REF!</v>
      </c>
      <c r="I32" s="63" t="n">
        <f aca="false">I31+I30</f>
        <v>2802457.35</v>
      </c>
      <c r="J32" s="66" t="e">
        <f aca="false">ROUND(H32/D32,4)</f>
        <v>#REF!</v>
      </c>
      <c r="K32" s="63" t="e">
        <f aca="false">K31+K30</f>
        <v>#REF!</v>
      </c>
      <c r="L32" s="34" t="e">
        <f aca="false">D32-H32</f>
        <v>#REF!</v>
      </c>
    </row>
    <row r="34" customFormat="false" ht="13.2" hidden="false" customHeight="false" outlineLevel="0" collapsed="false">
      <c r="C34" s="67" t="s">
        <v>50</v>
      </c>
      <c r="D34" s="68"/>
      <c r="E34" s="1" t="s">
        <v>51</v>
      </c>
    </row>
    <row r="36" customFormat="false" ht="13.2" hidden="false" customHeight="false" outlineLevel="0" collapsed="false">
      <c r="E36" s="69"/>
      <c r="H36" s="1" t="s">
        <v>52</v>
      </c>
      <c r="I36" s="70" t="n">
        <v>2802457.35</v>
      </c>
      <c r="J36" s="1" t="s">
        <v>53</v>
      </c>
    </row>
    <row r="37" customFormat="false" ht="13.2" hidden="false" customHeight="false" outlineLevel="0" collapsed="false">
      <c r="E37" s="34"/>
      <c r="F37" s="34" t="e">
        <f aca="false">F30-F28</f>
        <v>#REF!</v>
      </c>
      <c r="I37" s="34" t="n">
        <f aca="false">I36-I32</f>
        <v>0</v>
      </c>
      <c r="K37" s="34"/>
    </row>
    <row r="39" customFormat="false" ht="13.2" hidden="false" customHeight="false" outlineLevel="0" collapsed="false">
      <c r="I39" s="34"/>
    </row>
    <row r="40" customFormat="false" ht="13.2" hidden="false" customHeight="false" outlineLevel="0" collapsed="false">
      <c r="H40" s="34"/>
      <c r="I40" s="1" t="n">
        <v>2278420.61</v>
      </c>
      <c r="J40" s="34" t="n">
        <f aca="false">I40-I16-I20-I22</f>
        <v>1924678.52</v>
      </c>
    </row>
    <row r="41" customFormat="false" ht="13.2" hidden="false" customHeight="false" outlineLevel="0" collapsed="false">
      <c r="H41" s="34"/>
    </row>
    <row r="42" customFormat="false" ht="13.2" hidden="false" customHeight="false" outlineLevel="0" collapsed="false">
      <c r="C42" s="71"/>
      <c r="D42" s="69"/>
      <c r="H42" s="34"/>
    </row>
    <row r="43" customFormat="false" ht="13.2" hidden="false" customHeight="false" outlineLevel="0" collapsed="false">
      <c r="D43" s="69"/>
      <c r="H43" s="34"/>
    </row>
    <row r="44" customFormat="false" ht="13.2" hidden="false" customHeight="false" outlineLevel="0" collapsed="false">
      <c r="H44" s="34"/>
    </row>
    <row r="51" customFormat="false" ht="13.2" hidden="false" customHeight="false" outlineLevel="0" collapsed="false">
      <c r="F51" s="72"/>
    </row>
    <row r="52" customFormat="false" ht="13.2" hidden="false" customHeight="false" outlineLevel="0" collapsed="false">
      <c r="F52" s="72"/>
    </row>
    <row r="53" customFormat="false" ht="13.2" hidden="false" customHeight="false" outlineLevel="0" collapsed="false">
      <c r="F53" s="72"/>
    </row>
    <row r="54" customFormat="false" ht="13.2" hidden="false" customHeight="false" outlineLevel="0" collapsed="false">
      <c r="F54" s="72"/>
    </row>
    <row r="55" customFormat="false" ht="13.2" hidden="false" customHeight="false" outlineLevel="0" collapsed="false">
      <c r="F55" s="72"/>
    </row>
    <row r="56" customFormat="false" ht="13.2" hidden="false" customHeight="false" outlineLevel="0" collapsed="false">
      <c r="D56" s="73"/>
      <c r="F56" s="72"/>
    </row>
    <row r="62" customFormat="false" ht="13.2" hidden="false" customHeight="false" outlineLevel="0" collapsed="false">
      <c r="F62" s="72"/>
    </row>
    <row r="63" customFormat="false" ht="13.2" hidden="false" customHeight="false" outlineLevel="0" collapsed="false">
      <c r="F63" s="72"/>
    </row>
    <row r="64" customFormat="false" ht="13.2" hidden="false" customHeight="false" outlineLevel="0" collapsed="false">
      <c r="F64" s="72"/>
    </row>
    <row r="65" customFormat="false" ht="13.2" hidden="false" customHeight="false" outlineLevel="0" collapsed="false">
      <c r="F65" s="72"/>
    </row>
    <row r="66" customFormat="false" ht="13.2" hidden="false" customHeight="false" outlineLevel="0" collapsed="false">
      <c r="F66" s="72"/>
    </row>
    <row r="67" customFormat="false" ht="13.2" hidden="false" customHeight="false" outlineLevel="0" collapsed="false">
      <c r="F67" s="72"/>
    </row>
    <row r="68" customFormat="false" ht="13.2" hidden="false" customHeight="false" outlineLevel="0" collapsed="false">
      <c r="F68" s="72"/>
    </row>
    <row r="69" customFormat="false" ht="13.2" hidden="false" customHeight="false" outlineLevel="0" collapsed="false">
      <c r="F69" s="72"/>
    </row>
    <row r="70" customFormat="false" ht="13.2" hidden="false" customHeight="false" outlineLevel="0" collapsed="false">
      <c r="F70" s="72"/>
    </row>
    <row r="71" customFormat="false" ht="13.2" hidden="false" customHeight="false" outlineLevel="0" collapsed="false">
      <c r="F71" s="72"/>
    </row>
    <row r="72" customFormat="false" ht="13.2" hidden="false" customHeight="false" outlineLevel="0" collapsed="false">
      <c r="F72" s="72"/>
    </row>
    <row r="73" customFormat="false" ht="13.2" hidden="false" customHeight="false" outlineLevel="0" collapsed="false">
      <c r="F73" s="72"/>
    </row>
  </sheetData>
  <mergeCells count="20">
    <mergeCell ref="B6:G6"/>
    <mergeCell ref="H6:K6"/>
    <mergeCell ref="B8:K8"/>
    <mergeCell ref="C10:J10"/>
    <mergeCell ref="B12:B13"/>
    <mergeCell ref="C12:C13"/>
    <mergeCell ref="D12:D13"/>
    <mergeCell ref="E12:F12"/>
    <mergeCell ref="G12:I12"/>
    <mergeCell ref="J12:J13"/>
    <mergeCell ref="K12:K13"/>
    <mergeCell ref="B28:C28"/>
    <mergeCell ref="B29:C29"/>
    <mergeCell ref="B30:C30"/>
    <mergeCell ref="B31:C31"/>
    <mergeCell ref="B32:C32"/>
    <mergeCell ref="F51:F53"/>
    <mergeCell ref="F62:F65"/>
    <mergeCell ref="F66:F67"/>
    <mergeCell ref="F68:F73"/>
  </mergeCells>
  <printOptions headings="false" gridLines="false" gridLinesSet="true" horizontalCentered="false" verticalCentered="false"/>
  <pageMargins left="0.590277777777778" right="0.39375" top="0.39375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Q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.1"/>
    <col collapsed="false" customWidth="true" hidden="false" outlineLevel="0" max="3" min="3" style="1" width="31.32"/>
    <col collapsed="false" customWidth="true" hidden="false" outlineLevel="0" max="4" min="4" style="1" width="14.87"/>
    <col collapsed="false" customWidth="true" hidden="false" outlineLevel="0" max="6" min="5" style="1" width="16.43"/>
    <col collapsed="false" customWidth="true" hidden="false" outlineLevel="0" max="9" min="7" style="1" width="15.66"/>
    <col collapsed="false" customWidth="true" hidden="false" outlineLevel="0" max="11" min="10" style="1" width="15.32"/>
    <col collapsed="false" customWidth="true" hidden="false" outlineLevel="0" max="13" min="12" style="1" width="12.66"/>
    <col collapsed="false" customWidth="true" hidden="false" outlineLevel="0" max="14" min="14" style="1" width="11.55"/>
    <col collapsed="false" customWidth="true" hidden="false" outlineLevel="0" max="15" min="15" style="1" width="11.66"/>
    <col collapsed="false" customWidth="false" hidden="false" outlineLevel="0" max="16" min="16" style="1" width="9.1"/>
    <col collapsed="false" customWidth="true" hidden="false" outlineLevel="0" max="17" min="17" style="1" width="11.66"/>
    <col collapsed="false" customWidth="false" hidden="false" outlineLevel="0" max="257" min="18" style="1" width="9.1"/>
  </cols>
  <sheetData>
    <row r="6" customFormat="false" ht="15.6" hidden="false" customHeight="false" outlineLevel="0" collapsed="false">
      <c r="B6" s="2" t="s">
        <v>0</v>
      </c>
      <c r="C6" s="2"/>
      <c r="D6" s="2"/>
      <c r="E6" s="2"/>
      <c r="F6" s="2"/>
      <c r="G6" s="2"/>
      <c r="H6" s="3" t="s">
        <v>54</v>
      </c>
      <c r="I6" s="3"/>
      <c r="J6" s="3"/>
      <c r="K6" s="3"/>
    </row>
    <row r="8" customFormat="false" ht="36.75" hidden="false" customHeight="true" outlineLevel="0" collapsed="false">
      <c r="B8" s="4" t="s">
        <v>55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15.6" hidden="false" customHeight="false" outlineLevel="0" collapsed="false">
      <c r="C10" s="2" t="s">
        <v>3</v>
      </c>
      <c r="D10" s="2"/>
      <c r="E10" s="2"/>
      <c r="F10" s="2"/>
      <c r="G10" s="2"/>
      <c r="H10" s="2"/>
      <c r="I10" s="2"/>
      <c r="J10" s="2"/>
    </row>
    <row r="11" customFormat="false" ht="13.8" hidden="false" customHeight="false" outlineLevel="0" collapsed="false"/>
    <row r="12" customFormat="false" ht="30.75" hidden="false" customHeight="true" outlineLevel="0" collapsed="false">
      <c r="B12" s="5" t="s">
        <v>4</v>
      </c>
      <c r="C12" s="6" t="s">
        <v>5</v>
      </c>
      <c r="D12" s="7" t="s">
        <v>6</v>
      </c>
      <c r="E12" s="8" t="s">
        <v>7</v>
      </c>
      <c r="F12" s="8"/>
      <c r="G12" s="9" t="s">
        <v>8</v>
      </c>
      <c r="H12" s="9"/>
      <c r="I12" s="9"/>
      <c r="J12" s="10" t="s">
        <v>9</v>
      </c>
      <c r="K12" s="11" t="s">
        <v>10</v>
      </c>
    </row>
    <row r="13" customFormat="false" ht="40.5" hidden="false" customHeight="true" outlineLevel="0" collapsed="false">
      <c r="B13" s="5"/>
      <c r="C13" s="6"/>
      <c r="D13" s="7"/>
      <c r="E13" s="12" t="s">
        <v>11</v>
      </c>
      <c r="F13" s="13" t="s">
        <v>12</v>
      </c>
      <c r="G13" s="14" t="s">
        <v>13</v>
      </c>
      <c r="H13" s="15" t="s">
        <v>14</v>
      </c>
      <c r="I13" s="16" t="s">
        <v>15</v>
      </c>
      <c r="J13" s="10"/>
      <c r="K13" s="11"/>
    </row>
    <row r="14" customFormat="false" ht="13.2" hidden="false" customHeight="false" outlineLevel="0" collapsed="false">
      <c r="B14" s="17" t="s">
        <v>16</v>
      </c>
      <c r="C14" s="18" t="s">
        <v>17</v>
      </c>
      <c r="D14" s="19" t="n">
        <v>0</v>
      </c>
      <c r="E14" s="20" t="n">
        <v>0</v>
      </c>
      <c r="F14" s="21" t="n">
        <f aca="false">D14+E14</f>
        <v>0</v>
      </c>
      <c r="G14" s="20" t="n">
        <v>0</v>
      </c>
      <c r="H14" s="22" t="n">
        <v>0</v>
      </c>
      <c r="I14" s="21" t="n">
        <v>0</v>
      </c>
      <c r="J14" s="23" t="e">
        <f aca="false">ROUND(H14/F14,4)</f>
        <v>#DIV/0!</v>
      </c>
      <c r="K14" s="24" t="n">
        <f aca="false">F14-H14</f>
        <v>0</v>
      </c>
      <c r="M14" s="25"/>
    </row>
    <row r="15" customFormat="false" ht="13.2" hidden="false" customHeight="false" outlineLevel="0" collapsed="false">
      <c r="B15" s="26" t="s">
        <v>18</v>
      </c>
      <c r="C15" s="27" t="s">
        <v>19</v>
      </c>
      <c r="D15" s="28" t="n">
        <v>0</v>
      </c>
      <c r="E15" s="29" t="e">
        <f aca="false">#REF!</f>
        <v>#REF!</v>
      </c>
      <c r="F15" s="30" t="e">
        <f aca="false">D15+E15</f>
        <v>#REF!</v>
      </c>
      <c r="G15" s="29" t="n">
        <v>0</v>
      </c>
      <c r="H15" s="31" t="n">
        <v>0</v>
      </c>
      <c r="I15" s="30" t="n">
        <v>0</v>
      </c>
      <c r="J15" s="32" t="e">
        <f aca="false">ROUND(H15/F15,4)</f>
        <v>#REF!</v>
      </c>
      <c r="K15" s="33" t="e">
        <f aca="false">F15-H15</f>
        <v>#REF!</v>
      </c>
      <c r="L15" s="34"/>
      <c r="M15" s="25"/>
    </row>
    <row r="16" customFormat="false" ht="13.2" hidden="false" customHeight="false" outlineLevel="0" collapsed="false">
      <c r="B16" s="26" t="s">
        <v>20</v>
      </c>
      <c r="C16" s="27" t="s">
        <v>21</v>
      </c>
      <c r="D16" s="28" t="n">
        <v>0</v>
      </c>
      <c r="E16" s="29" t="e">
        <f aca="false">#REF!</f>
        <v>#REF!</v>
      </c>
      <c r="F16" s="30" t="e">
        <f aca="false">D16+E16</f>
        <v>#REF!</v>
      </c>
      <c r="G16" s="29" t="n">
        <v>0</v>
      </c>
      <c r="H16" s="31" t="n">
        <v>0</v>
      </c>
      <c r="I16" s="30" t="n">
        <v>0</v>
      </c>
      <c r="J16" s="32" t="e">
        <f aca="false">ROUND(H16/F16,4)</f>
        <v>#REF!</v>
      </c>
      <c r="K16" s="33" t="e">
        <f aca="false">F16-H16</f>
        <v>#REF!</v>
      </c>
      <c r="M16" s="25"/>
    </row>
    <row r="17" customFormat="false" ht="13.2" hidden="false" customHeight="false" outlineLevel="0" collapsed="false">
      <c r="B17" s="26" t="s">
        <v>22</v>
      </c>
      <c r="C17" s="27" t="s">
        <v>23</v>
      </c>
      <c r="D17" s="28" t="n">
        <v>0</v>
      </c>
      <c r="E17" s="29" t="e">
        <f aca="false">#REF!</f>
        <v>#REF!</v>
      </c>
      <c r="F17" s="30" t="e">
        <f aca="false">D17+E17</f>
        <v>#REF!</v>
      </c>
      <c r="G17" s="29" t="n">
        <v>0</v>
      </c>
      <c r="H17" s="31" t="n">
        <v>0</v>
      </c>
      <c r="I17" s="30" t="n">
        <v>0</v>
      </c>
      <c r="J17" s="32" t="e">
        <f aca="false">ROUND(H17/F17,4)</f>
        <v>#REF!</v>
      </c>
      <c r="K17" s="33" t="e">
        <f aca="false">F17-H17</f>
        <v>#REF!</v>
      </c>
      <c r="M17" s="25"/>
    </row>
    <row r="18" customFormat="false" ht="13.2" hidden="false" customHeight="false" outlineLevel="0" collapsed="false">
      <c r="B18" s="26" t="s">
        <v>24</v>
      </c>
      <c r="C18" s="27" t="s">
        <v>25</v>
      </c>
      <c r="D18" s="28" t="n">
        <v>0</v>
      </c>
      <c r="E18" s="29" t="e">
        <f aca="false">#REF!</f>
        <v>#REF!</v>
      </c>
      <c r="F18" s="30" t="e">
        <f aca="false">D18+E18</f>
        <v>#REF!</v>
      </c>
      <c r="G18" s="29" t="n">
        <v>0</v>
      </c>
      <c r="H18" s="31" t="n">
        <v>0</v>
      </c>
      <c r="I18" s="30" t="n">
        <v>0</v>
      </c>
      <c r="J18" s="32" t="e">
        <f aca="false">ROUND(H18/F18,4)</f>
        <v>#REF!</v>
      </c>
      <c r="K18" s="33" t="e">
        <f aca="false">F18-H18</f>
        <v>#REF!</v>
      </c>
      <c r="M18" s="25"/>
    </row>
    <row r="19" customFormat="false" ht="13.2" hidden="false" customHeight="false" outlineLevel="0" collapsed="false">
      <c r="B19" s="26" t="s">
        <v>26</v>
      </c>
      <c r="C19" s="27" t="s">
        <v>27</v>
      </c>
      <c r="D19" s="28" t="n">
        <v>0</v>
      </c>
      <c r="E19" s="29" t="e">
        <f aca="false">#REF!</f>
        <v>#REF!</v>
      </c>
      <c r="F19" s="30" t="e">
        <f aca="false">D19+E19</f>
        <v>#REF!</v>
      </c>
      <c r="G19" s="29" t="n">
        <v>0</v>
      </c>
      <c r="H19" s="31" t="n">
        <v>0</v>
      </c>
      <c r="I19" s="30" t="n">
        <v>0</v>
      </c>
      <c r="J19" s="32" t="e">
        <f aca="false">ROUND(H19/F19,4)</f>
        <v>#REF!</v>
      </c>
      <c r="K19" s="33" t="e">
        <f aca="false">F19-H19</f>
        <v>#REF!</v>
      </c>
      <c r="M19" s="25"/>
    </row>
    <row r="20" customFormat="false" ht="13.2" hidden="false" customHeight="false" outlineLevel="0" collapsed="false">
      <c r="B20" s="26" t="s">
        <v>28</v>
      </c>
      <c r="C20" s="27" t="s">
        <v>29</v>
      </c>
      <c r="D20" s="28" t="n">
        <v>0</v>
      </c>
      <c r="E20" s="29" t="n">
        <v>0</v>
      </c>
      <c r="F20" s="30" t="n">
        <f aca="false">D20+E20</f>
        <v>0</v>
      </c>
      <c r="G20" s="29" t="n">
        <v>0</v>
      </c>
      <c r="H20" s="31" t="n">
        <v>0</v>
      </c>
      <c r="I20" s="30" t="n">
        <v>0</v>
      </c>
      <c r="J20" s="32" t="e">
        <f aca="false">ROUND(H20/F20,4)</f>
        <v>#DIV/0!</v>
      </c>
      <c r="K20" s="33" t="n">
        <f aca="false">F20-H20</f>
        <v>0</v>
      </c>
      <c r="M20" s="25"/>
    </row>
    <row r="21" customFormat="false" ht="13.2" hidden="false" customHeight="false" outlineLevel="0" collapsed="false">
      <c r="B21" s="26" t="s">
        <v>30</v>
      </c>
      <c r="C21" s="27" t="s">
        <v>31</v>
      </c>
      <c r="D21" s="28" t="n">
        <v>0</v>
      </c>
      <c r="E21" s="29" t="n">
        <v>0</v>
      </c>
      <c r="F21" s="30" t="n">
        <f aca="false">D21+E21</f>
        <v>0</v>
      </c>
      <c r="G21" s="29" t="n">
        <v>0</v>
      </c>
      <c r="H21" s="31" t="n">
        <v>0</v>
      </c>
      <c r="I21" s="30" t="n">
        <v>0</v>
      </c>
      <c r="J21" s="32" t="e">
        <f aca="false">ROUND(H21/F21,4)</f>
        <v>#DIV/0!</v>
      </c>
      <c r="K21" s="33" t="n">
        <f aca="false">F21-H21</f>
        <v>0</v>
      </c>
      <c r="M21" s="25"/>
    </row>
    <row r="22" customFormat="false" ht="13.2" hidden="false" customHeight="false" outlineLevel="0" collapsed="false">
      <c r="B22" s="26" t="s">
        <v>32</v>
      </c>
      <c r="C22" s="27" t="s">
        <v>33</v>
      </c>
      <c r="D22" s="28" t="n">
        <v>0</v>
      </c>
      <c r="E22" s="29" t="n">
        <v>0</v>
      </c>
      <c r="F22" s="30" t="n">
        <f aca="false">D22+E22</f>
        <v>0</v>
      </c>
      <c r="G22" s="29" t="n">
        <v>0</v>
      </c>
      <c r="H22" s="31" t="n">
        <v>0</v>
      </c>
      <c r="I22" s="30" t="n">
        <v>0</v>
      </c>
      <c r="J22" s="32" t="e">
        <f aca="false">ROUND(H22/F22,4)</f>
        <v>#DIV/0!</v>
      </c>
      <c r="K22" s="33" t="n">
        <f aca="false">F22-H22</f>
        <v>0</v>
      </c>
      <c r="M22" s="25"/>
    </row>
    <row r="23" customFormat="false" ht="13.2" hidden="false" customHeight="false" outlineLevel="0" collapsed="false">
      <c r="B23" s="26" t="s">
        <v>34</v>
      </c>
      <c r="C23" s="35" t="s">
        <v>35</v>
      </c>
      <c r="D23" s="28" t="n">
        <v>0</v>
      </c>
      <c r="E23" s="29" t="n">
        <v>0</v>
      </c>
      <c r="F23" s="30" t="n">
        <f aca="false">D23+E23</f>
        <v>0</v>
      </c>
      <c r="G23" s="29" t="n">
        <v>0</v>
      </c>
      <c r="H23" s="31" t="n">
        <v>0</v>
      </c>
      <c r="I23" s="30" t="n">
        <v>0</v>
      </c>
      <c r="J23" s="32" t="e">
        <f aca="false">ROUND(H23/F23,4)</f>
        <v>#DIV/0!</v>
      </c>
      <c r="K23" s="33" t="n">
        <f aca="false">F23-H23</f>
        <v>0</v>
      </c>
      <c r="M23" s="25"/>
    </row>
    <row r="24" customFormat="false" ht="13.2" hidden="false" customHeight="false" outlineLevel="0" collapsed="false">
      <c r="B24" s="26" t="s">
        <v>36</v>
      </c>
      <c r="C24" s="35" t="s">
        <v>37</v>
      </c>
      <c r="D24" s="28" t="n">
        <v>0</v>
      </c>
      <c r="E24" s="29" t="n">
        <v>0</v>
      </c>
      <c r="F24" s="30" t="n">
        <f aca="false">D24+E24</f>
        <v>0</v>
      </c>
      <c r="G24" s="29" t="n">
        <v>0</v>
      </c>
      <c r="H24" s="31" t="n">
        <v>0</v>
      </c>
      <c r="I24" s="30" t="n">
        <v>0</v>
      </c>
      <c r="J24" s="32" t="e">
        <f aca="false">ROUND(H24/F24,4)</f>
        <v>#DIV/0!</v>
      </c>
      <c r="K24" s="33" t="n">
        <f aca="false">F24-H24</f>
        <v>0</v>
      </c>
      <c r="M24" s="25"/>
    </row>
    <row r="25" customFormat="false" ht="27" hidden="false" customHeight="true" outlineLevel="0" collapsed="false">
      <c r="B25" s="26" t="s">
        <v>38</v>
      </c>
      <c r="C25" s="35" t="s">
        <v>39</v>
      </c>
      <c r="D25" s="28" t="n">
        <v>0</v>
      </c>
      <c r="E25" s="29" t="n">
        <v>0</v>
      </c>
      <c r="F25" s="30" t="n">
        <f aca="false">D25+E25</f>
        <v>0</v>
      </c>
      <c r="G25" s="29" t="n">
        <v>0</v>
      </c>
      <c r="H25" s="31" t="n">
        <v>0</v>
      </c>
      <c r="I25" s="30" t="n">
        <v>0</v>
      </c>
      <c r="J25" s="32" t="e">
        <f aca="false">ROUND(H25/F25,4)</f>
        <v>#DIV/0!</v>
      </c>
      <c r="K25" s="33" t="n">
        <f aca="false">F25-H25</f>
        <v>0</v>
      </c>
      <c r="M25" s="25"/>
    </row>
    <row r="26" customFormat="false" ht="27" hidden="false" customHeight="true" outlineLevel="0" collapsed="false">
      <c r="B26" s="26" t="s">
        <v>40</v>
      </c>
      <c r="C26" s="35" t="s">
        <v>41</v>
      </c>
      <c r="D26" s="28" t="n">
        <v>0</v>
      </c>
      <c r="E26" s="29" t="n">
        <v>0</v>
      </c>
      <c r="F26" s="30" t="n">
        <f aca="false">D26+E26</f>
        <v>0</v>
      </c>
      <c r="G26" s="29" t="n">
        <v>0</v>
      </c>
      <c r="H26" s="31" t="n">
        <v>0</v>
      </c>
      <c r="I26" s="30" t="n">
        <v>0</v>
      </c>
      <c r="J26" s="32" t="e">
        <f aca="false">ROUND(H26/F26,4)</f>
        <v>#DIV/0!</v>
      </c>
      <c r="K26" s="33" t="n">
        <f aca="false">F26-H26</f>
        <v>0</v>
      </c>
      <c r="M26" s="25"/>
    </row>
    <row r="27" customFormat="false" ht="27" hidden="false" customHeight="true" outlineLevel="0" collapsed="false">
      <c r="B27" s="36" t="s">
        <v>42</v>
      </c>
      <c r="C27" s="37" t="s">
        <v>43</v>
      </c>
      <c r="D27" s="38" t="n">
        <v>0</v>
      </c>
      <c r="E27" s="39" t="e">
        <f aca="false">#REF!</f>
        <v>#REF!</v>
      </c>
      <c r="F27" s="40" t="e">
        <f aca="false">D27+E27</f>
        <v>#REF!</v>
      </c>
      <c r="G27" s="39" t="n">
        <v>0</v>
      </c>
      <c r="H27" s="41" t="n">
        <v>0</v>
      </c>
      <c r="I27" s="40" t="n">
        <v>0</v>
      </c>
      <c r="J27" s="42" t="e">
        <f aca="false">ROUND(H27/F27,4)</f>
        <v>#REF!</v>
      </c>
      <c r="K27" s="33" t="e">
        <f aca="false">F27-H27</f>
        <v>#REF!</v>
      </c>
      <c r="M27" s="25"/>
    </row>
    <row r="28" customFormat="false" ht="13.2" hidden="false" customHeight="false" outlineLevel="0" collapsed="false">
      <c r="B28" s="43" t="s">
        <v>44</v>
      </c>
      <c r="C28" s="43"/>
      <c r="D28" s="44" t="n">
        <f aca="false">SUM(D15:D27)+D14</f>
        <v>0</v>
      </c>
      <c r="E28" s="45" t="e">
        <f aca="false">SUM(E14:E27)</f>
        <v>#REF!</v>
      </c>
      <c r="F28" s="21" t="e">
        <f aca="false">D28+E28</f>
        <v>#REF!</v>
      </c>
      <c r="G28" s="45" t="n">
        <f aca="false">SUM(G14:G27)</f>
        <v>0</v>
      </c>
      <c r="H28" s="46" t="n">
        <f aca="false">G28+I28</f>
        <v>0</v>
      </c>
      <c r="I28" s="44" t="n">
        <f aca="false">SUM(I14:I27)</f>
        <v>0</v>
      </c>
      <c r="J28" s="47" t="e">
        <f aca="false">ROUND(H28/F28,4)</f>
        <v>#REF!</v>
      </c>
      <c r="K28" s="44" t="e">
        <f aca="false">SUM(K15:K27)+K14</f>
        <v>#REF!</v>
      </c>
      <c r="L28" s="34"/>
      <c r="M28" s="34"/>
      <c r="N28" s="48"/>
      <c r="O28" s="34"/>
      <c r="Q28" s="34"/>
    </row>
    <row r="29" customFormat="false" ht="26.25" hidden="false" customHeight="true" outlineLevel="0" collapsed="false">
      <c r="B29" s="49" t="s">
        <v>45</v>
      </c>
      <c r="C29" s="49"/>
      <c r="D29" s="50" t="n">
        <f aca="false">ROUND(D28*0.05,2)</f>
        <v>0</v>
      </c>
      <c r="E29" s="29" t="s">
        <v>46</v>
      </c>
      <c r="F29" s="50" t="e">
        <f aca="false">D29-E28</f>
        <v>#REF!</v>
      </c>
      <c r="G29" s="51" t="n">
        <v>0</v>
      </c>
      <c r="H29" s="52" t="n">
        <f aca="false">G29+I29</f>
        <v>0</v>
      </c>
      <c r="I29" s="53" t="n">
        <v>0</v>
      </c>
      <c r="J29" s="54" t="s">
        <v>46</v>
      </c>
      <c r="K29" s="53" t="n">
        <f aca="false">D29</f>
        <v>0</v>
      </c>
      <c r="L29" s="34"/>
      <c r="Q29" s="34"/>
    </row>
    <row r="30" customFormat="false" ht="13.2" hidden="false" customHeight="false" outlineLevel="0" collapsed="false">
      <c r="B30" s="55" t="s">
        <v>47</v>
      </c>
      <c r="C30" s="55"/>
      <c r="D30" s="56" t="n">
        <f aca="false">D29+D28</f>
        <v>0</v>
      </c>
      <c r="E30" s="57" t="e">
        <f aca="false">E28</f>
        <v>#REF!</v>
      </c>
      <c r="F30" s="56" t="e">
        <f aca="false">F28+F29</f>
        <v>#REF!</v>
      </c>
      <c r="G30" s="57" t="n">
        <f aca="false">G28</f>
        <v>0</v>
      </c>
      <c r="H30" s="58" t="n">
        <f aca="false">G30+I30</f>
        <v>0</v>
      </c>
      <c r="I30" s="56" t="n">
        <f aca="false">I28</f>
        <v>0</v>
      </c>
      <c r="J30" s="47" t="e">
        <f aca="false">ROUND(H30/D30,4)</f>
        <v>#DIV/0!</v>
      </c>
      <c r="K30" s="56" t="e">
        <f aca="false">K28+F29</f>
        <v>#REF!</v>
      </c>
      <c r="L30" s="34"/>
      <c r="N30" s="48"/>
      <c r="O30" s="34"/>
      <c r="Q30" s="34"/>
    </row>
    <row r="31" customFormat="false" ht="13.2" hidden="false" customHeight="false" outlineLevel="0" collapsed="false">
      <c r="B31" s="59" t="s">
        <v>48</v>
      </c>
      <c r="C31" s="59"/>
      <c r="D31" s="56" t="n">
        <f aca="false">ROUND(D30*0.23,2)</f>
        <v>0</v>
      </c>
      <c r="E31" s="60" t="e">
        <f aca="false">ROUND(E30*0.23,2)+0.01</f>
        <v>#REF!</v>
      </c>
      <c r="F31" s="61" t="e">
        <f aca="false">ROUND(F30*0.23,2)</f>
        <v>#REF!</v>
      </c>
      <c r="G31" s="57" t="n">
        <f aca="false">ROUND(G30*0.23,2)+0.01</f>
        <v>0.01</v>
      </c>
      <c r="H31" s="58" t="n">
        <f aca="false">G31+I31</f>
        <v>0.01</v>
      </c>
      <c r="I31" s="56" t="n">
        <f aca="false">ROUND(I30*0.23,2)</f>
        <v>0</v>
      </c>
      <c r="J31" s="47" t="e">
        <f aca="false">ROUND(H31/D31,4)</f>
        <v>#DIV/0!</v>
      </c>
      <c r="K31" s="56" t="n">
        <f aca="false">D31-H31</f>
        <v>-0.01</v>
      </c>
      <c r="L31" s="34"/>
    </row>
    <row r="32" customFormat="false" ht="13.8" hidden="false" customHeight="false" outlineLevel="0" collapsed="false">
      <c r="B32" s="62" t="s">
        <v>49</v>
      </c>
      <c r="C32" s="62"/>
      <c r="D32" s="63" t="n">
        <f aca="false">D31+D30</f>
        <v>0</v>
      </c>
      <c r="E32" s="64" t="e">
        <f aca="false">E30+E31</f>
        <v>#REF!</v>
      </c>
      <c r="F32" s="63" t="e">
        <f aca="false">F30+F31</f>
        <v>#REF!</v>
      </c>
      <c r="G32" s="64" t="n">
        <f aca="false">G31+G30</f>
        <v>0.01</v>
      </c>
      <c r="H32" s="65" t="n">
        <f aca="false">G32+I32</f>
        <v>0.01</v>
      </c>
      <c r="I32" s="63" t="n">
        <f aca="false">I31+I30</f>
        <v>0</v>
      </c>
      <c r="J32" s="66" t="e">
        <f aca="false">ROUND(H32/D32,4)</f>
        <v>#DIV/0!</v>
      </c>
      <c r="K32" s="63" t="e">
        <f aca="false">K31+K30</f>
        <v>#REF!</v>
      </c>
      <c r="L32" s="34"/>
    </row>
    <row r="34" customFormat="false" ht="13.2" hidden="false" customHeight="false" outlineLevel="0" collapsed="false">
      <c r="C34" s="67" t="s">
        <v>50</v>
      </c>
      <c r="D34" s="68"/>
      <c r="E34" s="1" t="s">
        <v>51</v>
      </c>
    </row>
    <row r="36" customFormat="false" ht="13.2" hidden="false" customHeight="false" outlineLevel="0" collapsed="false">
      <c r="E36" s="69"/>
      <c r="I36" s="70"/>
    </row>
    <row r="37" customFormat="false" ht="13.2" hidden="false" customHeight="false" outlineLevel="0" collapsed="false">
      <c r="E37" s="34"/>
      <c r="F37" s="34"/>
      <c r="I37" s="34"/>
      <c r="K37" s="34"/>
    </row>
    <row r="39" customFormat="false" ht="13.2" hidden="false" customHeight="false" outlineLevel="0" collapsed="false">
      <c r="I39" s="34"/>
    </row>
    <row r="40" customFormat="false" ht="13.2" hidden="false" customHeight="false" outlineLevel="0" collapsed="false">
      <c r="H40" s="34"/>
      <c r="J40" s="34"/>
    </row>
    <row r="41" customFormat="false" ht="13.2" hidden="false" customHeight="false" outlineLevel="0" collapsed="false">
      <c r="H41" s="34"/>
      <c r="I41" s="34"/>
    </row>
    <row r="42" customFormat="false" ht="13.2" hidden="false" customHeight="false" outlineLevel="0" collapsed="false">
      <c r="C42" s="71"/>
      <c r="D42" s="69"/>
      <c r="H42" s="34"/>
    </row>
    <row r="43" customFormat="false" ht="13.2" hidden="false" customHeight="false" outlineLevel="0" collapsed="false">
      <c r="D43" s="69"/>
      <c r="H43" s="34"/>
    </row>
    <row r="44" customFormat="false" ht="13.2" hidden="false" customHeight="false" outlineLevel="0" collapsed="false">
      <c r="H44" s="34"/>
    </row>
    <row r="51" customFormat="false" ht="13.2" hidden="false" customHeight="false" outlineLevel="0" collapsed="false">
      <c r="F51" s="72"/>
    </row>
    <row r="52" customFormat="false" ht="13.2" hidden="false" customHeight="false" outlineLevel="0" collapsed="false">
      <c r="F52" s="72"/>
    </row>
    <row r="53" customFormat="false" ht="13.2" hidden="false" customHeight="false" outlineLevel="0" collapsed="false">
      <c r="F53" s="72"/>
    </row>
    <row r="54" customFormat="false" ht="13.2" hidden="false" customHeight="false" outlineLevel="0" collapsed="false">
      <c r="F54" s="72"/>
    </row>
    <row r="55" customFormat="false" ht="13.2" hidden="false" customHeight="false" outlineLevel="0" collapsed="false">
      <c r="F55" s="72"/>
    </row>
    <row r="56" customFormat="false" ht="13.2" hidden="false" customHeight="false" outlineLevel="0" collapsed="false">
      <c r="D56" s="73"/>
      <c r="F56" s="72"/>
    </row>
    <row r="62" customFormat="false" ht="13.2" hidden="false" customHeight="false" outlineLevel="0" collapsed="false">
      <c r="F62" s="72"/>
    </row>
    <row r="63" customFormat="false" ht="13.2" hidden="false" customHeight="false" outlineLevel="0" collapsed="false">
      <c r="F63" s="72"/>
    </row>
    <row r="64" customFormat="false" ht="13.2" hidden="false" customHeight="false" outlineLevel="0" collapsed="false">
      <c r="F64" s="72"/>
    </row>
    <row r="65" customFormat="false" ht="13.2" hidden="false" customHeight="false" outlineLevel="0" collapsed="false">
      <c r="F65" s="72"/>
    </row>
    <row r="66" customFormat="false" ht="13.2" hidden="false" customHeight="false" outlineLevel="0" collapsed="false">
      <c r="F66" s="72"/>
    </row>
    <row r="67" customFormat="false" ht="13.2" hidden="false" customHeight="false" outlineLevel="0" collapsed="false">
      <c r="F67" s="72"/>
    </row>
    <row r="68" customFormat="false" ht="13.2" hidden="false" customHeight="false" outlineLevel="0" collapsed="false">
      <c r="F68" s="72"/>
    </row>
    <row r="69" customFormat="false" ht="13.2" hidden="false" customHeight="false" outlineLevel="0" collapsed="false">
      <c r="F69" s="72"/>
    </row>
    <row r="70" customFormat="false" ht="13.2" hidden="false" customHeight="false" outlineLevel="0" collapsed="false">
      <c r="F70" s="72"/>
    </row>
    <row r="71" customFormat="false" ht="13.2" hidden="false" customHeight="false" outlineLevel="0" collapsed="false">
      <c r="F71" s="72"/>
    </row>
    <row r="72" customFormat="false" ht="13.2" hidden="false" customHeight="false" outlineLevel="0" collapsed="false">
      <c r="F72" s="72"/>
    </row>
    <row r="73" customFormat="false" ht="13.2" hidden="false" customHeight="false" outlineLevel="0" collapsed="false">
      <c r="F73" s="72"/>
    </row>
  </sheetData>
  <mergeCells count="20">
    <mergeCell ref="B6:G6"/>
    <mergeCell ref="H6:K6"/>
    <mergeCell ref="B8:K8"/>
    <mergeCell ref="C10:J10"/>
    <mergeCell ref="B12:B13"/>
    <mergeCell ref="C12:C13"/>
    <mergeCell ref="D12:D13"/>
    <mergeCell ref="E12:F12"/>
    <mergeCell ref="G12:I12"/>
    <mergeCell ref="J12:J13"/>
    <mergeCell ref="K12:K13"/>
    <mergeCell ref="B28:C28"/>
    <mergeCell ref="B29:C29"/>
    <mergeCell ref="B30:C30"/>
    <mergeCell ref="B31:C31"/>
    <mergeCell ref="B32:C32"/>
    <mergeCell ref="F51:F53"/>
    <mergeCell ref="F62:F65"/>
    <mergeCell ref="F66:F67"/>
    <mergeCell ref="F68:F73"/>
  </mergeCells>
  <printOptions headings="false" gridLines="false" gridLinesSet="true" horizontalCentered="false" verticalCentered="false"/>
  <pageMargins left="0.590277777777778" right="0.39375" top="0.39375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5"/>
  <sheetViews>
    <sheetView showFormulas="false" showGridLines="true" showRowColHeaders="true" showZeros="true" rightToLeft="false" tabSelected="false" showOutlineSymbols="true" defaultGridColor="true" view="pageBreakPreview" topLeftCell="A4" colorId="64" zoomScale="40" zoomScaleNormal="100" zoomScalePageLayoutView="40" workbookViewId="0">
      <pane xSplit="0" ySplit="7" topLeftCell="A11" activePane="bottomLeft" state="frozen"/>
      <selection pane="topLeft" activeCell="A4" activeCellId="0" sqref="A4"/>
      <selection pane="bottomLeft" activeCell="F119" activeCellId="0" sqref="F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6.1"/>
    <col collapsed="false" customWidth="true" hidden="false" outlineLevel="0" max="2" min="2" style="74" width="10.99"/>
    <col collapsed="false" customWidth="true" hidden="false" outlineLevel="0" max="3" min="3" style="75" width="32.55"/>
    <col collapsed="false" customWidth="true" hidden="false" outlineLevel="0" max="4" min="4" style="76" width="7.55"/>
    <col collapsed="false" customWidth="true" hidden="false" outlineLevel="0" max="5" min="5" style="76" width="10.87"/>
    <col collapsed="false" customWidth="true" hidden="false" outlineLevel="0" max="6" min="6" style="77" width="15.55"/>
    <col collapsed="false" customWidth="true" hidden="false" outlineLevel="0" max="7" min="7" style="77" width="19.1"/>
    <col collapsed="false" customWidth="true" hidden="false" outlineLevel="0" max="8" min="8" style="77" width="11.43"/>
    <col collapsed="false" customWidth="true" hidden="false" outlineLevel="0" max="9" min="9" style="77" width="12.43"/>
    <col collapsed="false" customWidth="true" hidden="false" outlineLevel="0" max="10" min="10" style="77" width="15.32"/>
    <col collapsed="false" customWidth="true" hidden="false" outlineLevel="0" max="11" min="11" style="77" width="15.87"/>
    <col collapsed="false" customWidth="true" hidden="false" outlineLevel="0" max="12" min="12" style="78" width="13.1"/>
    <col collapsed="false" customWidth="true" hidden="false" outlineLevel="0" max="13" min="13" style="78" width="14.1"/>
    <col collapsed="false" customWidth="true" hidden="false" outlineLevel="0" max="14" min="14" style="78" width="19.43"/>
    <col collapsed="false" customWidth="true" hidden="false" outlineLevel="0" max="15" min="15" style="78" width="15.66"/>
    <col collapsed="false" customWidth="true" hidden="false" outlineLevel="0" max="16" min="16" style="78" width="15.1"/>
    <col collapsed="false" customWidth="true" hidden="false" outlineLevel="0" max="17" min="17" style="78" width="14.87"/>
    <col collapsed="false" customWidth="true" hidden="false" outlineLevel="0" max="18" min="18" style="78" width="13.55"/>
    <col collapsed="false" customWidth="true" hidden="false" outlineLevel="0" max="19" min="19" style="78" width="16.66"/>
    <col collapsed="false" customWidth="true" hidden="false" outlineLevel="0" max="20" min="20" style="78" width="14.55"/>
    <col collapsed="false" customWidth="false" hidden="false" outlineLevel="0" max="21" min="21" style="78" width="9.1"/>
    <col collapsed="false" customWidth="true" hidden="false" outlineLevel="0" max="22" min="22" style="78" width="10.99"/>
    <col collapsed="false" customWidth="true" hidden="false" outlineLevel="0" max="23" min="23" style="78" width="12.1"/>
    <col collapsed="false" customWidth="true" hidden="false" outlineLevel="0" max="24" min="24" style="78" width="10.66"/>
    <col collapsed="false" customWidth="false" hidden="false" outlineLevel="0" max="257" min="25" style="78" width="9.1"/>
  </cols>
  <sheetData>
    <row r="1" customFormat="false" ht="15.6" hidden="false" customHeight="false" outlineLevel="0" collapsed="false">
      <c r="S1" s="79"/>
      <c r="T1" s="79"/>
    </row>
    <row r="4" s="1" customFormat="true" ht="20.4" hidden="false" customHeight="false" outlineLevel="0" collapsed="false">
      <c r="A4" s="80" t="s">
        <v>5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s="1" customFormat="true" ht="45" hidden="false" customHeight="true" outlineLevel="0" collapsed="false">
      <c r="A5" s="81" t="s">
        <v>57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s="1" customFormat="true" ht="15.75" hidden="false" customHeight="true" outlineLevel="0" collapsed="false">
      <c r="A6" s="82" t="s">
        <v>17</v>
      </c>
      <c r="B6" s="82"/>
      <c r="C6" s="82"/>
      <c r="D6" s="82"/>
      <c r="E6" s="82"/>
      <c r="F6" s="82"/>
      <c r="G6" s="82"/>
      <c r="H6" s="2"/>
      <c r="I6" s="2"/>
      <c r="J6" s="2"/>
      <c r="K6" s="2"/>
      <c r="T6" s="83"/>
    </row>
    <row r="7" s="1" customFormat="true" ht="23.25" hidden="false" customHeight="true" outlineLevel="0" collapsed="false">
      <c r="A7" s="84" t="s">
        <v>58</v>
      </c>
      <c r="B7" s="84"/>
      <c r="C7" s="84"/>
      <c r="D7" s="84"/>
      <c r="E7" s="84"/>
      <c r="F7" s="84"/>
      <c r="G7" s="84"/>
      <c r="H7" s="85" t="s">
        <v>7</v>
      </c>
      <c r="I7" s="85"/>
      <c r="J7" s="85"/>
      <c r="K7" s="85"/>
      <c r="L7" s="85" t="s">
        <v>59</v>
      </c>
      <c r="M7" s="85"/>
      <c r="N7" s="85"/>
      <c r="O7" s="85" t="s">
        <v>8</v>
      </c>
      <c r="P7" s="85"/>
      <c r="Q7" s="85"/>
      <c r="R7" s="86" t="s">
        <v>60</v>
      </c>
      <c r="S7" s="87" t="s">
        <v>10</v>
      </c>
      <c r="T7" s="86" t="s">
        <v>61</v>
      </c>
    </row>
    <row r="8" s="1" customFormat="true" ht="12.75" hidden="false" customHeight="true" outlineLevel="0" collapsed="false">
      <c r="A8" s="88" t="s">
        <v>62</v>
      </c>
      <c r="B8" s="89" t="s">
        <v>63</v>
      </c>
      <c r="C8" s="90" t="s">
        <v>5</v>
      </c>
      <c r="D8" s="91" t="s">
        <v>64</v>
      </c>
      <c r="E8" s="91" t="s">
        <v>59</v>
      </c>
      <c r="F8" s="92" t="s">
        <v>65</v>
      </c>
      <c r="G8" s="93" t="s">
        <v>66</v>
      </c>
      <c r="H8" s="94" t="s">
        <v>67</v>
      </c>
      <c r="I8" s="95" t="s">
        <v>68</v>
      </c>
      <c r="J8" s="96" t="s">
        <v>69</v>
      </c>
      <c r="K8" s="97" t="s">
        <v>12</v>
      </c>
      <c r="L8" s="98" t="s">
        <v>70</v>
      </c>
      <c r="M8" s="99" t="s">
        <v>71</v>
      </c>
      <c r="N8" s="100" t="s">
        <v>72</v>
      </c>
      <c r="O8" s="101" t="s">
        <v>70</v>
      </c>
      <c r="P8" s="102" t="s">
        <v>71</v>
      </c>
      <c r="Q8" s="100" t="s">
        <v>72</v>
      </c>
      <c r="R8" s="86"/>
      <c r="S8" s="86"/>
      <c r="T8" s="86"/>
    </row>
    <row r="9" s="1" customFormat="true" ht="27.75" hidden="false" customHeight="true" outlineLevel="0" collapsed="false">
      <c r="A9" s="88"/>
      <c r="B9" s="89"/>
      <c r="C9" s="90"/>
      <c r="D9" s="91"/>
      <c r="E9" s="91"/>
      <c r="F9" s="92"/>
      <c r="G9" s="93"/>
      <c r="H9" s="94"/>
      <c r="I9" s="95"/>
      <c r="J9" s="96"/>
      <c r="K9" s="97"/>
      <c r="L9" s="98"/>
      <c r="M9" s="99"/>
      <c r="N9" s="100"/>
      <c r="O9" s="101"/>
      <c r="P9" s="102"/>
      <c r="Q9" s="100"/>
      <c r="R9" s="86"/>
      <c r="S9" s="87"/>
      <c r="T9" s="86"/>
    </row>
    <row r="10" s="1" customFormat="true" ht="13.8" hidden="false" customHeight="false" outlineLevel="0" collapsed="false">
      <c r="A10" s="103" t="s">
        <v>73</v>
      </c>
      <c r="B10" s="104"/>
      <c r="C10" s="105" t="s">
        <v>74</v>
      </c>
      <c r="D10" s="106" t="s">
        <v>75</v>
      </c>
      <c r="E10" s="107" t="s">
        <v>76</v>
      </c>
      <c r="F10" s="108" t="s">
        <v>77</v>
      </c>
      <c r="G10" s="109" t="s">
        <v>78</v>
      </c>
      <c r="H10" s="110" t="s">
        <v>79</v>
      </c>
      <c r="I10" s="111" t="s">
        <v>80</v>
      </c>
      <c r="J10" s="111" t="s">
        <v>81</v>
      </c>
      <c r="K10" s="112" t="s">
        <v>82</v>
      </c>
      <c r="L10" s="113" t="s">
        <v>83</v>
      </c>
      <c r="M10" s="114" t="s">
        <v>84</v>
      </c>
      <c r="N10" s="115" t="s">
        <v>85</v>
      </c>
      <c r="O10" s="116" t="s">
        <v>86</v>
      </c>
      <c r="P10" s="117" t="s">
        <v>87</v>
      </c>
      <c r="Q10" s="115" t="s">
        <v>88</v>
      </c>
      <c r="R10" s="113" t="s">
        <v>89</v>
      </c>
      <c r="S10" s="113" t="s">
        <v>90</v>
      </c>
      <c r="T10" s="113" t="s">
        <v>91</v>
      </c>
    </row>
    <row r="11" s="1" customFormat="true" ht="14.4" hidden="false" customHeight="false" outlineLevel="0" collapsed="false">
      <c r="A11" s="118" t="n">
        <v>1</v>
      </c>
      <c r="B11" s="119" t="s">
        <v>92</v>
      </c>
      <c r="C11" s="120" t="s">
        <v>93</v>
      </c>
      <c r="D11" s="121"/>
      <c r="E11" s="120"/>
      <c r="F11" s="120"/>
      <c r="G11" s="122"/>
      <c r="H11" s="123"/>
      <c r="I11" s="124"/>
      <c r="J11" s="124"/>
      <c r="K11" s="125"/>
      <c r="L11" s="126"/>
      <c r="M11" s="123"/>
      <c r="N11" s="125"/>
      <c r="O11" s="123"/>
      <c r="P11" s="124"/>
      <c r="Q11" s="125"/>
      <c r="R11" s="126"/>
      <c r="S11" s="126"/>
      <c r="T11" s="126"/>
    </row>
    <row r="12" s="1" customFormat="true" ht="26.25" hidden="false" customHeight="true" outlineLevel="0" collapsed="false">
      <c r="A12" s="127" t="n">
        <v>1.1</v>
      </c>
      <c r="B12" s="128" t="s">
        <v>94</v>
      </c>
      <c r="C12" s="129" t="s">
        <v>95</v>
      </c>
      <c r="D12" s="130"/>
      <c r="E12" s="131"/>
      <c r="F12" s="130"/>
      <c r="G12" s="132"/>
      <c r="H12" s="133"/>
      <c r="I12" s="134"/>
      <c r="J12" s="134"/>
      <c r="K12" s="135"/>
      <c r="L12" s="136"/>
      <c r="M12" s="137"/>
      <c r="N12" s="135"/>
      <c r="O12" s="138"/>
      <c r="P12" s="134"/>
      <c r="Q12" s="135"/>
      <c r="R12" s="136"/>
      <c r="S12" s="136"/>
      <c r="T12" s="139"/>
    </row>
    <row r="13" s="1" customFormat="true" ht="25.5" hidden="false" customHeight="true" outlineLevel="0" collapsed="false">
      <c r="A13" s="140" t="s">
        <v>96</v>
      </c>
      <c r="B13" s="141" t="s">
        <v>97</v>
      </c>
      <c r="C13" s="142" t="s">
        <v>95</v>
      </c>
      <c r="D13" s="143"/>
      <c r="E13" s="144"/>
      <c r="F13" s="143"/>
      <c r="G13" s="145"/>
      <c r="H13" s="146"/>
      <c r="I13" s="147"/>
      <c r="J13" s="147"/>
      <c r="K13" s="148"/>
      <c r="L13" s="149"/>
      <c r="M13" s="150"/>
      <c r="N13" s="148"/>
      <c r="O13" s="151"/>
      <c r="P13" s="147"/>
      <c r="Q13" s="148"/>
      <c r="R13" s="149"/>
      <c r="S13" s="149"/>
      <c r="T13" s="149"/>
    </row>
    <row r="14" s="1" customFormat="true" ht="39.6" hidden="false" customHeight="false" outlineLevel="0" collapsed="false">
      <c r="A14" s="152" t="n">
        <v>1</v>
      </c>
      <c r="B14" s="153" t="s">
        <v>97</v>
      </c>
      <c r="C14" s="154" t="s">
        <v>98</v>
      </c>
      <c r="D14" s="155"/>
      <c r="E14" s="156"/>
      <c r="F14" s="157"/>
      <c r="G14" s="158"/>
      <c r="H14" s="159"/>
      <c r="I14" s="160"/>
      <c r="J14" s="161"/>
      <c r="K14" s="162"/>
      <c r="L14" s="163"/>
      <c r="M14" s="164"/>
      <c r="N14" s="165"/>
      <c r="O14" s="166"/>
      <c r="P14" s="167"/>
      <c r="Q14" s="168"/>
      <c r="R14" s="169"/>
      <c r="S14" s="170"/>
      <c r="T14" s="171"/>
    </row>
    <row r="15" s="1" customFormat="true" ht="26.4" hidden="false" customHeight="false" outlineLevel="0" collapsed="false">
      <c r="A15" s="152" t="n">
        <v>2</v>
      </c>
      <c r="B15" s="153" t="s">
        <v>97</v>
      </c>
      <c r="C15" s="154" t="s">
        <v>99</v>
      </c>
      <c r="D15" s="155"/>
      <c r="E15" s="156"/>
      <c r="F15" s="157"/>
      <c r="G15" s="158"/>
      <c r="H15" s="172"/>
      <c r="I15" s="160"/>
      <c r="J15" s="161"/>
      <c r="K15" s="173"/>
      <c r="L15" s="174"/>
      <c r="M15" s="164"/>
      <c r="N15" s="175"/>
      <c r="O15" s="166"/>
      <c r="P15" s="167"/>
      <c r="Q15" s="176"/>
      <c r="R15" s="169"/>
      <c r="S15" s="170"/>
      <c r="T15" s="170"/>
    </row>
    <row r="16" s="1" customFormat="true" ht="38.25" hidden="false" customHeight="true" outlineLevel="0" collapsed="false">
      <c r="A16" s="140" t="n">
        <v>1.2</v>
      </c>
      <c r="B16" s="141" t="s">
        <v>100</v>
      </c>
      <c r="C16" s="177" t="s">
        <v>101</v>
      </c>
      <c r="D16" s="178"/>
      <c r="E16" s="179"/>
      <c r="F16" s="180"/>
      <c r="G16" s="181"/>
      <c r="H16" s="182"/>
      <c r="I16" s="183"/>
      <c r="J16" s="184"/>
      <c r="K16" s="185"/>
      <c r="L16" s="186"/>
      <c r="M16" s="187"/>
      <c r="N16" s="188"/>
      <c r="O16" s="189"/>
      <c r="P16" s="190"/>
      <c r="Q16" s="191"/>
      <c r="R16" s="192"/>
      <c r="S16" s="193"/>
      <c r="T16" s="193"/>
    </row>
    <row r="17" s="1" customFormat="true" ht="13.2" hidden="false" customHeight="false" outlineLevel="0" collapsed="false">
      <c r="A17" s="140" t="s">
        <v>102</v>
      </c>
      <c r="B17" s="141" t="s">
        <v>103</v>
      </c>
      <c r="C17" s="142" t="s">
        <v>104</v>
      </c>
      <c r="D17" s="143"/>
      <c r="E17" s="194"/>
      <c r="F17" s="195"/>
      <c r="G17" s="196"/>
      <c r="H17" s="197"/>
      <c r="I17" s="183"/>
      <c r="J17" s="184"/>
      <c r="K17" s="185"/>
      <c r="L17" s="198"/>
      <c r="M17" s="199"/>
      <c r="N17" s="200"/>
      <c r="O17" s="189"/>
      <c r="P17" s="190"/>
      <c r="Q17" s="191"/>
      <c r="R17" s="192"/>
      <c r="S17" s="193"/>
      <c r="T17" s="193"/>
    </row>
    <row r="18" s="1" customFormat="true" ht="105.6" hidden="false" customHeight="false" outlineLevel="0" collapsed="false">
      <c r="A18" s="152" t="n">
        <v>4</v>
      </c>
      <c r="B18" s="153" t="s">
        <v>103</v>
      </c>
      <c r="C18" s="201" t="s">
        <v>105</v>
      </c>
      <c r="D18" s="155"/>
      <c r="E18" s="156"/>
      <c r="F18" s="157"/>
      <c r="G18" s="158"/>
      <c r="H18" s="159"/>
      <c r="I18" s="160"/>
      <c r="J18" s="161"/>
      <c r="K18" s="173"/>
      <c r="L18" s="163"/>
      <c r="M18" s="164"/>
      <c r="N18" s="165"/>
      <c r="O18" s="166"/>
      <c r="P18" s="167"/>
      <c r="Q18" s="176"/>
      <c r="R18" s="169"/>
      <c r="S18" s="170"/>
      <c r="T18" s="170"/>
    </row>
    <row r="19" s="1" customFormat="true" ht="105.6" hidden="false" customHeight="false" outlineLevel="0" collapsed="false">
      <c r="A19" s="152" t="n">
        <v>6</v>
      </c>
      <c r="B19" s="153" t="s">
        <v>103</v>
      </c>
      <c r="C19" s="201" t="s">
        <v>106</v>
      </c>
      <c r="D19" s="155"/>
      <c r="E19" s="156"/>
      <c r="F19" s="157"/>
      <c r="G19" s="158"/>
      <c r="H19" s="172"/>
      <c r="I19" s="160"/>
      <c r="J19" s="161"/>
      <c r="K19" s="173"/>
      <c r="L19" s="174"/>
      <c r="M19" s="164"/>
      <c r="N19" s="175"/>
      <c r="O19" s="166"/>
      <c r="P19" s="167"/>
      <c r="Q19" s="176"/>
      <c r="R19" s="169"/>
      <c r="S19" s="170"/>
      <c r="T19" s="170"/>
    </row>
    <row r="20" s="1" customFormat="true" ht="105.6" hidden="false" customHeight="false" outlineLevel="0" collapsed="false">
      <c r="A20" s="152" t="n">
        <v>8</v>
      </c>
      <c r="B20" s="153" t="s">
        <v>103</v>
      </c>
      <c r="C20" s="201" t="s">
        <v>107</v>
      </c>
      <c r="D20" s="155"/>
      <c r="E20" s="156"/>
      <c r="F20" s="157"/>
      <c r="G20" s="158"/>
      <c r="H20" s="159"/>
      <c r="I20" s="160"/>
      <c r="J20" s="161"/>
      <c r="K20" s="173"/>
      <c r="L20" s="163"/>
      <c r="M20" s="164"/>
      <c r="N20" s="165"/>
      <c r="O20" s="166"/>
      <c r="P20" s="167"/>
      <c r="Q20" s="176"/>
      <c r="R20" s="169"/>
      <c r="S20" s="170"/>
      <c r="T20" s="170"/>
    </row>
    <row r="21" s="1" customFormat="true" ht="105.6" hidden="false" customHeight="false" outlineLevel="0" collapsed="false">
      <c r="A21" s="152" t="n">
        <v>10</v>
      </c>
      <c r="B21" s="153" t="s">
        <v>103</v>
      </c>
      <c r="C21" s="201" t="s">
        <v>108</v>
      </c>
      <c r="D21" s="155"/>
      <c r="E21" s="156"/>
      <c r="F21" s="157"/>
      <c r="G21" s="158"/>
      <c r="H21" s="172"/>
      <c r="I21" s="160"/>
      <c r="J21" s="161"/>
      <c r="K21" s="173"/>
      <c r="L21" s="174"/>
      <c r="M21" s="164"/>
      <c r="N21" s="175"/>
      <c r="O21" s="166"/>
      <c r="P21" s="167"/>
      <c r="Q21" s="176"/>
      <c r="R21" s="169"/>
      <c r="S21" s="170"/>
      <c r="T21" s="170"/>
    </row>
    <row r="22" s="1" customFormat="true" ht="105.6" hidden="false" customHeight="false" outlineLevel="0" collapsed="false">
      <c r="A22" s="152" t="n">
        <v>12</v>
      </c>
      <c r="B22" s="153" t="s">
        <v>103</v>
      </c>
      <c r="C22" s="201" t="s">
        <v>109</v>
      </c>
      <c r="D22" s="155"/>
      <c r="E22" s="156"/>
      <c r="F22" s="157"/>
      <c r="G22" s="158"/>
      <c r="H22" s="159"/>
      <c r="I22" s="160"/>
      <c r="J22" s="161"/>
      <c r="K22" s="173"/>
      <c r="L22" s="163"/>
      <c r="M22" s="164"/>
      <c r="N22" s="165"/>
      <c r="O22" s="166"/>
      <c r="P22" s="167"/>
      <c r="Q22" s="176"/>
      <c r="R22" s="169"/>
      <c r="S22" s="170"/>
      <c r="T22" s="170"/>
    </row>
    <row r="23" s="1" customFormat="true" ht="105.6" hidden="false" customHeight="false" outlineLevel="0" collapsed="false">
      <c r="A23" s="152" t="n">
        <v>14</v>
      </c>
      <c r="B23" s="153" t="s">
        <v>103</v>
      </c>
      <c r="C23" s="201" t="s">
        <v>110</v>
      </c>
      <c r="D23" s="155"/>
      <c r="E23" s="156"/>
      <c r="F23" s="157"/>
      <c r="G23" s="158"/>
      <c r="H23" s="172"/>
      <c r="I23" s="160"/>
      <c r="J23" s="161"/>
      <c r="K23" s="173"/>
      <c r="L23" s="174"/>
      <c r="M23" s="164"/>
      <c r="N23" s="175"/>
      <c r="O23" s="166"/>
      <c r="P23" s="167"/>
      <c r="Q23" s="176"/>
      <c r="R23" s="169"/>
      <c r="S23" s="170"/>
      <c r="T23" s="170"/>
    </row>
    <row r="24" s="1" customFormat="true" ht="52.8" hidden="false" customHeight="false" outlineLevel="0" collapsed="false">
      <c r="A24" s="152" t="n">
        <v>16</v>
      </c>
      <c r="B24" s="153" t="s">
        <v>103</v>
      </c>
      <c r="C24" s="201" t="s">
        <v>111</v>
      </c>
      <c r="D24" s="155"/>
      <c r="E24" s="156"/>
      <c r="F24" s="157"/>
      <c r="G24" s="158"/>
      <c r="H24" s="159"/>
      <c r="I24" s="160"/>
      <c r="J24" s="161"/>
      <c r="K24" s="173"/>
      <c r="L24" s="163"/>
      <c r="M24" s="164"/>
      <c r="N24" s="165"/>
      <c r="O24" s="166"/>
      <c r="P24" s="167"/>
      <c r="Q24" s="176"/>
      <c r="R24" s="169"/>
      <c r="S24" s="170"/>
      <c r="T24" s="170"/>
    </row>
    <row r="25" s="1" customFormat="true" ht="26.4" hidden="false" customHeight="false" outlineLevel="0" collapsed="false">
      <c r="A25" s="152" t="n">
        <v>18</v>
      </c>
      <c r="B25" s="153" t="s">
        <v>103</v>
      </c>
      <c r="C25" s="154" t="s">
        <v>112</v>
      </c>
      <c r="D25" s="155"/>
      <c r="E25" s="156"/>
      <c r="F25" s="157"/>
      <c r="G25" s="158"/>
      <c r="H25" s="172"/>
      <c r="I25" s="160"/>
      <c r="J25" s="161"/>
      <c r="K25" s="173"/>
      <c r="L25" s="174"/>
      <c r="M25" s="164"/>
      <c r="N25" s="202"/>
      <c r="O25" s="166"/>
      <c r="P25" s="167"/>
      <c r="Q25" s="176"/>
      <c r="R25" s="169"/>
      <c r="S25" s="170"/>
      <c r="T25" s="170"/>
    </row>
    <row r="26" s="1" customFormat="true" ht="26.4" hidden="false" customHeight="false" outlineLevel="0" collapsed="false">
      <c r="A26" s="152" t="n">
        <v>20</v>
      </c>
      <c r="B26" s="153" t="s">
        <v>103</v>
      </c>
      <c r="C26" s="154" t="s">
        <v>113</v>
      </c>
      <c r="D26" s="155"/>
      <c r="E26" s="156"/>
      <c r="F26" s="157"/>
      <c r="G26" s="158"/>
      <c r="H26" s="159"/>
      <c r="I26" s="160"/>
      <c r="J26" s="161"/>
      <c r="K26" s="173"/>
      <c r="L26" s="163"/>
      <c r="M26" s="164"/>
      <c r="N26" s="203"/>
      <c r="O26" s="166"/>
      <c r="P26" s="167"/>
      <c r="Q26" s="176"/>
      <c r="R26" s="169"/>
      <c r="S26" s="170"/>
      <c r="T26" s="170"/>
    </row>
    <row r="27" s="1" customFormat="true" ht="13.2" hidden="false" customHeight="false" outlineLevel="0" collapsed="false">
      <c r="A27" s="140" t="s">
        <v>114</v>
      </c>
      <c r="B27" s="141" t="s">
        <v>103</v>
      </c>
      <c r="C27" s="142" t="s">
        <v>104</v>
      </c>
      <c r="D27" s="143"/>
      <c r="E27" s="194"/>
      <c r="F27" s="195"/>
      <c r="G27" s="196"/>
      <c r="H27" s="197"/>
      <c r="I27" s="183"/>
      <c r="J27" s="184"/>
      <c r="K27" s="185"/>
      <c r="L27" s="198"/>
      <c r="M27" s="199"/>
      <c r="N27" s="200"/>
      <c r="O27" s="189"/>
      <c r="P27" s="190"/>
      <c r="Q27" s="191"/>
      <c r="R27" s="192"/>
      <c r="S27" s="193"/>
      <c r="T27" s="193"/>
    </row>
    <row r="28" s="1" customFormat="true" ht="26.4" hidden="false" customHeight="false" outlineLevel="0" collapsed="false">
      <c r="A28" s="152" t="n">
        <v>21</v>
      </c>
      <c r="B28" s="153" t="s">
        <v>103</v>
      </c>
      <c r="C28" s="154" t="s">
        <v>115</v>
      </c>
      <c r="D28" s="155"/>
      <c r="E28" s="156"/>
      <c r="F28" s="157"/>
      <c r="G28" s="158"/>
      <c r="H28" s="159"/>
      <c r="I28" s="160"/>
      <c r="J28" s="161"/>
      <c r="K28" s="173"/>
      <c r="L28" s="163"/>
      <c r="M28" s="164"/>
      <c r="N28" s="203"/>
      <c r="O28" s="166"/>
      <c r="P28" s="167"/>
      <c r="Q28" s="176"/>
      <c r="R28" s="169"/>
      <c r="S28" s="170"/>
      <c r="T28" s="170"/>
    </row>
    <row r="29" s="1" customFormat="true" ht="52.8" hidden="false" customHeight="false" outlineLevel="0" collapsed="false">
      <c r="A29" s="152" t="n">
        <v>22</v>
      </c>
      <c r="B29" s="153" t="s">
        <v>103</v>
      </c>
      <c r="C29" s="201" t="s">
        <v>116</v>
      </c>
      <c r="D29" s="155"/>
      <c r="E29" s="156"/>
      <c r="F29" s="157"/>
      <c r="G29" s="158"/>
      <c r="H29" s="204"/>
      <c r="I29" s="205"/>
      <c r="J29" s="161"/>
      <c r="K29" s="173"/>
      <c r="L29" s="206"/>
      <c r="M29" s="207"/>
      <c r="N29" s="208"/>
      <c r="O29" s="166"/>
      <c r="P29" s="167"/>
      <c r="Q29" s="176"/>
      <c r="R29" s="169"/>
      <c r="S29" s="170"/>
      <c r="T29" s="170"/>
    </row>
    <row r="30" s="1" customFormat="true" ht="92.4" hidden="false" customHeight="false" outlineLevel="0" collapsed="false">
      <c r="A30" s="152" t="n">
        <v>23</v>
      </c>
      <c r="B30" s="153" t="s">
        <v>103</v>
      </c>
      <c r="C30" s="201" t="s">
        <v>117</v>
      </c>
      <c r="D30" s="155"/>
      <c r="E30" s="156"/>
      <c r="F30" s="157"/>
      <c r="G30" s="158"/>
      <c r="H30" s="209"/>
      <c r="I30" s="160"/>
      <c r="J30" s="161"/>
      <c r="K30" s="173"/>
      <c r="L30" s="163"/>
      <c r="M30" s="164"/>
      <c r="N30" s="165"/>
      <c r="O30" s="166"/>
      <c r="P30" s="167"/>
      <c r="Q30" s="176"/>
      <c r="R30" s="169"/>
      <c r="S30" s="170"/>
      <c r="T30" s="170"/>
    </row>
    <row r="31" s="1" customFormat="true" ht="13.2" hidden="false" customHeight="false" outlineLevel="0" collapsed="false">
      <c r="A31" s="140" t="s">
        <v>118</v>
      </c>
      <c r="B31" s="141" t="s">
        <v>103</v>
      </c>
      <c r="C31" s="142" t="s">
        <v>104</v>
      </c>
      <c r="D31" s="143"/>
      <c r="E31" s="194"/>
      <c r="F31" s="195"/>
      <c r="G31" s="196"/>
      <c r="H31" s="197"/>
      <c r="I31" s="183"/>
      <c r="J31" s="184"/>
      <c r="K31" s="185"/>
      <c r="L31" s="198"/>
      <c r="M31" s="210"/>
      <c r="N31" s="200"/>
      <c r="O31" s="189"/>
      <c r="P31" s="190"/>
      <c r="Q31" s="191"/>
      <c r="R31" s="192"/>
      <c r="S31" s="193"/>
      <c r="T31" s="193"/>
    </row>
    <row r="32" s="1" customFormat="true" ht="105.6" hidden="false" customHeight="false" outlineLevel="0" collapsed="false">
      <c r="A32" s="152" t="n">
        <v>25</v>
      </c>
      <c r="B32" s="153" t="s">
        <v>103</v>
      </c>
      <c r="C32" s="201" t="s">
        <v>119</v>
      </c>
      <c r="D32" s="155"/>
      <c r="E32" s="156"/>
      <c r="F32" s="157"/>
      <c r="G32" s="158"/>
      <c r="H32" s="159"/>
      <c r="I32" s="160"/>
      <c r="J32" s="161"/>
      <c r="K32" s="173"/>
      <c r="L32" s="163"/>
      <c r="M32" s="164"/>
      <c r="N32" s="165"/>
      <c r="O32" s="166"/>
      <c r="P32" s="167"/>
      <c r="Q32" s="176"/>
      <c r="R32" s="169"/>
      <c r="S32" s="170"/>
      <c r="T32" s="170"/>
    </row>
    <row r="33" s="1" customFormat="true" ht="26.4" hidden="false" customHeight="false" outlineLevel="0" collapsed="false">
      <c r="A33" s="152" t="n">
        <v>26</v>
      </c>
      <c r="B33" s="153" t="s">
        <v>103</v>
      </c>
      <c r="C33" s="154" t="s">
        <v>120</v>
      </c>
      <c r="D33" s="155"/>
      <c r="E33" s="156"/>
      <c r="F33" s="157"/>
      <c r="G33" s="158"/>
      <c r="H33" s="172"/>
      <c r="I33" s="160"/>
      <c r="J33" s="161"/>
      <c r="K33" s="173"/>
      <c r="L33" s="174"/>
      <c r="M33" s="164"/>
      <c r="N33" s="202"/>
      <c r="O33" s="166"/>
      <c r="P33" s="167"/>
      <c r="Q33" s="176"/>
      <c r="R33" s="169"/>
      <c r="S33" s="170"/>
      <c r="T33" s="170"/>
    </row>
    <row r="34" s="1" customFormat="true" ht="13.2" hidden="false" customHeight="false" outlineLevel="0" collapsed="false">
      <c r="A34" s="140" t="s">
        <v>121</v>
      </c>
      <c r="B34" s="141" t="s">
        <v>122</v>
      </c>
      <c r="C34" s="142" t="s">
        <v>123</v>
      </c>
      <c r="D34" s="143"/>
      <c r="E34" s="194"/>
      <c r="F34" s="195"/>
      <c r="G34" s="196"/>
      <c r="H34" s="182"/>
      <c r="I34" s="183"/>
      <c r="J34" s="184"/>
      <c r="K34" s="185"/>
      <c r="L34" s="186"/>
      <c r="M34" s="210"/>
      <c r="N34" s="188"/>
      <c r="O34" s="211"/>
      <c r="P34" s="190"/>
      <c r="Q34" s="191"/>
      <c r="R34" s="192"/>
      <c r="S34" s="193"/>
      <c r="T34" s="193"/>
    </row>
    <row r="35" s="1" customFormat="true" ht="26.4" hidden="false" customHeight="false" outlineLevel="0" collapsed="false">
      <c r="A35" s="152" t="n">
        <v>27</v>
      </c>
      <c r="B35" s="153" t="s">
        <v>122</v>
      </c>
      <c r="C35" s="154" t="s">
        <v>124</v>
      </c>
      <c r="D35" s="155"/>
      <c r="E35" s="156"/>
      <c r="F35" s="157"/>
      <c r="G35" s="158"/>
      <c r="H35" s="172"/>
      <c r="I35" s="160"/>
      <c r="J35" s="161"/>
      <c r="K35" s="173"/>
      <c r="L35" s="174"/>
      <c r="M35" s="164"/>
      <c r="N35" s="212"/>
      <c r="O35" s="166"/>
      <c r="P35" s="167"/>
      <c r="Q35" s="168"/>
      <c r="R35" s="169"/>
      <c r="S35" s="170"/>
      <c r="T35" s="171"/>
      <c r="V35" s="213"/>
    </row>
    <row r="36" s="1" customFormat="true" ht="79.2" hidden="false" customHeight="false" outlineLevel="0" collapsed="false">
      <c r="A36" s="152" t="n">
        <v>31</v>
      </c>
      <c r="B36" s="153" t="s">
        <v>122</v>
      </c>
      <c r="C36" s="154" t="s">
        <v>125</v>
      </c>
      <c r="D36" s="155"/>
      <c r="E36" s="156"/>
      <c r="F36" s="157"/>
      <c r="G36" s="158"/>
      <c r="H36" s="159"/>
      <c r="I36" s="160"/>
      <c r="J36" s="161"/>
      <c r="K36" s="173"/>
      <c r="L36" s="163"/>
      <c r="M36" s="164"/>
      <c r="N36" s="214"/>
      <c r="O36" s="166"/>
      <c r="P36" s="167"/>
      <c r="Q36" s="168"/>
      <c r="R36" s="169"/>
      <c r="S36" s="170"/>
      <c r="T36" s="170"/>
    </row>
    <row r="37" s="1" customFormat="true" ht="13.2" hidden="false" customHeight="false" outlineLevel="0" collapsed="false">
      <c r="A37" s="140" t="s">
        <v>126</v>
      </c>
      <c r="B37" s="141" t="s">
        <v>127</v>
      </c>
      <c r="C37" s="142" t="s">
        <v>128</v>
      </c>
      <c r="D37" s="143"/>
      <c r="E37" s="194"/>
      <c r="F37" s="195"/>
      <c r="G37" s="196"/>
      <c r="H37" s="197"/>
      <c r="I37" s="183"/>
      <c r="J37" s="184"/>
      <c r="K37" s="185"/>
      <c r="L37" s="198"/>
      <c r="M37" s="210"/>
      <c r="N37" s="200"/>
      <c r="O37" s="211"/>
      <c r="P37" s="190"/>
      <c r="Q37" s="191"/>
      <c r="R37" s="192"/>
      <c r="S37" s="193"/>
      <c r="T37" s="193"/>
    </row>
    <row r="38" s="1" customFormat="true" ht="92.4" hidden="false" customHeight="false" outlineLevel="0" collapsed="false">
      <c r="A38" s="152" t="n">
        <v>32</v>
      </c>
      <c r="B38" s="153" t="s">
        <v>127</v>
      </c>
      <c r="C38" s="201" t="s">
        <v>129</v>
      </c>
      <c r="D38" s="155"/>
      <c r="E38" s="156"/>
      <c r="F38" s="157"/>
      <c r="G38" s="158"/>
      <c r="H38" s="209"/>
      <c r="I38" s="160"/>
      <c r="J38" s="161"/>
      <c r="K38" s="173"/>
      <c r="L38" s="163"/>
      <c r="M38" s="164"/>
      <c r="N38" s="165"/>
      <c r="O38" s="166"/>
      <c r="P38" s="167"/>
      <c r="Q38" s="176"/>
      <c r="R38" s="169"/>
      <c r="S38" s="170"/>
      <c r="T38" s="170"/>
      <c r="V38" s="213"/>
    </row>
    <row r="39" s="1" customFormat="true" ht="92.4" hidden="false" customHeight="false" outlineLevel="0" collapsed="false">
      <c r="A39" s="152" t="n">
        <v>33</v>
      </c>
      <c r="B39" s="153" t="s">
        <v>127</v>
      </c>
      <c r="C39" s="201" t="s">
        <v>130</v>
      </c>
      <c r="D39" s="155"/>
      <c r="E39" s="156"/>
      <c r="F39" s="157"/>
      <c r="G39" s="158"/>
      <c r="H39" s="215"/>
      <c r="I39" s="160"/>
      <c r="J39" s="161"/>
      <c r="K39" s="173"/>
      <c r="L39" s="174"/>
      <c r="M39" s="164"/>
      <c r="N39" s="175"/>
      <c r="O39" s="166"/>
      <c r="P39" s="167"/>
      <c r="Q39" s="176"/>
      <c r="R39" s="169"/>
      <c r="S39" s="170"/>
      <c r="T39" s="170"/>
      <c r="V39" s="216"/>
      <c r="W39" s="217"/>
    </row>
    <row r="40" s="1" customFormat="true" ht="66" hidden="false" customHeight="false" outlineLevel="0" collapsed="false">
      <c r="A40" s="152" t="n">
        <v>34</v>
      </c>
      <c r="B40" s="153" t="s">
        <v>127</v>
      </c>
      <c r="C40" s="201" t="s">
        <v>131</v>
      </c>
      <c r="D40" s="155"/>
      <c r="E40" s="156"/>
      <c r="F40" s="157"/>
      <c r="G40" s="158"/>
      <c r="H40" s="209"/>
      <c r="I40" s="160"/>
      <c r="J40" s="161"/>
      <c r="K40" s="173"/>
      <c r="L40" s="163"/>
      <c r="M40" s="164"/>
      <c r="N40" s="165"/>
      <c r="O40" s="166"/>
      <c r="P40" s="167"/>
      <c r="Q40" s="176"/>
      <c r="R40" s="169"/>
      <c r="S40" s="170"/>
      <c r="T40" s="170"/>
      <c r="V40" s="216"/>
      <c r="W40" s="217"/>
    </row>
    <row r="41" s="1" customFormat="true" ht="145.2" hidden="false" customHeight="false" outlineLevel="0" collapsed="false">
      <c r="A41" s="152" t="n">
        <v>35</v>
      </c>
      <c r="B41" s="153" t="s">
        <v>127</v>
      </c>
      <c r="C41" s="201" t="s">
        <v>132</v>
      </c>
      <c r="D41" s="155"/>
      <c r="E41" s="156"/>
      <c r="F41" s="157"/>
      <c r="G41" s="158"/>
      <c r="H41" s="215"/>
      <c r="I41" s="160"/>
      <c r="J41" s="161"/>
      <c r="K41" s="173"/>
      <c r="L41" s="174"/>
      <c r="M41" s="164"/>
      <c r="N41" s="175"/>
      <c r="O41" s="166"/>
      <c r="P41" s="167"/>
      <c r="Q41" s="168"/>
      <c r="R41" s="169"/>
      <c r="S41" s="170"/>
      <c r="T41" s="170"/>
      <c r="V41" s="216"/>
      <c r="W41" s="217"/>
    </row>
    <row r="42" s="1" customFormat="true" ht="26.4" hidden="false" customHeight="false" outlineLevel="0" collapsed="false">
      <c r="A42" s="152" t="n">
        <v>36</v>
      </c>
      <c r="B42" s="153" t="s">
        <v>127</v>
      </c>
      <c r="C42" s="154" t="s">
        <v>133</v>
      </c>
      <c r="D42" s="155"/>
      <c r="E42" s="156"/>
      <c r="F42" s="157"/>
      <c r="G42" s="158"/>
      <c r="H42" s="159"/>
      <c r="I42" s="160"/>
      <c r="J42" s="161"/>
      <c r="K42" s="173"/>
      <c r="L42" s="163"/>
      <c r="M42" s="164"/>
      <c r="N42" s="203"/>
      <c r="O42" s="166"/>
      <c r="P42" s="167"/>
      <c r="Q42" s="168"/>
      <c r="R42" s="169"/>
      <c r="S42" s="170"/>
      <c r="T42" s="170"/>
    </row>
    <row r="43" s="1" customFormat="true" ht="52.8" hidden="false" customHeight="false" outlineLevel="0" collapsed="false">
      <c r="A43" s="152" t="n">
        <v>37</v>
      </c>
      <c r="B43" s="153" t="s">
        <v>127</v>
      </c>
      <c r="C43" s="154" t="s">
        <v>134</v>
      </c>
      <c r="D43" s="155"/>
      <c r="E43" s="156"/>
      <c r="F43" s="157"/>
      <c r="G43" s="158"/>
      <c r="H43" s="172"/>
      <c r="I43" s="160"/>
      <c r="J43" s="161"/>
      <c r="K43" s="173"/>
      <c r="L43" s="174"/>
      <c r="M43" s="164"/>
      <c r="N43" s="202"/>
      <c r="O43" s="166"/>
      <c r="P43" s="167"/>
      <c r="Q43" s="168"/>
      <c r="R43" s="169"/>
      <c r="S43" s="170"/>
      <c r="T43" s="170"/>
    </row>
    <row r="44" s="1" customFormat="true" ht="52.8" hidden="false" customHeight="false" outlineLevel="0" collapsed="false">
      <c r="A44" s="152" t="n">
        <v>38</v>
      </c>
      <c r="B44" s="153" t="s">
        <v>127</v>
      </c>
      <c r="C44" s="154" t="s">
        <v>135</v>
      </c>
      <c r="D44" s="155"/>
      <c r="E44" s="156"/>
      <c r="F44" s="157"/>
      <c r="G44" s="158"/>
      <c r="H44" s="159"/>
      <c r="I44" s="160"/>
      <c r="J44" s="161"/>
      <c r="K44" s="173"/>
      <c r="L44" s="163"/>
      <c r="M44" s="164"/>
      <c r="N44" s="203"/>
      <c r="O44" s="166"/>
      <c r="P44" s="167"/>
      <c r="Q44" s="168"/>
      <c r="R44" s="169"/>
      <c r="S44" s="170"/>
      <c r="T44" s="170"/>
    </row>
    <row r="45" s="1" customFormat="true" ht="39.6" hidden="false" customHeight="false" outlineLevel="0" collapsed="false">
      <c r="A45" s="152" t="n">
        <v>39</v>
      </c>
      <c r="B45" s="153" t="s">
        <v>127</v>
      </c>
      <c r="C45" s="154" t="s">
        <v>136</v>
      </c>
      <c r="D45" s="155"/>
      <c r="E45" s="156"/>
      <c r="F45" s="157"/>
      <c r="G45" s="158"/>
      <c r="H45" s="172"/>
      <c r="I45" s="160"/>
      <c r="J45" s="161"/>
      <c r="K45" s="173"/>
      <c r="L45" s="174"/>
      <c r="M45" s="164"/>
      <c r="N45" s="202"/>
      <c r="O45" s="166"/>
      <c r="P45" s="167"/>
      <c r="Q45" s="168"/>
      <c r="R45" s="169"/>
      <c r="S45" s="170"/>
      <c r="T45" s="170"/>
    </row>
    <row r="46" s="1" customFormat="true" ht="41.25" hidden="false" customHeight="true" outlineLevel="0" collapsed="false">
      <c r="A46" s="152" t="n">
        <v>40</v>
      </c>
      <c r="B46" s="153" t="s">
        <v>127</v>
      </c>
      <c r="C46" s="154" t="s">
        <v>137</v>
      </c>
      <c r="D46" s="155"/>
      <c r="E46" s="156"/>
      <c r="F46" s="157"/>
      <c r="G46" s="158"/>
      <c r="H46" s="159"/>
      <c r="I46" s="160"/>
      <c r="J46" s="161"/>
      <c r="K46" s="173"/>
      <c r="L46" s="163"/>
      <c r="M46" s="164"/>
      <c r="N46" s="203"/>
      <c r="O46" s="166"/>
      <c r="P46" s="167"/>
      <c r="Q46" s="168"/>
      <c r="R46" s="169"/>
      <c r="S46" s="170"/>
      <c r="T46" s="170"/>
    </row>
    <row r="47" s="1" customFormat="true" ht="52.5" hidden="false" customHeight="true" outlineLevel="0" collapsed="false">
      <c r="A47" s="152" t="n">
        <v>41</v>
      </c>
      <c r="B47" s="153" t="s">
        <v>127</v>
      </c>
      <c r="C47" s="154" t="s">
        <v>138</v>
      </c>
      <c r="D47" s="155"/>
      <c r="E47" s="156"/>
      <c r="F47" s="157"/>
      <c r="G47" s="158"/>
      <c r="H47" s="172"/>
      <c r="I47" s="160"/>
      <c r="J47" s="161"/>
      <c r="K47" s="173"/>
      <c r="L47" s="174"/>
      <c r="M47" s="164"/>
      <c r="N47" s="202"/>
      <c r="O47" s="166"/>
      <c r="P47" s="167"/>
      <c r="Q47" s="168"/>
      <c r="R47" s="169"/>
      <c r="S47" s="170"/>
      <c r="T47" s="170"/>
    </row>
    <row r="48" s="1" customFormat="true" ht="39.6" hidden="false" customHeight="false" outlineLevel="0" collapsed="false">
      <c r="A48" s="152" t="n">
        <v>42</v>
      </c>
      <c r="B48" s="153" t="s">
        <v>127</v>
      </c>
      <c r="C48" s="154" t="s">
        <v>139</v>
      </c>
      <c r="D48" s="155"/>
      <c r="E48" s="156"/>
      <c r="F48" s="157"/>
      <c r="G48" s="158"/>
      <c r="H48" s="159"/>
      <c r="I48" s="160"/>
      <c r="J48" s="161"/>
      <c r="K48" s="173"/>
      <c r="L48" s="163"/>
      <c r="M48" s="164"/>
      <c r="N48" s="202"/>
      <c r="O48" s="166"/>
      <c r="P48" s="167"/>
      <c r="Q48" s="168"/>
      <c r="R48" s="169"/>
      <c r="S48" s="170"/>
      <c r="T48" s="170"/>
    </row>
    <row r="49" s="1" customFormat="true" ht="171.6" hidden="false" customHeight="false" outlineLevel="0" collapsed="false">
      <c r="A49" s="152" t="n">
        <v>43</v>
      </c>
      <c r="B49" s="153" t="s">
        <v>127</v>
      </c>
      <c r="C49" s="201" t="s">
        <v>140</v>
      </c>
      <c r="D49" s="155"/>
      <c r="E49" s="156"/>
      <c r="F49" s="157"/>
      <c r="G49" s="158"/>
      <c r="H49" s="215"/>
      <c r="I49" s="160"/>
      <c r="J49" s="161"/>
      <c r="K49" s="173"/>
      <c r="L49" s="174"/>
      <c r="M49" s="164"/>
      <c r="N49" s="175"/>
      <c r="O49" s="166"/>
      <c r="P49" s="167"/>
      <c r="Q49" s="168"/>
      <c r="R49" s="169"/>
      <c r="S49" s="170"/>
      <c r="T49" s="170"/>
    </row>
    <row r="50" s="1" customFormat="true" ht="39.6" hidden="false" customHeight="false" outlineLevel="0" collapsed="false">
      <c r="A50" s="152" t="n">
        <v>44</v>
      </c>
      <c r="B50" s="153" t="s">
        <v>127</v>
      </c>
      <c r="C50" s="154" t="s">
        <v>141</v>
      </c>
      <c r="D50" s="155"/>
      <c r="E50" s="156"/>
      <c r="F50" s="157"/>
      <c r="G50" s="158"/>
      <c r="H50" s="159"/>
      <c r="I50" s="160"/>
      <c r="J50" s="161"/>
      <c r="K50" s="173"/>
      <c r="L50" s="163"/>
      <c r="M50" s="164"/>
      <c r="N50" s="202"/>
      <c r="O50" s="166"/>
      <c r="P50" s="167"/>
      <c r="Q50" s="168"/>
      <c r="R50" s="169"/>
      <c r="S50" s="170"/>
      <c r="T50" s="170"/>
    </row>
    <row r="51" s="1" customFormat="true" ht="39.6" hidden="false" customHeight="false" outlineLevel="0" collapsed="false">
      <c r="A51" s="152" t="n">
        <v>45</v>
      </c>
      <c r="B51" s="153" t="s">
        <v>127</v>
      </c>
      <c r="C51" s="154" t="s">
        <v>142</v>
      </c>
      <c r="D51" s="155"/>
      <c r="E51" s="156"/>
      <c r="F51" s="157"/>
      <c r="G51" s="158"/>
      <c r="H51" s="172"/>
      <c r="I51" s="160"/>
      <c r="J51" s="161"/>
      <c r="K51" s="173"/>
      <c r="L51" s="174"/>
      <c r="M51" s="164"/>
      <c r="N51" s="202"/>
      <c r="O51" s="166"/>
      <c r="P51" s="167"/>
      <c r="Q51" s="168"/>
      <c r="R51" s="169"/>
      <c r="S51" s="170"/>
      <c r="T51" s="170"/>
    </row>
    <row r="52" s="1" customFormat="true" ht="39.6" hidden="false" customHeight="false" outlineLevel="0" collapsed="false">
      <c r="A52" s="152" t="n">
        <v>46</v>
      </c>
      <c r="B52" s="153" t="s">
        <v>127</v>
      </c>
      <c r="C52" s="154" t="s">
        <v>143</v>
      </c>
      <c r="D52" s="155"/>
      <c r="E52" s="156"/>
      <c r="F52" s="157"/>
      <c r="G52" s="158"/>
      <c r="H52" s="159"/>
      <c r="I52" s="160"/>
      <c r="J52" s="161"/>
      <c r="K52" s="173"/>
      <c r="L52" s="163"/>
      <c r="M52" s="164"/>
      <c r="N52" s="203"/>
      <c r="O52" s="166"/>
      <c r="P52" s="167"/>
      <c r="Q52" s="168"/>
      <c r="R52" s="169"/>
      <c r="S52" s="170"/>
      <c r="T52" s="170"/>
    </row>
    <row r="53" s="1" customFormat="true" ht="39.6" hidden="false" customHeight="false" outlineLevel="0" collapsed="false">
      <c r="A53" s="152" t="n">
        <v>47</v>
      </c>
      <c r="B53" s="153" t="s">
        <v>127</v>
      </c>
      <c r="C53" s="154" t="s">
        <v>144</v>
      </c>
      <c r="D53" s="155"/>
      <c r="E53" s="156"/>
      <c r="F53" s="157"/>
      <c r="G53" s="158"/>
      <c r="H53" s="172"/>
      <c r="I53" s="160"/>
      <c r="J53" s="161"/>
      <c r="K53" s="173"/>
      <c r="L53" s="174"/>
      <c r="M53" s="164"/>
      <c r="N53" s="202"/>
      <c r="O53" s="166"/>
      <c r="P53" s="167"/>
      <c r="Q53" s="168"/>
      <c r="R53" s="169"/>
      <c r="S53" s="170"/>
      <c r="T53" s="170"/>
    </row>
    <row r="54" s="1" customFormat="true" ht="26.4" hidden="false" customHeight="false" outlineLevel="0" collapsed="false">
      <c r="A54" s="152" t="n">
        <v>48</v>
      </c>
      <c r="B54" s="153" t="s">
        <v>127</v>
      </c>
      <c r="C54" s="154" t="s">
        <v>145</v>
      </c>
      <c r="D54" s="155"/>
      <c r="E54" s="156"/>
      <c r="F54" s="157"/>
      <c r="G54" s="158"/>
      <c r="H54" s="159"/>
      <c r="I54" s="160"/>
      <c r="J54" s="161"/>
      <c r="K54" s="173"/>
      <c r="L54" s="163"/>
      <c r="M54" s="164"/>
      <c r="N54" s="203"/>
      <c r="O54" s="166"/>
      <c r="P54" s="167"/>
      <c r="Q54" s="168"/>
      <c r="R54" s="169"/>
      <c r="S54" s="170"/>
      <c r="T54" s="170"/>
    </row>
    <row r="55" s="1" customFormat="true" ht="26.4" hidden="false" customHeight="false" outlineLevel="0" collapsed="false">
      <c r="A55" s="152" t="n">
        <v>49</v>
      </c>
      <c r="B55" s="153" t="s">
        <v>127</v>
      </c>
      <c r="C55" s="154" t="s">
        <v>146</v>
      </c>
      <c r="D55" s="155"/>
      <c r="E55" s="156"/>
      <c r="F55" s="157"/>
      <c r="G55" s="158"/>
      <c r="H55" s="172"/>
      <c r="I55" s="160"/>
      <c r="J55" s="161"/>
      <c r="K55" s="173"/>
      <c r="L55" s="174"/>
      <c r="M55" s="164"/>
      <c r="N55" s="202"/>
      <c r="O55" s="166"/>
      <c r="P55" s="167"/>
      <c r="Q55" s="168"/>
      <c r="R55" s="169"/>
      <c r="S55" s="170"/>
      <c r="T55" s="170"/>
    </row>
    <row r="56" s="1" customFormat="true" ht="26.4" hidden="false" customHeight="false" outlineLevel="0" collapsed="false">
      <c r="A56" s="152" t="n">
        <v>50</v>
      </c>
      <c r="B56" s="153" t="s">
        <v>127</v>
      </c>
      <c r="C56" s="154" t="s">
        <v>147</v>
      </c>
      <c r="D56" s="155"/>
      <c r="E56" s="156"/>
      <c r="F56" s="157"/>
      <c r="G56" s="158"/>
      <c r="H56" s="159"/>
      <c r="I56" s="160"/>
      <c r="J56" s="161"/>
      <c r="K56" s="173"/>
      <c r="L56" s="163"/>
      <c r="M56" s="164"/>
      <c r="N56" s="203"/>
      <c r="O56" s="166"/>
      <c r="P56" s="167"/>
      <c r="Q56" s="168"/>
      <c r="R56" s="169"/>
      <c r="S56" s="170"/>
      <c r="T56" s="170"/>
    </row>
    <row r="57" s="1" customFormat="true" ht="13.2" hidden="false" customHeight="false" outlineLevel="0" collapsed="false">
      <c r="A57" s="152" t="n">
        <v>51</v>
      </c>
      <c r="B57" s="153" t="s">
        <v>127</v>
      </c>
      <c r="C57" s="154" t="s">
        <v>148</v>
      </c>
      <c r="D57" s="155"/>
      <c r="E57" s="156"/>
      <c r="F57" s="157"/>
      <c r="G57" s="158"/>
      <c r="H57" s="172"/>
      <c r="I57" s="160"/>
      <c r="J57" s="161"/>
      <c r="K57" s="173"/>
      <c r="L57" s="174"/>
      <c r="M57" s="164"/>
      <c r="N57" s="202"/>
      <c r="O57" s="166"/>
      <c r="P57" s="167"/>
      <c r="Q57" s="168"/>
      <c r="R57" s="169"/>
      <c r="S57" s="170"/>
      <c r="T57" s="170"/>
    </row>
    <row r="58" s="1" customFormat="true" ht="26.4" hidden="false" customHeight="false" outlineLevel="0" collapsed="false">
      <c r="A58" s="152" t="n">
        <v>52</v>
      </c>
      <c r="B58" s="153" t="s">
        <v>127</v>
      </c>
      <c r="C58" s="154" t="s">
        <v>149</v>
      </c>
      <c r="D58" s="155"/>
      <c r="E58" s="156"/>
      <c r="F58" s="157"/>
      <c r="G58" s="158"/>
      <c r="H58" s="159"/>
      <c r="I58" s="160"/>
      <c r="J58" s="161"/>
      <c r="K58" s="173"/>
      <c r="L58" s="163"/>
      <c r="M58" s="164"/>
      <c r="N58" s="203"/>
      <c r="O58" s="166"/>
      <c r="P58" s="167"/>
      <c r="Q58" s="168"/>
      <c r="R58" s="169"/>
      <c r="S58" s="170"/>
      <c r="T58" s="170"/>
    </row>
    <row r="59" s="1" customFormat="true" ht="26.4" hidden="false" customHeight="false" outlineLevel="0" collapsed="false">
      <c r="A59" s="152" t="n">
        <v>53</v>
      </c>
      <c r="B59" s="153" t="s">
        <v>127</v>
      </c>
      <c r="C59" s="154" t="s">
        <v>150</v>
      </c>
      <c r="D59" s="155"/>
      <c r="E59" s="156"/>
      <c r="F59" s="157"/>
      <c r="G59" s="158"/>
      <c r="H59" s="172"/>
      <c r="I59" s="160"/>
      <c r="J59" s="161"/>
      <c r="K59" s="173"/>
      <c r="L59" s="174"/>
      <c r="M59" s="164"/>
      <c r="N59" s="212"/>
      <c r="O59" s="166"/>
      <c r="P59" s="167"/>
      <c r="Q59" s="168"/>
      <c r="R59" s="169"/>
      <c r="S59" s="170"/>
      <c r="T59" s="170"/>
    </row>
    <row r="60" s="1" customFormat="true" ht="26.4" hidden="false" customHeight="false" outlineLevel="0" collapsed="false">
      <c r="A60" s="152" t="n">
        <v>54</v>
      </c>
      <c r="B60" s="153" t="s">
        <v>127</v>
      </c>
      <c r="C60" s="154" t="s">
        <v>151</v>
      </c>
      <c r="D60" s="155"/>
      <c r="E60" s="156"/>
      <c r="F60" s="157"/>
      <c r="G60" s="158"/>
      <c r="H60" s="159"/>
      <c r="I60" s="160"/>
      <c r="J60" s="161"/>
      <c r="K60" s="173"/>
      <c r="L60" s="163"/>
      <c r="M60" s="164"/>
      <c r="N60" s="203"/>
      <c r="O60" s="166"/>
      <c r="P60" s="167"/>
      <c r="Q60" s="168"/>
      <c r="R60" s="169"/>
      <c r="S60" s="170"/>
      <c r="T60" s="170"/>
    </row>
    <row r="61" s="1" customFormat="true" ht="26.4" hidden="false" customHeight="false" outlineLevel="0" collapsed="false">
      <c r="A61" s="152" t="n">
        <v>55</v>
      </c>
      <c r="B61" s="153" t="s">
        <v>127</v>
      </c>
      <c r="C61" s="154" t="s">
        <v>152</v>
      </c>
      <c r="D61" s="155"/>
      <c r="E61" s="156"/>
      <c r="F61" s="157"/>
      <c r="G61" s="158"/>
      <c r="H61" s="172"/>
      <c r="I61" s="160"/>
      <c r="J61" s="161"/>
      <c r="K61" s="173"/>
      <c r="L61" s="174"/>
      <c r="M61" s="164"/>
      <c r="N61" s="212"/>
      <c r="O61" s="166"/>
      <c r="P61" s="167"/>
      <c r="Q61" s="168"/>
      <c r="R61" s="169"/>
      <c r="S61" s="170"/>
      <c r="T61" s="170"/>
    </row>
    <row r="62" s="1" customFormat="true" ht="52.5" hidden="false" customHeight="true" outlineLevel="0" collapsed="false">
      <c r="A62" s="152" t="n">
        <v>56</v>
      </c>
      <c r="B62" s="153" t="s">
        <v>127</v>
      </c>
      <c r="C62" s="154" t="s">
        <v>153</v>
      </c>
      <c r="D62" s="155"/>
      <c r="E62" s="156"/>
      <c r="F62" s="157"/>
      <c r="G62" s="158"/>
      <c r="H62" s="159"/>
      <c r="I62" s="160"/>
      <c r="J62" s="161"/>
      <c r="K62" s="173"/>
      <c r="L62" s="163"/>
      <c r="M62" s="164"/>
      <c r="N62" s="203"/>
      <c r="O62" s="166"/>
      <c r="P62" s="167"/>
      <c r="Q62" s="168"/>
      <c r="R62" s="169"/>
      <c r="S62" s="170"/>
      <c r="T62" s="170"/>
    </row>
    <row r="63" s="1" customFormat="true" ht="39.6" hidden="false" customHeight="false" outlineLevel="0" collapsed="false">
      <c r="A63" s="152" t="n">
        <v>57</v>
      </c>
      <c r="B63" s="153" t="s">
        <v>127</v>
      </c>
      <c r="C63" s="154" t="s">
        <v>154</v>
      </c>
      <c r="D63" s="155"/>
      <c r="E63" s="156"/>
      <c r="F63" s="157"/>
      <c r="G63" s="158"/>
      <c r="H63" s="172"/>
      <c r="I63" s="160"/>
      <c r="J63" s="161"/>
      <c r="K63" s="173"/>
      <c r="L63" s="174"/>
      <c r="M63" s="164"/>
      <c r="N63" s="202"/>
      <c r="O63" s="166"/>
      <c r="P63" s="167"/>
      <c r="Q63" s="168"/>
      <c r="R63" s="169"/>
      <c r="S63" s="170"/>
      <c r="T63" s="170"/>
    </row>
    <row r="64" s="1" customFormat="true" ht="92.4" hidden="false" customHeight="false" outlineLevel="0" collapsed="false">
      <c r="A64" s="152" t="n">
        <v>58</v>
      </c>
      <c r="B64" s="153" t="s">
        <v>127</v>
      </c>
      <c r="C64" s="154" t="s">
        <v>155</v>
      </c>
      <c r="D64" s="155"/>
      <c r="E64" s="156"/>
      <c r="F64" s="157"/>
      <c r="G64" s="158"/>
      <c r="H64" s="159"/>
      <c r="I64" s="160"/>
      <c r="J64" s="161"/>
      <c r="K64" s="173"/>
      <c r="L64" s="163"/>
      <c r="M64" s="164"/>
      <c r="N64" s="165"/>
      <c r="O64" s="166"/>
      <c r="P64" s="167"/>
      <c r="Q64" s="168"/>
      <c r="R64" s="169"/>
      <c r="S64" s="170"/>
      <c r="T64" s="170"/>
    </row>
    <row r="65" s="1" customFormat="true" ht="39.6" hidden="false" customHeight="false" outlineLevel="0" collapsed="false">
      <c r="A65" s="152" t="n">
        <v>59</v>
      </c>
      <c r="B65" s="153" t="s">
        <v>127</v>
      </c>
      <c r="C65" s="218" t="s">
        <v>156</v>
      </c>
      <c r="D65" s="155"/>
      <c r="E65" s="156"/>
      <c r="F65" s="157"/>
      <c r="G65" s="158"/>
      <c r="H65" s="172"/>
      <c r="I65" s="160"/>
      <c r="J65" s="161"/>
      <c r="K65" s="173"/>
      <c r="L65" s="174"/>
      <c r="M65" s="164"/>
      <c r="N65" s="202"/>
      <c r="O65" s="166"/>
      <c r="P65" s="167"/>
      <c r="Q65" s="176"/>
      <c r="R65" s="169"/>
      <c r="S65" s="170"/>
      <c r="T65" s="170"/>
    </row>
    <row r="66" s="1" customFormat="true" ht="92.4" hidden="false" customHeight="false" outlineLevel="0" collapsed="false">
      <c r="A66" s="152" t="n">
        <v>60</v>
      </c>
      <c r="B66" s="153" t="s">
        <v>127</v>
      </c>
      <c r="C66" s="218" t="s">
        <v>157</v>
      </c>
      <c r="D66" s="155"/>
      <c r="E66" s="156"/>
      <c r="F66" s="157"/>
      <c r="G66" s="158"/>
      <c r="H66" s="159"/>
      <c r="I66" s="160"/>
      <c r="J66" s="161"/>
      <c r="K66" s="173"/>
      <c r="L66" s="163"/>
      <c r="M66" s="164"/>
      <c r="N66" s="203"/>
      <c r="O66" s="166"/>
      <c r="P66" s="167"/>
      <c r="Q66" s="176"/>
      <c r="R66" s="169"/>
      <c r="S66" s="170"/>
      <c r="T66" s="170"/>
    </row>
    <row r="67" s="1" customFormat="true" ht="25.5" hidden="false" customHeight="true" outlineLevel="0" collapsed="false">
      <c r="A67" s="152" t="n">
        <v>61</v>
      </c>
      <c r="B67" s="153" t="s">
        <v>127</v>
      </c>
      <c r="C67" s="218" t="s">
        <v>158</v>
      </c>
      <c r="D67" s="155"/>
      <c r="E67" s="156"/>
      <c r="F67" s="157"/>
      <c r="G67" s="158"/>
      <c r="H67" s="172"/>
      <c r="I67" s="160"/>
      <c r="J67" s="161"/>
      <c r="K67" s="173"/>
      <c r="L67" s="174"/>
      <c r="M67" s="164"/>
      <c r="N67" s="175"/>
      <c r="O67" s="166"/>
      <c r="P67" s="167"/>
      <c r="Q67" s="176"/>
      <c r="R67" s="169"/>
      <c r="S67" s="170"/>
      <c r="T67" s="171"/>
    </row>
    <row r="68" s="1" customFormat="true" ht="27.75" hidden="false" customHeight="true" outlineLevel="0" collapsed="false">
      <c r="A68" s="152" t="n">
        <v>62</v>
      </c>
      <c r="B68" s="153" t="s">
        <v>127</v>
      </c>
      <c r="C68" s="218" t="s">
        <v>159</v>
      </c>
      <c r="D68" s="155"/>
      <c r="E68" s="156"/>
      <c r="F68" s="157"/>
      <c r="G68" s="158"/>
      <c r="H68" s="159"/>
      <c r="I68" s="160"/>
      <c r="J68" s="161"/>
      <c r="K68" s="173"/>
      <c r="L68" s="163"/>
      <c r="M68" s="164"/>
      <c r="N68" s="203"/>
      <c r="O68" s="166"/>
      <c r="P68" s="167"/>
      <c r="Q68" s="176"/>
      <c r="R68" s="169"/>
      <c r="S68" s="170"/>
      <c r="T68" s="171"/>
    </row>
    <row r="69" s="1" customFormat="true" ht="13.2" hidden="false" customHeight="false" outlineLevel="0" collapsed="false">
      <c r="A69" s="152" t="n">
        <v>63</v>
      </c>
      <c r="B69" s="153" t="s">
        <v>127</v>
      </c>
      <c r="C69" s="218" t="s">
        <v>160</v>
      </c>
      <c r="D69" s="155"/>
      <c r="E69" s="156"/>
      <c r="F69" s="157"/>
      <c r="G69" s="158"/>
      <c r="H69" s="172"/>
      <c r="I69" s="160"/>
      <c r="J69" s="161"/>
      <c r="K69" s="173"/>
      <c r="L69" s="174"/>
      <c r="M69" s="164"/>
      <c r="N69" s="202"/>
      <c r="O69" s="166"/>
      <c r="P69" s="167"/>
      <c r="Q69" s="176"/>
      <c r="R69" s="169"/>
      <c r="S69" s="170"/>
      <c r="T69" s="171"/>
    </row>
    <row r="70" s="1" customFormat="true" ht="13.2" hidden="false" customHeight="false" outlineLevel="0" collapsed="false">
      <c r="A70" s="152" t="n">
        <v>64</v>
      </c>
      <c r="B70" s="153" t="s">
        <v>127</v>
      </c>
      <c r="C70" s="218" t="s">
        <v>161</v>
      </c>
      <c r="D70" s="155"/>
      <c r="E70" s="156"/>
      <c r="F70" s="157"/>
      <c r="G70" s="158"/>
      <c r="H70" s="159"/>
      <c r="I70" s="160"/>
      <c r="J70" s="161"/>
      <c r="K70" s="173"/>
      <c r="L70" s="163"/>
      <c r="M70" s="164"/>
      <c r="N70" s="203"/>
      <c r="O70" s="166"/>
      <c r="P70" s="167"/>
      <c r="Q70" s="176"/>
      <c r="R70" s="169"/>
      <c r="S70" s="170"/>
      <c r="T70" s="171"/>
    </row>
    <row r="71" s="1" customFormat="true" ht="27.75" hidden="false" customHeight="true" outlineLevel="0" collapsed="false">
      <c r="A71" s="152" t="n">
        <v>65</v>
      </c>
      <c r="B71" s="153" t="s">
        <v>127</v>
      </c>
      <c r="C71" s="219" t="s">
        <v>162</v>
      </c>
      <c r="D71" s="155"/>
      <c r="E71" s="156"/>
      <c r="F71" s="157"/>
      <c r="G71" s="158"/>
      <c r="H71" s="172"/>
      <c r="I71" s="160"/>
      <c r="J71" s="161"/>
      <c r="K71" s="173"/>
      <c r="L71" s="174"/>
      <c r="M71" s="164"/>
      <c r="N71" s="202"/>
      <c r="O71" s="166"/>
      <c r="P71" s="167"/>
      <c r="Q71" s="176"/>
      <c r="R71" s="169"/>
      <c r="S71" s="170"/>
      <c r="T71" s="171"/>
    </row>
    <row r="72" s="1" customFormat="true" ht="13.2" hidden="false" customHeight="false" outlineLevel="0" collapsed="false">
      <c r="A72" s="152" t="n">
        <v>66</v>
      </c>
      <c r="B72" s="153" t="s">
        <v>127</v>
      </c>
      <c r="C72" s="218" t="s">
        <v>163</v>
      </c>
      <c r="D72" s="155"/>
      <c r="E72" s="156"/>
      <c r="F72" s="157"/>
      <c r="G72" s="158"/>
      <c r="H72" s="159"/>
      <c r="I72" s="160"/>
      <c r="J72" s="161"/>
      <c r="K72" s="173"/>
      <c r="L72" s="163"/>
      <c r="M72" s="164"/>
      <c r="N72" s="203"/>
      <c r="O72" s="166"/>
      <c r="P72" s="167"/>
      <c r="Q72" s="176"/>
      <c r="R72" s="169"/>
      <c r="S72" s="170"/>
      <c r="T72" s="171"/>
    </row>
    <row r="73" s="1" customFormat="true" ht="13.2" hidden="false" customHeight="false" outlineLevel="0" collapsed="false">
      <c r="A73" s="152" t="n">
        <v>67</v>
      </c>
      <c r="B73" s="153" t="s">
        <v>127</v>
      </c>
      <c r="C73" s="218" t="s">
        <v>164</v>
      </c>
      <c r="D73" s="155"/>
      <c r="E73" s="156"/>
      <c r="F73" s="157"/>
      <c r="G73" s="158"/>
      <c r="H73" s="172"/>
      <c r="I73" s="160"/>
      <c r="J73" s="161"/>
      <c r="K73" s="173"/>
      <c r="L73" s="174"/>
      <c r="M73" s="164"/>
      <c r="N73" s="202"/>
      <c r="O73" s="166"/>
      <c r="P73" s="167"/>
      <c r="Q73" s="176"/>
      <c r="R73" s="169"/>
      <c r="S73" s="170"/>
      <c r="T73" s="170"/>
    </row>
    <row r="74" s="1" customFormat="true" ht="13.2" hidden="false" customHeight="false" outlineLevel="0" collapsed="false">
      <c r="A74" s="152" t="n">
        <v>68</v>
      </c>
      <c r="B74" s="153" t="s">
        <v>127</v>
      </c>
      <c r="C74" s="154" t="s">
        <v>165</v>
      </c>
      <c r="D74" s="155"/>
      <c r="E74" s="156"/>
      <c r="F74" s="157"/>
      <c r="G74" s="158"/>
      <c r="H74" s="159"/>
      <c r="I74" s="160"/>
      <c r="J74" s="161"/>
      <c r="K74" s="173"/>
      <c r="L74" s="163"/>
      <c r="M74" s="164"/>
      <c r="N74" s="203"/>
      <c r="O74" s="166"/>
      <c r="P74" s="167"/>
      <c r="Q74" s="176"/>
      <c r="R74" s="169"/>
      <c r="S74" s="170"/>
      <c r="T74" s="170"/>
    </row>
    <row r="75" s="1" customFormat="true" ht="224.4" hidden="false" customHeight="false" outlineLevel="0" collapsed="false">
      <c r="A75" s="152" t="n">
        <v>70</v>
      </c>
      <c r="B75" s="153" t="s">
        <v>127</v>
      </c>
      <c r="C75" s="201" t="s">
        <v>166</v>
      </c>
      <c r="D75" s="155"/>
      <c r="E75" s="156"/>
      <c r="F75" s="157"/>
      <c r="G75" s="158"/>
      <c r="H75" s="172"/>
      <c r="I75" s="160"/>
      <c r="J75" s="161"/>
      <c r="K75" s="173"/>
      <c r="L75" s="174"/>
      <c r="M75" s="164"/>
      <c r="N75" s="175"/>
      <c r="O75" s="166"/>
      <c r="P75" s="167"/>
      <c r="Q75" s="176"/>
      <c r="R75" s="169"/>
      <c r="S75" s="170"/>
      <c r="T75" s="170"/>
      <c r="V75" s="220"/>
      <c r="W75" s="213"/>
      <c r="X75" s="220"/>
      <c r="Y75" s="213"/>
    </row>
    <row r="76" s="1" customFormat="true" ht="51" hidden="false" customHeight="true" outlineLevel="0" collapsed="false">
      <c r="A76" s="140" t="n">
        <v>1.3</v>
      </c>
      <c r="B76" s="141" t="s">
        <v>167</v>
      </c>
      <c r="C76" s="142" t="s">
        <v>168</v>
      </c>
      <c r="D76" s="143"/>
      <c r="E76" s="194"/>
      <c r="F76" s="195"/>
      <c r="G76" s="196"/>
      <c r="H76" s="182"/>
      <c r="I76" s="183"/>
      <c r="J76" s="184"/>
      <c r="K76" s="185"/>
      <c r="L76" s="186"/>
      <c r="M76" s="210"/>
      <c r="N76" s="188"/>
      <c r="O76" s="211"/>
      <c r="P76" s="190"/>
      <c r="Q76" s="191"/>
      <c r="R76" s="192"/>
      <c r="S76" s="193"/>
      <c r="T76" s="193"/>
    </row>
    <row r="77" s="1" customFormat="true" ht="38.25" hidden="false" customHeight="true" outlineLevel="0" collapsed="false">
      <c r="A77" s="140" t="s">
        <v>169</v>
      </c>
      <c r="B77" s="141" t="s">
        <v>170</v>
      </c>
      <c r="C77" s="142" t="s">
        <v>171</v>
      </c>
      <c r="D77" s="143"/>
      <c r="E77" s="194"/>
      <c r="F77" s="195"/>
      <c r="G77" s="196"/>
      <c r="H77" s="197"/>
      <c r="I77" s="183"/>
      <c r="J77" s="184"/>
      <c r="K77" s="185"/>
      <c r="L77" s="198"/>
      <c r="M77" s="210"/>
      <c r="N77" s="200"/>
      <c r="O77" s="211"/>
      <c r="P77" s="190"/>
      <c r="Q77" s="191"/>
      <c r="R77" s="192"/>
      <c r="S77" s="193"/>
      <c r="T77" s="193"/>
    </row>
    <row r="78" s="1" customFormat="true" ht="26.4" hidden="false" customHeight="false" outlineLevel="0" collapsed="false">
      <c r="A78" s="152" t="n">
        <v>71</v>
      </c>
      <c r="B78" s="153" t="s">
        <v>170</v>
      </c>
      <c r="C78" s="154" t="s">
        <v>172</v>
      </c>
      <c r="D78" s="155"/>
      <c r="E78" s="156"/>
      <c r="F78" s="157"/>
      <c r="G78" s="158"/>
      <c r="H78" s="159"/>
      <c r="I78" s="160"/>
      <c r="J78" s="161"/>
      <c r="K78" s="173"/>
      <c r="L78" s="163"/>
      <c r="M78" s="164"/>
      <c r="N78" s="203"/>
      <c r="O78" s="166"/>
      <c r="P78" s="167"/>
      <c r="Q78" s="176"/>
      <c r="R78" s="169"/>
      <c r="S78" s="170"/>
      <c r="T78" s="170"/>
    </row>
    <row r="79" s="1" customFormat="true" ht="38.25" hidden="false" customHeight="true" outlineLevel="0" collapsed="false">
      <c r="A79" s="140" t="s">
        <v>173</v>
      </c>
      <c r="B79" s="141" t="s">
        <v>174</v>
      </c>
      <c r="C79" s="142" t="s">
        <v>175</v>
      </c>
      <c r="D79" s="143"/>
      <c r="E79" s="194"/>
      <c r="F79" s="195"/>
      <c r="G79" s="196"/>
      <c r="H79" s="197"/>
      <c r="I79" s="183"/>
      <c r="J79" s="184"/>
      <c r="K79" s="185"/>
      <c r="L79" s="198"/>
      <c r="M79" s="210"/>
      <c r="N79" s="200"/>
      <c r="O79" s="211"/>
      <c r="P79" s="190"/>
      <c r="Q79" s="191"/>
      <c r="R79" s="192"/>
      <c r="S79" s="193"/>
      <c r="T79" s="193"/>
    </row>
    <row r="80" s="1" customFormat="true" ht="27" hidden="false" customHeight="false" outlineLevel="0" collapsed="false">
      <c r="A80" s="221" t="n">
        <v>72</v>
      </c>
      <c r="B80" s="222" t="s">
        <v>174</v>
      </c>
      <c r="C80" s="223" t="s">
        <v>176</v>
      </c>
      <c r="D80" s="224"/>
      <c r="E80" s="225"/>
      <c r="F80" s="226"/>
      <c r="G80" s="227"/>
      <c r="H80" s="159"/>
      <c r="I80" s="228"/>
      <c r="J80" s="229"/>
      <c r="K80" s="230"/>
      <c r="L80" s="163"/>
      <c r="M80" s="231"/>
      <c r="N80" s="203"/>
      <c r="O80" s="232"/>
      <c r="P80" s="167"/>
      <c r="Q80" s="233"/>
      <c r="R80" s="234"/>
      <c r="S80" s="235"/>
      <c r="T80" s="170"/>
    </row>
    <row r="81" s="1" customFormat="true" ht="13.8" hidden="false" customHeight="false" outlineLevel="0" collapsed="false">
      <c r="A81" s="118" t="n">
        <v>2</v>
      </c>
      <c r="B81" s="119" t="s">
        <v>177</v>
      </c>
      <c r="C81" s="236" t="s">
        <v>178</v>
      </c>
      <c r="D81" s="121"/>
      <c r="E81" s="237"/>
      <c r="F81" s="238"/>
      <c r="G81" s="239"/>
      <c r="H81" s="240"/>
      <c r="I81" s="241"/>
      <c r="J81" s="242"/>
      <c r="K81" s="243"/>
      <c r="L81" s="244"/>
      <c r="M81" s="245"/>
      <c r="N81" s="246"/>
      <c r="O81" s="247"/>
      <c r="P81" s="248"/>
      <c r="Q81" s="249"/>
      <c r="R81" s="250"/>
      <c r="S81" s="251"/>
      <c r="T81" s="252"/>
    </row>
    <row r="82" s="1" customFormat="true" ht="25.5" hidden="false" customHeight="true" outlineLevel="0" collapsed="false">
      <c r="A82" s="127" t="n">
        <v>2.4</v>
      </c>
      <c r="B82" s="128" t="s">
        <v>179</v>
      </c>
      <c r="C82" s="129" t="s">
        <v>180</v>
      </c>
      <c r="D82" s="130"/>
      <c r="E82" s="253"/>
      <c r="F82" s="254"/>
      <c r="G82" s="255"/>
      <c r="H82" s="182"/>
      <c r="I82" s="256"/>
      <c r="J82" s="257"/>
      <c r="K82" s="258"/>
      <c r="L82" s="186"/>
      <c r="M82" s="259"/>
      <c r="N82" s="188"/>
      <c r="O82" s="260"/>
      <c r="P82" s="190"/>
      <c r="Q82" s="261"/>
      <c r="R82" s="262"/>
      <c r="S82" s="263"/>
      <c r="T82" s="193"/>
    </row>
    <row r="83" s="1" customFormat="true" ht="25.5" hidden="false" customHeight="true" outlineLevel="0" collapsed="false">
      <c r="A83" s="140" t="s">
        <v>181</v>
      </c>
      <c r="B83" s="141" t="s">
        <v>182</v>
      </c>
      <c r="C83" s="142" t="s">
        <v>183</v>
      </c>
      <c r="D83" s="143"/>
      <c r="E83" s="194"/>
      <c r="F83" s="195"/>
      <c r="G83" s="196"/>
      <c r="H83" s="197"/>
      <c r="I83" s="183"/>
      <c r="J83" s="184"/>
      <c r="K83" s="185"/>
      <c r="L83" s="198"/>
      <c r="M83" s="210"/>
      <c r="N83" s="200"/>
      <c r="O83" s="211"/>
      <c r="P83" s="190"/>
      <c r="Q83" s="191"/>
      <c r="R83" s="192"/>
      <c r="S83" s="193"/>
      <c r="T83" s="193"/>
    </row>
    <row r="84" s="1" customFormat="true" ht="290.4" hidden="false" customHeight="false" outlineLevel="0" collapsed="false">
      <c r="A84" s="152" t="n">
        <v>73</v>
      </c>
      <c r="B84" s="153" t="s">
        <v>182</v>
      </c>
      <c r="C84" s="201" t="s">
        <v>184</v>
      </c>
      <c r="D84" s="155"/>
      <c r="E84" s="156"/>
      <c r="F84" s="157"/>
      <c r="G84" s="158"/>
      <c r="H84" s="209"/>
      <c r="I84" s="160"/>
      <c r="J84" s="161"/>
      <c r="K84" s="173"/>
      <c r="L84" s="163"/>
      <c r="M84" s="164"/>
      <c r="N84" s="264"/>
      <c r="O84" s="265"/>
      <c r="P84" s="167"/>
      <c r="Q84" s="266"/>
      <c r="R84" s="169"/>
      <c r="S84" s="170"/>
      <c r="T84" s="170"/>
      <c r="V84" s="213"/>
    </row>
    <row r="85" s="1" customFormat="true" ht="38.25" hidden="false" customHeight="true" outlineLevel="0" collapsed="false">
      <c r="A85" s="140" t="n">
        <v>2.5</v>
      </c>
      <c r="B85" s="141" t="s">
        <v>185</v>
      </c>
      <c r="C85" s="142" t="s">
        <v>186</v>
      </c>
      <c r="D85" s="143"/>
      <c r="E85" s="194"/>
      <c r="F85" s="195"/>
      <c r="G85" s="196"/>
      <c r="H85" s="197"/>
      <c r="I85" s="183"/>
      <c r="J85" s="184"/>
      <c r="K85" s="185"/>
      <c r="L85" s="198"/>
      <c r="M85" s="210"/>
      <c r="N85" s="200"/>
      <c r="O85" s="211"/>
      <c r="P85" s="190"/>
      <c r="Q85" s="191"/>
      <c r="R85" s="192"/>
      <c r="S85" s="193"/>
      <c r="T85" s="193"/>
    </row>
    <row r="86" s="1" customFormat="true" ht="13.2" hidden="false" customHeight="false" outlineLevel="0" collapsed="false">
      <c r="A86" s="140" t="s">
        <v>187</v>
      </c>
      <c r="B86" s="141" t="s">
        <v>188</v>
      </c>
      <c r="C86" s="142" t="s">
        <v>189</v>
      </c>
      <c r="D86" s="143"/>
      <c r="E86" s="194"/>
      <c r="F86" s="195"/>
      <c r="G86" s="196"/>
      <c r="H86" s="182"/>
      <c r="I86" s="183"/>
      <c r="J86" s="184"/>
      <c r="K86" s="185"/>
      <c r="L86" s="186"/>
      <c r="M86" s="210"/>
      <c r="N86" s="188"/>
      <c r="O86" s="211"/>
      <c r="P86" s="190"/>
      <c r="Q86" s="191"/>
      <c r="R86" s="192"/>
      <c r="S86" s="193"/>
      <c r="T86" s="193"/>
    </row>
    <row r="87" s="1" customFormat="true" ht="276" hidden="false" customHeight="true" outlineLevel="0" collapsed="false">
      <c r="A87" s="152" t="n">
        <v>74</v>
      </c>
      <c r="B87" s="153" t="s">
        <v>188</v>
      </c>
      <c r="C87" s="201" t="s">
        <v>190</v>
      </c>
      <c r="D87" s="155"/>
      <c r="E87" s="156"/>
      <c r="F87" s="157"/>
      <c r="G87" s="158"/>
      <c r="H87" s="172"/>
      <c r="I87" s="160"/>
      <c r="J87" s="161"/>
      <c r="K87" s="173"/>
      <c r="L87" s="174"/>
      <c r="M87" s="164"/>
      <c r="N87" s="267"/>
      <c r="O87" s="166"/>
      <c r="P87" s="167"/>
      <c r="Q87" s="176"/>
      <c r="R87" s="169"/>
      <c r="S87" s="170"/>
      <c r="T87" s="170"/>
      <c r="V87" s="213"/>
      <c r="W87" s="268"/>
    </row>
    <row r="88" s="1" customFormat="true" ht="249.75" hidden="false" customHeight="true" outlineLevel="0" collapsed="false">
      <c r="A88" s="221" t="n">
        <v>75</v>
      </c>
      <c r="B88" s="222" t="s">
        <v>188</v>
      </c>
      <c r="C88" s="269" t="s">
        <v>191</v>
      </c>
      <c r="D88" s="224"/>
      <c r="E88" s="225"/>
      <c r="F88" s="226"/>
      <c r="G88" s="227"/>
      <c r="H88" s="159"/>
      <c r="I88" s="228"/>
      <c r="J88" s="229"/>
      <c r="K88" s="230"/>
      <c r="L88" s="163"/>
      <c r="M88" s="231"/>
      <c r="N88" s="264"/>
      <c r="O88" s="232"/>
      <c r="P88" s="167"/>
      <c r="Q88" s="176"/>
      <c r="R88" s="234"/>
      <c r="S88" s="235"/>
      <c r="T88" s="170"/>
    </row>
    <row r="89" s="1" customFormat="true" ht="13.8" hidden="false" customHeight="false" outlineLevel="0" collapsed="false">
      <c r="A89" s="118" t="n">
        <v>3</v>
      </c>
      <c r="B89" s="119" t="s">
        <v>192</v>
      </c>
      <c r="C89" s="236" t="s">
        <v>193</v>
      </c>
      <c r="D89" s="121"/>
      <c r="E89" s="237"/>
      <c r="F89" s="238"/>
      <c r="G89" s="239"/>
      <c r="H89" s="240"/>
      <c r="I89" s="241"/>
      <c r="J89" s="242"/>
      <c r="K89" s="243"/>
      <c r="L89" s="244"/>
      <c r="M89" s="245"/>
      <c r="N89" s="246"/>
      <c r="O89" s="247"/>
      <c r="P89" s="248"/>
      <c r="Q89" s="249"/>
      <c r="R89" s="250"/>
      <c r="S89" s="251"/>
      <c r="T89" s="252"/>
    </row>
    <row r="90" s="1" customFormat="true" ht="25.5" hidden="false" customHeight="true" outlineLevel="0" collapsed="false">
      <c r="A90" s="127" t="n">
        <v>3.6</v>
      </c>
      <c r="B90" s="128" t="s">
        <v>194</v>
      </c>
      <c r="C90" s="129" t="s">
        <v>195</v>
      </c>
      <c r="D90" s="130"/>
      <c r="E90" s="253"/>
      <c r="F90" s="254"/>
      <c r="G90" s="255"/>
      <c r="H90" s="182"/>
      <c r="I90" s="256"/>
      <c r="J90" s="257"/>
      <c r="K90" s="258"/>
      <c r="L90" s="186"/>
      <c r="M90" s="259"/>
      <c r="N90" s="188"/>
      <c r="O90" s="260"/>
      <c r="P90" s="190"/>
      <c r="Q90" s="261"/>
      <c r="R90" s="262"/>
      <c r="S90" s="263"/>
      <c r="T90" s="193"/>
    </row>
    <row r="91" s="1" customFormat="true" ht="25.5" hidden="false" customHeight="true" outlineLevel="0" collapsed="false">
      <c r="A91" s="140" t="s">
        <v>196</v>
      </c>
      <c r="B91" s="141" t="s">
        <v>197</v>
      </c>
      <c r="C91" s="142" t="s">
        <v>195</v>
      </c>
      <c r="D91" s="143"/>
      <c r="E91" s="194"/>
      <c r="F91" s="195"/>
      <c r="G91" s="196"/>
      <c r="H91" s="197"/>
      <c r="I91" s="183"/>
      <c r="J91" s="184"/>
      <c r="K91" s="185"/>
      <c r="L91" s="198"/>
      <c r="M91" s="210"/>
      <c r="N91" s="200"/>
      <c r="O91" s="211"/>
      <c r="P91" s="190"/>
      <c r="Q91" s="191"/>
      <c r="R91" s="192"/>
      <c r="S91" s="193"/>
      <c r="T91" s="193"/>
    </row>
    <row r="92" s="1" customFormat="true" ht="158.4" hidden="false" customHeight="false" outlineLevel="0" collapsed="false">
      <c r="A92" s="152" t="n">
        <v>76</v>
      </c>
      <c r="B92" s="153" t="s">
        <v>197</v>
      </c>
      <c r="C92" s="201" t="s">
        <v>198</v>
      </c>
      <c r="D92" s="155"/>
      <c r="E92" s="156"/>
      <c r="F92" s="157"/>
      <c r="G92" s="158"/>
      <c r="H92" s="159"/>
      <c r="I92" s="160"/>
      <c r="J92" s="161"/>
      <c r="K92" s="173"/>
      <c r="L92" s="163"/>
      <c r="M92" s="164"/>
      <c r="N92" s="165"/>
      <c r="O92" s="166"/>
      <c r="P92" s="167"/>
      <c r="Q92" s="176"/>
      <c r="R92" s="169"/>
      <c r="S92" s="170"/>
      <c r="T92" s="170"/>
    </row>
    <row r="93" s="1" customFormat="true" ht="25.5" hidden="false" customHeight="true" outlineLevel="0" collapsed="false">
      <c r="A93" s="140" t="n">
        <v>3.7</v>
      </c>
      <c r="B93" s="141" t="s">
        <v>199</v>
      </c>
      <c r="C93" s="142" t="s">
        <v>200</v>
      </c>
      <c r="D93" s="143"/>
      <c r="E93" s="194"/>
      <c r="F93" s="195"/>
      <c r="G93" s="196"/>
      <c r="H93" s="197"/>
      <c r="I93" s="183"/>
      <c r="J93" s="184"/>
      <c r="K93" s="185"/>
      <c r="L93" s="198"/>
      <c r="M93" s="210"/>
      <c r="N93" s="200"/>
      <c r="O93" s="211"/>
      <c r="P93" s="190"/>
      <c r="Q93" s="191"/>
      <c r="R93" s="192"/>
      <c r="S93" s="193"/>
      <c r="T93" s="193"/>
    </row>
    <row r="94" s="1" customFormat="true" ht="25.5" hidden="false" customHeight="true" outlineLevel="0" collapsed="false">
      <c r="A94" s="140" t="s">
        <v>201</v>
      </c>
      <c r="B94" s="141" t="s">
        <v>202</v>
      </c>
      <c r="C94" s="142" t="s">
        <v>200</v>
      </c>
      <c r="D94" s="143"/>
      <c r="E94" s="194"/>
      <c r="F94" s="195"/>
      <c r="G94" s="196"/>
      <c r="H94" s="182"/>
      <c r="I94" s="183"/>
      <c r="J94" s="184"/>
      <c r="K94" s="185"/>
      <c r="L94" s="186"/>
      <c r="M94" s="210"/>
      <c r="N94" s="188"/>
      <c r="O94" s="211"/>
      <c r="P94" s="190"/>
      <c r="Q94" s="191"/>
      <c r="R94" s="192"/>
      <c r="S94" s="193"/>
      <c r="T94" s="193"/>
    </row>
    <row r="95" s="1" customFormat="true" ht="79.2" hidden="false" customHeight="false" outlineLevel="0" collapsed="false">
      <c r="A95" s="152" t="n">
        <v>77</v>
      </c>
      <c r="B95" s="153" t="s">
        <v>202</v>
      </c>
      <c r="C95" s="201" t="s">
        <v>203</v>
      </c>
      <c r="D95" s="155"/>
      <c r="E95" s="156"/>
      <c r="F95" s="157"/>
      <c r="G95" s="158"/>
      <c r="H95" s="172"/>
      <c r="I95" s="160"/>
      <c r="J95" s="161"/>
      <c r="K95" s="173"/>
      <c r="L95" s="174"/>
      <c r="M95" s="164"/>
      <c r="N95" s="202"/>
      <c r="O95" s="166"/>
      <c r="P95" s="167"/>
      <c r="Q95" s="176"/>
      <c r="R95" s="169"/>
      <c r="S95" s="170"/>
      <c r="T95" s="170"/>
      <c r="W95" s="34"/>
    </row>
    <row r="96" s="1" customFormat="true" ht="79.2" hidden="false" customHeight="false" outlineLevel="0" collapsed="false">
      <c r="A96" s="152" t="n">
        <v>78</v>
      </c>
      <c r="B96" s="153" t="s">
        <v>202</v>
      </c>
      <c r="C96" s="201" t="s">
        <v>204</v>
      </c>
      <c r="D96" s="155"/>
      <c r="E96" s="156"/>
      <c r="F96" s="157"/>
      <c r="G96" s="158"/>
      <c r="H96" s="159"/>
      <c r="I96" s="160"/>
      <c r="J96" s="161"/>
      <c r="K96" s="173"/>
      <c r="L96" s="163"/>
      <c r="M96" s="164"/>
      <c r="N96" s="203"/>
      <c r="O96" s="166"/>
      <c r="P96" s="167"/>
      <c r="Q96" s="176"/>
      <c r="R96" s="169"/>
      <c r="S96" s="170"/>
      <c r="T96" s="170"/>
      <c r="W96" s="34"/>
    </row>
    <row r="97" s="1" customFormat="true" ht="79.2" hidden="false" customHeight="false" outlineLevel="0" collapsed="false">
      <c r="A97" s="152" t="n">
        <v>79</v>
      </c>
      <c r="B97" s="153" t="s">
        <v>202</v>
      </c>
      <c r="C97" s="201" t="s">
        <v>205</v>
      </c>
      <c r="D97" s="155"/>
      <c r="E97" s="156"/>
      <c r="F97" s="157"/>
      <c r="G97" s="158"/>
      <c r="H97" s="172"/>
      <c r="I97" s="160"/>
      <c r="J97" s="161"/>
      <c r="K97" s="173"/>
      <c r="L97" s="174"/>
      <c r="M97" s="164"/>
      <c r="N97" s="202"/>
      <c r="O97" s="166"/>
      <c r="P97" s="167"/>
      <c r="Q97" s="176"/>
      <c r="R97" s="169"/>
      <c r="S97" s="170"/>
      <c r="T97" s="170"/>
    </row>
    <row r="98" s="1" customFormat="true" ht="79.2" hidden="false" customHeight="false" outlineLevel="0" collapsed="false">
      <c r="A98" s="152" t="n">
        <v>80</v>
      </c>
      <c r="B98" s="153" t="s">
        <v>202</v>
      </c>
      <c r="C98" s="201" t="s">
        <v>206</v>
      </c>
      <c r="D98" s="155"/>
      <c r="E98" s="156"/>
      <c r="F98" s="157"/>
      <c r="G98" s="158"/>
      <c r="H98" s="159"/>
      <c r="I98" s="160"/>
      <c r="J98" s="161"/>
      <c r="K98" s="173"/>
      <c r="L98" s="163"/>
      <c r="M98" s="164"/>
      <c r="N98" s="203"/>
      <c r="O98" s="166"/>
      <c r="P98" s="167"/>
      <c r="Q98" s="176"/>
      <c r="R98" s="169"/>
      <c r="S98" s="170"/>
      <c r="T98" s="170"/>
    </row>
    <row r="99" s="1" customFormat="true" ht="25.5" hidden="false" customHeight="true" outlineLevel="0" collapsed="false">
      <c r="A99" s="140" t="n">
        <v>3.8</v>
      </c>
      <c r="B99" s="141" t="s">
        <v>207</v>
      </c>
      <c r="C99" s="142" t="s">
        <v>208</v>
      </c>
      <c r="D99" s="143"/>
      <c r="E99" s="194"/>
      <c r="F99" s="195"/>
      <c r="G99" s="196"/>
      <c r="H99" s="197"/>
      <c r="I99" s="183"/>
      <c r="J99" s="184"/>
      <c r="K99" s="185"/>
      <c r="L99" s="198"/>
      <c r="M99" s="210"/>
      <c r="N99" s="200"/>
      <c r="O99" s="211"/>
      <c r="P99" s="190"/>
      <c r="Q99" s="191"/>
      <c r="R99" s="192"/>
      <c r="S99" s="193"/>
      <c r="T99" s="193"/>
    </row>
    <row r="100" s="1" customFormat="true" ht="13.2" hidden="false" customHeight="false" outlineLevel="0" collapsed="false">
      <c r="A100" s="140" t="s">
        <v>209</v>
      </c>
      <c r="B100" s="141" t="s">
        <v>210</v>
      </c>
      <c r="C100" s="142" t="s">
        <v>211</v>
      </c>
      <c r="D100" s="143"/>
      <c r="E100" s="194"/>
      <c r="F100" s="195"/>
      <c r="G100" s="196"/>
      <c r="H100" s="182"/>
      <c r="I100" s="183"/>
      <c r="J100" s="184"/>
      <c r="K100" s="185"/>
      <c r="L100" s="186"/>
      <c r="M100" s="210"/>
      <c r="N100" s="200"/>
      <c r="O100" s="211"/>
      <c r="P100" s="190"/>
      <c r="Q100" s="191"/>
      <c r="R100" s="192"/>
      <c r="S100" s="193"/>
      <c r="T100" s="193"/>
    </row>
    <row r="101" s="1" customFormat="true" ht="171.6" hidden="false" customHeight="false" outlineLevel="0" collapsed="false">
      <c r="A101" s="152" t="n">
        <v>81</v>
      </c>
      <c r="B101" s="153" t="s">
        <v>210</v>
      </c>
      <c r="C101" s="201" t="s">
        <v>212</v>
      </c>
      <c r="D101" s="155"/>
      <c r="E101" s="156"/>
      <c r="F101" s="157"/>
      <c r="G101" s="158"/>
      <c r="H101" s="172"/>
      <c r="I101" s="160"/>
      <c r="J101" s="161"/>
      <c r="K101" s="173"/>
      <c r="L101" s="174"/>
      <c r="M101" s="164"/>
      <c r="N101" s="270"/>
      <c r="O101" s="166"/>
      <c r="P101" s="167"/>
      <c r="Q101" s="176"/>
      <c r="R101" s="169"/>
      <c r="S101" s="170"/>
      <c r="T101" s="170"/>
      <c r="V101" s="213"/>
    </row>
    <row r="102" s="1" customFormat="true" ht="92.4" hidden="false" customHeight="false" outlineLevel="0" collapsed="false">
      <c r="A102" s="152" t="n">
        <v>82</v>
      </c>
      <c r="B102" s="153" t="s">
        <v>210</v>
      </c>
      <c r="C102" s="201" t="s">
        <v>213</v>
      </c>
      <c r="D102" s="155"/>
      <c r="E102" s="156"/>
      <c r="F102" s="157"/>
      <c r="G102" s="158"/>
      <c r="H102" s="159"/>
      <c r="I102" s="160"/>
      <c r="J102" s="161"/>
      <c r="K102" s="173"/>
      <c r="L102" s="163"/>
      <c r="M102" s="164"/>
      <c r="N102" s="165"/>
      <c r="O102" s="166"/>
      <c r="P102" s="167"/>
      <c r="Q102" s="176"/>
      <c r="R102" s="169"/>
      <c r="S102" s="170"/>
      <c r="T102" s="170"/>
    </row>
    <row r="103" s="1" customFormat="true" ht="51" hidden="false" customHeight="true" outlineLevel="0" collapsed="false">
      <c r="A103" s="140" t="n">
        <v>3.9</v>
      </c>
      <c r="B103" s="141" t="s">
        <v>214</v>
      </c>
      <c r="C103" s="142" t="s">
        <v>215</v>
      </c>
      <c r="D103" s="143"/>
      <c r="E103" s="194"/>
      <c r="F103" s="195"/>
      <c r="G103" s="196"/>
      <c r="H103" s="197"/>
      <c r="I103" s="183"/>
      <c r="J103" s="184"/>
      <c r="K103" s="185"/>
      <c r="L103" s="198"/>
      <c r="M103" s="210"/>
      <c r="N103" s="200"/>
      <c r="O103" s="211"/>
      <c r="P103" s="190"/>
      <c r="Q103" s="191"/>
      <c r="R103" s="192"/>
      <c r="S103" s="193"/>
      <c r="T103" s="193"/>
    </row>
    <row r="104" s="1" customFormat="true" ht="38.25" hidden="false" customHeight="true" outlineLevel="0" collapsed="false">
      <c r="A104" s="140" t="s">
        <v>216</v>
      </c>
      <c r="B104" s="141" t="s">
        <v>217</v>
      </c>
      <c r="C104" s="142" t="s">
        <v>218</v>
      </c>
      <c r="D104" s="143"/>
      <c r="E104" s="194"/>
      <c r="F104" s="195"/>
      <c r="G104" s="196"/>
      <c r="H104" s="182"/>
      <c r="I104" s="183"/>
      <c r="J104" s="184"/>
      <c r="K104" s="185"/>
      <c r="L104" s="186"/>
      <c r="M104" s="210"/>
      <c r="N104" s="188"/>
      <c r="O104" s="211"/>
      <c r="P104" s="190"/>
      <c r="Q104" s="191"/>
      <c r="R104" s="192"/>
      <c r="S104" s="193"/>
      <c r="T104" s="193"/>
    </row>
    <row r="105" s="1" customFormat="true" ht="66" hidden="false" customHeight="false" outlineLevel="0" collapsed="false">
      <c r="A105" s="152" t="n">
        <v>83</v>
      </c>
      <c r="B105" s="153" t="s">
        <v>217</v>
      </c>
      <c r="C105" s="154" t="s">
        <v>219</v>
      </c>
      <c r="D105" s="155"/>
      <c r="E105" s="156"/>
      <c r="F105" s="157"/>
      <c r="G105" s="158"/>
      <c r="H105" s="172"/>
      <c r="I105" s="160"/>
      <c r="J105" s="161"/>
      <c r="K105" s="173"/>
      <c r="L105" s="174"/>
      <c r="M105" s="164"/>
      <c r="N105" s="267"/>
      <c r="O105" s="166"/>
      <c r="P105" s="167"/>
      <c r="Q105" s="176"/>
      <c r="R105" s="169"/>
      <c r="S105" s="170"/>
      <c r="T105" s="170"/>
    </row>
    <row r="106" s="1" customFormat="true" ht="147" hidden="false" customHeight="true" outlineLevel="0" collapsed="false">
      <c r="A106" s="152" t="n">
        <v>84</v>
      </c>
      <c r="B106" s="153" t="s">
        <v>217</v>
      </c>
      <c r="C106" s="271" t="s">
        <v>220</v>
      </c>
      <c r="D106" s="155"/>
      <c r="E106" s="156"/>
      <c r="F106" s="157"/>
      <c r="G106" s="158"/>
      <c r="H106" s="159"/>
      <c r="I106" s="160"/>
      <c r="J106" s="161"/>
      <c r="K106" s="173"/>
      <c r="L106" s="163"/>
      <c r="M106" s="164"/>
      <c r="N106" s="165"/>
      <c r="O106" s="166"/>
      <c r="P106" s="167"/>
      <c r="Q106" s="176"/>
      <c r="R106" s="169"/>
      <c r="S106" s="170"/>
      <c r="T106" s="170"/>
      <c r="V106" s="217"/>
      <c r="W106" s="216"/>
    </row>
    <row r="107" s="1" customFormat="true" ht="39" hidden="false" customHeight="true" outlineLevel="0" collapsed="false">
      <c r="A107" s="152" t="n">
        <v>85</v>
      </c>
      <c r="B107" s="153" t="s">
        <v>217</v>
      </c>
      <c r="C107" s="201" t="s">
        <v>221</v>
      </c>
      <c r="D107" s="155"/>
      <c r="E107" s="156"/>
      <c r="F107" s="157"/>
      <c r="G107" s="158"/>
      <c r="H107" s="215"/>
      <c r="I107" s="160"/>
      <c r="J107" s="161"/>
      <c r="K107" s="173"/>
      <c r="L107" s="174"/>
      <c r="M107" s="164"/>
      <c r="N107" s="272"/>
      <c r="O107" s="166"/>
      <c r="P107" s="167"/>
      <c r="Q107" s="176"/>
      <c r="R107" s="169"/>
      <c r="S107" s="170"/>
      <c r="T107" s="170"/>
      <c r="V107" s="273"/>
      <c r="W107" s="217"/>
      <c r="X107" s="220"/>
    </row>
    <row r="108" s="1" customFormat="true" ht="118.8" hidden="false" customHeight="false" outlineLevel="0" collapsed="false">
      <c r="A108" s="152" t="n">
        <v>86</v>
      </c>
      <c r="B108" s="153" t="s">
        <v>217</v>
      </c>
      <c r="C108" s="201" t="s">
        <v>222</v>
      </c>
      <c r="D108" s="155"/>
      <c r="E108" s="156"/>
      <c r="F108" s="157"/>
      <c r="G108" s="158"/>
      <c r="H108" s="209"/>
      <c r="I108" s="160"/>
      <c r="J108" s="161"/>
      <c r="K108" s="173"/>
      <c r="L108" s="163"/>
      <c r="M108" s="164"/>
      <c r="N108" s="165"/>
      <c r="O108" s="166"/>
      <c r="P108" s="167"/>
      <c r="Q108" s="176"/>
      <c r="R108" s="169"/>
      <c r="S108" s="170"/>
      <c r="T108" s="170"/>
    </row>
    <row r="109" s="1" customFormat="true" ht="92.4" hidden="false" customHeight="false" outlineLevel="0" collapsed="false">
      <c r="A109" s="152" t="n">
        <v>87</v>
      </c>
      <c r="B109" s="153" t="s">
        <v>217</v>
      </c>
      <c r="C109" s="201" t="s">
        <v>223</v>
      </c>
      <c r="D109" s="155"/>
      <c r="E109" s="156"/>
      <c r="F109" s="157"/>
      <c r="G109" s="158"/>
      <c r="H109" s="215"/>
      <c r="I109" s="160"/>
      <c r="J109" s="161"/>
      <c r="K109" s="173"/>
      <c r="L109" s="174"/>
      <c r="M109" s="164"/>
      <c r="N109" s="175"/>
      <c r="O109" s="166"/>
      <c r="P109" s="167"/>
      <c r="Q109" s="176"/>
      <c r="R109" s="169"/>
      <c r="S109" s="170"/>
      <c r="T109" s="170"/>
      <c r="W109" s="213"/>
      <c r="Y109" s="213"/>
    </row>
    <row r="110" s="1" customFormat="true" ht="66.75" hidden="false" customHeight="true" outlineLevel="0" collapsed="false">
      <c r="A110" s="152" t="n">
        <v>88</v>
      </c>
      <c r="B110" s="153" t="s">
        <v>217</v>
      </c>
      <c r="C110" s="201" t="s">
        <v>224</v>
      </c>
      <c r="D110" s="155"/>
      <c r="E110" s="156"/>
      <c r="F110" s="157"/>
      <c r="G110" s="158"/>
      <c r="H110" s="209"/>
      <c r="I110" s="160"/>
      <c r="J110" s="161"/>
      <c r="K110" s="173"/>
      <c r="L110" s="163"/>
      <c r="M110" s="164"/>
      <c r="N110" s="203"/>
      <c r="O110" s="166"/>
      <c r="P110" s="167"/>
      <c r="Q110" s="176"/>
      <c r="R110" s="169"/>
      <c r="S110" s="170"/>
      <c r="T110" s="170"/>
      <c r="V110" s="213"/>
    </row>
    <row r="111" s="1" customFormat="true" ht="13.2" hidden="false" customHeight="false" outlineLevel="0" collapsed="false">
      <c r="A111" s="140" t="n">
        <v>3.1</v>
      </c>
      <c r="B111" s="141" t="s">
        <v>225</v>
      </c>
      <c r="C111" s="142" t="s">
        <v>226</v>
      </c>
      <c r="D111" s="143"/>
      <c r="E111" s="194"/>
      <c r="F111" s="195"/>
      <c r="G111" s="196"/>
      <c r="H111" s="197"/>
      <c r="I111" s="183"/>
      <c r="J111" s="184"/>
      <c r="K111" s="185"/>
      <c r="L111" s="198"/>
      <c r="M111" s="210"/>
      <c r="N111" s="200"/>
      <c r="O111" s="211"/>
      <c r="P111" s="190"/>
      <c r="Q111" s="191"/>
      <c r="R111" s="192"/>
      <c r="S111" s="193"/>
      <c r="T111" s="193"/>
    </row>
    <row r="112" s="1" customFormat="true" ht="13.2" hidden="false" customHeight="false" outlineLevel="0" collapsed="false">
      <c r="A112" s="140" t="s">
        <v>227</v>
      </c>
      <c r="B112" s="141" t="s">
        <v>228</v>
      </c>
      <c r="C112" s="142" t="s">
        <v>226</v>
      </c>
      <c r="D112" s="143"/>
      <c r="E112" s="194"/>
      <c r="F112" s="195"/>
      <c r="G112" s="196"/>
      <c r="H112" s="182"/>
      <c r="I112" s="183"/>
      <c r="J112" s="184"/>
      <c r="K112" s="185"/>
      <c r="L112" s="186"/>
      <c r="M112" s="210"/>
      <c r="N112" s="188"/>
      <c r="O112" s="211"/>
      <c r="P112" s="190"/>
      <c r="Q112" s="191"/>
      <c r="R112" s="192"/>
      <c r="S112" s="193"/>
      <c r="T112" s="193"/>
    </row>
    <row r="113" s="1" customFormat="true" ht="66" hidden="false" customHeight="false" outlineLevel="0" collapsed="false">
      <c r="A113" s="152" t="n">
        <v>89</v>
      </c>
      <c r="B113" s="153" t="s">
        <v>228</v>
      </c>
      <c r="C113" s="201" t="s">
        <v>229</v>
      </c>
      <c r="D113" s="155"/>
      <c r="E113" s="156"/>
      <c r="F113" s="157"/>
      <c r="G113" s="158"/>
      <c r="H113" s="215"/>
      <c r="I113" s="160"/>
      <c r="J113" s="161"/>
      <c r="K113" s="173"/>
      <c r="L113" s="174"/>
      <c r="M113" s="164"/>
      <c r="N113" s="175"/>
      <c r="O113" s="166"/>
      <c r="P113" s="167"/>
      <c r="Q113" s="176"/>
      <c r="R113" s="169"/>
      <c r="S113" s="170"/>
      <c r="T113" s="170"/>
    </row>
    <row r="114" s="1" customFormat="true" ht="39.6" hidden="false" customHeight="false" outlineLevel="0" collapsed="false">
      <c r="A114" s="152" t="n">
        <v>90</v>
      </c>
      <c r="B114" s="153" t="s">
        <v>228</v>
      </c>
      <c r="C114" s="154" t="s">
        <v>230</v>
      </c>
      <c r="D114" s="155"/>
      <c r="E114" s="156"/>
      <c r="F114" s="157"/>
      <c r="G114" s="158"/>
      <c r="H114" s="159"/>
      <c r="I114" s="160"/>
      <c r="J114" s="161"/>
      <c r="K114" s="173"/>
      <c r="L114" s="163"/>
      <c r="M114" s="164"/>
      <c r="N114" s="165"/>
      <c r="O114" s="166"/>
      <c r="P114" s="167"/>
      <c r="Q114" s="176"/>
      <c r="R114" s="169"/>
      <c r="S114" s="170"/>
      <c r="T114" s="170"/>
    </row>
    <row r="115" s="1" customFormat="true" ht="13.2" hidden="false" customHeight="false" outlineLevel="0" collapsed="false">
      <c r="A115" s="140" t="n">
        <v>3.11</v>
      </c>
      <c r="B115" s="141" t="s">
        <v>231</v>
      </c>
      <c r="C115" s="142" t="s">
        <v>232</v>
      </c>
      <c r="D115" s="143"/>
      <c r="E115" s="194"/>
      <c r="F115" s="195"/>
      <c r="G115" s="196"/>
      <c r="H115" s="197"/>
      <c r="I115" s="183"/>
      <c r="J115" s="184"/>
      <c r="K115" s="185"/>
      <c r="L115" s="198"/>
      <c r="M115" s="210"/>
      <c r="N115" s="200"/>
      <c r="O115" s="211"/>
      <c r="P115" s="190"/>
      <c r="Q115" s="191"/>
      <c r="R115" s="192"/>
      <c r="S115" s="193"/>
      <c r="T115" s="193"/>
    </row>
    <row r="116" s="1" customFormat="true" ht="13.2" hidden="false" customHeight="false" outlineLevel="0" collapsed="false">
      <c r="A116" s="140" t="s">
        <v>233</v>
      </c>
      <c r="B116" s="141" t="s">
        <v>234</v>
      </c>
      <c r="C116" s="142" t="s">
        <v>232</v>
      </c>
      <c r="D116" s="143"/>
      <c r="E116" s="194"/>
      <c r="F116" s="195"/>
      <c r="G116" s="196"/>
      <c r="H116" s="182"/>
      <c r="I116" s="183"/>
      <c r="J116" s="184"/>
      <c r="K116" s="185"/>
      <c r="L116" s="186"/>
      <c r="M116" s="210"/>
      <c r="N116" s="188"/>
      <c r="O116" s="211"/>
      <c r="P116" s="190"/>
      <c r="Q116" s="191"/>
      <c r="R116" s="192"/>
      <c r="S116" s="193"/>
      <c r="T116" s="193"/>
    </row>
    <row r="117" s="1" customFormat="true" ht="198" hidden="false" customHeight="false" outlineLevel="0" collapsed="false">
      <c r="A117" s="152" t="n">
        <v>91</v>
      </c>
      <c r="B117" s="153" t="s">
        <v>234</v>
      </c>
      <c r="C117" s="201" t="s">
        <v>235</v>
      </c>
      <c r="D117" s="155"/>
      <c r="E117" s="156"/>
      <c r="F117" s="157"/>
      <c r="G117" s="158"/>
      <c r="H117" s="215"/>
      <c r="I117" s="160"/>
      <c r="J117" s="161"/>
      <c r="K117" s="173"/>
      <c r="L117" s="174"/>
      <c r="M117" s="164"/>
      <c r="N117" s="267"/>
      <c r="O117" s="166"/>
      <c r="P117" s="167"/>
      <c r="Q117" s="176"/>
      <c r="R117" s="169"/>
      <c r="S117" s="170"/>
      <c r="T117" s="170"/>
      <c r="V117" s="220"/>
    </row>
    <row r="118" s="1" customFormat="true" ht="26.4" hidden="false" customHeight="false" outlineLevel="0" collapsed="false">
      <c r="A118" s="140" t="n">
        <v>3.12</v>
      </c>
      <c r="B118" s="141" t="s">
        <v>236</v>
      </c>
      <c r="C118" s="142" t="s">
        <v>237</v>
      </c>
      <c r="D118" s="143"/>
      <c r="E118" s="194"/>
      <c r="F118" s="195"/>
      <c r="G118" s="196"/>
      <c r="H118" s="182"/>
      <c r="I118" s="183"/>
      <c r="J118" s="184"/>
      <c r="K118" s="185"/>
      <c r="L118" s="186"/>
      <c r="M118" s="210"/>
      <c r="N118" s="188"/>
      <c r="O118" s="211"/>
      <c r="P118" s="190"/>
      <c r="Q118" s="191"/>
      <c r="R118" s="192"/>
      <c r="S118" s="193"/>
      <c r="T118" s="193"/>
    </row>
    <row r="119" s="1" customFormat="true" ht="13.2" hidden="false" customHeight="false" outlineLevel="0" collapsed="false">
      <c r="A119" s="140" t="s">
        <v>238</v>
      </c>
      <c r="B119" s="141" t="s">
        <v>236</v>
      </c>
      <c r="C119" s="142" t="s">
        <v>239</v>
      </c>
      <c r="D119" s="143"/>
      <c r="E119" s="194"/>
      <c r="F119" s="195"/>
      <c r="G119" s="196"/>
      <c r="H119" s="197"/>
      <c r="I119" s="183"/>
      <c r="J119" s="184"/>
      <c r="K119" s="185"/>
      <c r="L119" s="198"/>
      <c r="M119" s="210"/>
      <c r="N119" s="200"/>
      <c r="O119" s="211"/>
      <c r="P119" s="190"/>
      <c r="Q119" s="191"/>
      <c r="R119" s="192"/>
      <c r="S119" s="193"/>
      <c r="T119" s="193"/>
    </row>
    <row r="120" s="1" customFormat="true" ht="117.75" hidden="false" customHeight="true" outlineLevel="0" collapsed="false">
      <c r="A120" s="152" t="n">
        <v>92</v>
      </c>
      <c r="B120" s="153" t="s">
        <v>240</v>
      </c>
      <c r="C120" s="274" t="s">
        <v>241</v>
      </c>
      <c r="D120" s="155"/>
      <c r="E120" s="156"/>
      <c r="F120" s="157"/>
      <c r="G120" s="158"/>
      <c r="H120" s="275"/>
      <c r="I120" s="160"/>
      <c r="J120" s="161"/>
      <c r="K120" s="173"/>
      <c r="L120" s="163"/>
      <c r="M120" s="164"/>
      <c r="N120" s="203"/>
      <c r="O120" s="166"/>
      <c r="P120" s="167"/>
      <c r="Q120" s="176"/>
      <c r="R120" s="169"/>
      <c r="S120" s="170"/>
      <c r="T120" s="170"/>
    </row>
    <row r="121" s="1" customFormat="true" ht="198.6" hidden="false" customHeight="false" outlineLevel="0" collapsed="false">
      <c r="A121" s="221" t="n">
        <v>93</v>
      </c>
      <c r="B121" s="222" t="s">
        <v>240</v>
      </c>
      <c r="C121" s="276" t="s">
        <v>242</v>
      </c>
      <c r="D121" s="224"/>
      <c r="E121" s="225"/>
      <c r="F121" s="226"/>
      <c r="G121" s="227"/>
      <c r="H121" s="277"/>
      <c r="I121" s="228"/>
      <c r="J121" s="229"/>
      <c r="K121" s="230"/>
      <c r="L121" s="278"/>
      <c r="M121" s="164"/>
      <c r="N121" s="279"/>
      <c r="O121" s="232"/>
      <c r="P121" s="167"/>
      <c r="Q121" s="233"/>
      <c r="R121" s="234"/>
      <c r="S121" s="235"/>
      <c r="T121" s="170"/>
    </row>
    <row r="122" s="1" customFormat="true" ht="13.8" hidden="false" customHeight="false" outlineLevel="0" collapsed="false">
      <c r="A122" s="118" t="n">
        <v>4</v>
      </c>
      <c r="B122" s="119" t="s">
        <v>243</v>
      </c>
      <c r="C122" s="236" t="s">
        <v>244</v>
      </c>
      <c r="D122" s="121"/>
      <c r="E122" s="237"/>
      <c r="F122" s="238"/>
      <c r="G122" s="239"/>
      <c r="H122" s="240"/>
      <c r="I122" s="241"/>
      <c r="J122" s="242"/>
      <c r="K122" s="243"/>
      <c r="L122" s="244"/>
      <c r="M122" s="245"/>
      <c r="N122" s="246"/>
      <c r="O122" s="247"/>
      <c r="P122" s="248"/>
      <c r="Q122" s="249"/>
      <c r="R122" s="250"/>
      <c r="S122" s="251"/>
      <c r="T122" s="252"/>
    </row>
    <row r="123" s="1" customFormat="true" ht="26.4" hidden="false" customHeight="false" outlineLevel="0" collapsed="false">
      <c r="A123" s="127" t="n">
        <v>4.13</v>
      </c>
      <c r="B123" s="128" t="s">
        <v>245</v>
      </c>
      <c r="C123" s="129" t="s">
        <v>246</v>
      </c>
      <c r="D123" s="130"/>
      <c r="E123" s="253"/>
      <c r="F123" s="254"/>
      <c r="G123" s="255"/>
      <c r="H123" s="280"/>
      <c r="I123" s="256"/>
      <c r="J123" s="257"/>
      <c r="K123" s="258"/>
      <c r="L123" s="281"/>
      <c r="M123" s="259"/>
      <c r="N123" s="282"/>
      <c r="O123" s="260"/>
      <c r="P123" s="190"/>
      <c r="Q123" s="261"/>
      <c r="R123" s="262"/>
      <c r="S123" s="263"/>
      <c r="T123" s="193"/>
    </row>
    <row r="124" s="1" customFormat="true" ht="26.4" hidden="false" customHeight="false" outlineLevel="0" collapsed="false">
      <c r="A124" s="140" t="s">
        <v>247</v>
      </c>
      <c r="B124" s="141" t="s">
        <v>248</v>
      </c>
      <c r="C124" s="142" t="s">
        <v>249</v>
      </c>
      <c r="D124" s="143"/>
      <c r="E124" s="194"/>
      <c r="F124" s="195"/>
      <c r="G124" s="196"/>
      <c r="H124" s="182"/>
      <c r="I124" s="183"/>
      <c r="J124" s="184"/>
      <c r="K124" s="185"/>
      <c r="L124" s="186"/>
      <c r="M124" s="210"/>
      <c r="N124" s="188"/>
      <c r="O124" s="211"/>
      <c r="P124" s="190"/>
      <c r="Q124" s="191"/>
      <c r="R124" s="192"/>
      <c r="S124" s="193"/>
      <c r="T124" s="193"/>
    </row>
    <row r="125" s="1" customFormat="true" ht="52.8" hidden="false" customHeight="false" outlineLevel="0" collapsed="false">
      <c r="A125" s="152" t="n">
        <v>94</v>
      </c>
      <c r="B125" s="153" t="s">
        <v>248</v>
      </c>
      <c r="C125" s="154" t="s">
        <v>250</v>
      </c>
      <c r="D125" s="155"/>
      <c r="E125" s="156"/>
      <c r="F125" s="157"/>
      <c r="G125" s="158"/>
      <c r="H125" s="215"/>
      <c r="I125" s="160"/>
      <c r="J125" s="161"/>
      <c r="K125" s="173"/>
      <c r="L125" s="174"/>
      <c r="M125" s="164"/>
      <c r="N125" s="202"/>
      <c r="O125" s="166"/>
      <c r="P125" s="167"/>
      <c r="Q125" s="176"/>
      <c r="R125" s="169"/>
      <c r="S125" s="170"/>
      <c r="T125" s="170"/>
    </row>
    <row r="126" s="1" customFormat="true" ht="52.8" hidden="false" customHeight="false" outlineLevel="0" collapsed="false">
      <c r="A126" s="152" t="n">
        <v>95</v>
      </c>
      <c r="B126" s="153" t="s">
        <v>248</v>
      </c>
      <c r="C126" s="154" t="s">
        <v>251</v>
      </c>
      <c r="D126" s="155"/>
      <c r="E126" s="156"/>
      <c r="F126" s="157"/>
      <c r="G126" s="158"/>
      <c r="H126" s="209"/>
      <c r="I126" s="160"/>
      <c r="J126" s="161"/>
      <c r="K126" s="173"/>
      <c r="L126" s="163"/>
      <c r="M126" s="164"/>
      <c r="N126" s="165"/>
      <c r="O126" s="166"/>
      <c r="P126" s="167"/>
      <c r="Q126" s="176"/>
      <c r="R126" s="169"/>
      <c r="S126" s="170"/>
      <c r="T126" s="170"/>
    </row>
    <row r="127" s="1" customFormat="true" ht="39.6" hidden="false" customHeight="false" outlineLevel="0" collapsed="false">
      <c r="A127" s="140" t="s">
        <v>252</v>
      </c>
      <c r="B127" s="141" t="s">
        <v>253</v>
      </c>
      <c r="C127" s="142" t="s">
        <v>254</v>
      </c>
      <c r="D127" s="143"/>
      <c r="E127" s="194"/>
      <c r="F127" s="195"/>
      <c r="G127" s="196"/>
      <c r="H127" s="197"/>
      <c r="I127" s="183"/>
      <c r="J127" s="184"/>
      <c r="K127" s="185"/>
      <c r="L127" s="198"/>
      <c r="M127" s="210"/>
      <c r="N127" s="200"/>
      <c r="O127" s="211"/>
      <c r="P127" s="190"/>
      <c r="Q127" s="191"/>
      <c r="R127" s="192"/>
      <c r="S127" s="193"/>
      <c r="T127" s="193"/>
    </row>
    <row r="128" s="1" customFormat="true" ht="79.2" hidden="false" customHeight="false" outlineLevel="0" collapsed="false">
      <c r="A128" s="152" t="n">
        <v>96</v>
      </c>
      <c r="B128" s="153" t="s">
        <v>255</v>
      </c>
      <c r="C128" s="154" t="s">
        <v>256</v>
      </c>
      <c r="D128" s="155"/>
      <c r="E128" s="156"/>
      <c r="F128" s="157"/>
      <c r="G128" s="158"/>
      <c r="H128" s="159"/>
      <c r="I128" s="160"/>
      <c r="J128" s="161"/>
      <c r="K128" s="173"/>
      <c r="L128" s="163"/>
      <c r="M128" s="164"/>
      <c r="N128" s="264"/>
      <c r="O128" s="166"/>
      <c r="P128" s="167"/>
      <c r="Q128" s="176"/>
      <c r="R128" s="169"/>
      <c r="S128" s="170"/>
      <c r="T128" s="170"/>
    </row>
    <row r="129" s="1" customFormat="true" ht="105.6" hidden="false" customHeight="false" outlineLevel="0" collapsed="false">
      <c r="A129" s="152" t="n">
        <v>97</v>
      </c>
      <c r="B129" s="153" t="s">
        <v>255</v>
      </c>
      <c r="C129" s="154" t="s">
        <v>257</v>
      </c>
      <c r="D129" s="155"/>
      <c r="E129" s="156"/>
      <c r="F129" s="157"/>
      <c r="G129" s="158"/>
      <c r="H129" s="172"/>
      <c r="I129" s="160"/>
      <c r="J129" s="161"/>
      <c r="K129" s="173"/>
      <c r="L129" s="174"/>
      <c r="M129" s="164"/>
      <c r="N129" s="267"/>
      <c r="O129" s="166"/>
      <c r="P129" s="167"/>
      <c r="Q129" s="176"/>
      <c r="R129" s="169"/>
      <c r="S129" s="170"/>
      <c r="T129" s="170"/>
      <c r="V129" s="34"/>
      <c r="W129" s="213"/>
    </row>
    <row r="130" s="1" customFormat="true" ht="145.2" hidden="false" customHeight="false" outlineLevel="0" collapsed="false">
      <c r="A130" s="152" t="n">
        <v>98</v>
      </c>
      <c r="B130" s="153" t="s">
        <v>258</v>
      </c>
      <c r="C130" s="201" t="s">
        <v>259</v>
      </c>
      <c r="D130" s="155"/>
      <c r="E130" s="156"/>
      <c r="F130" s="157"/>
      <c r="G130" s="158"/>
      <c r="H130" s="159"/>
      <c r="I130" s="160"/>
      <c r="J130" s="161"/>
      <c r="K130" s="173"/>
      <c r="L130" s="163"/>
      <c r="M130" s="164"/>
      <c r="N130" s="165"/>
      <c r="O130" s="166"/>
      <c r="P130" s="167"/>
      <c r="Q130" s="176"/>
      <c r="R130" s="169"/>
      <c r="S130" s="170"/>
      <c r="T130" s="170"/>
    </row>
    <row r="131" s="1" customFormat="true" ht="79.2" hidden="false" customHeight="false" outlineLevel="0" collapsed="false">
      <c r="A131" s="152" t="n">
        <v>99</v>
      </c>
      <c r="B131" s="153" t="s">
        <v>260</v>
      </c>
      <c r="C131" s="154" t="s">
        <v>261</v>
      </c>
      <c r="D131" s="155"/>
      <c r="E131" s="156"/>
      <c r="F131" s="157"/>
      <c r="G131" s="158"/>
      <c r="H131" s="172"/>
      <c r="I131" s="160"/>
      <c r="J131" s="161"/>
      <c r="K131" s="173"/>
      <c r="L131" s="174"/>
      <c r="M131" s="164"/>
      <c r="N131" s="175"/>
      <c r="O131" s="166"/>
      <c r="P131" s="167"/>
      <c r="Q131" s="176"/>
      <c r="R131" s="169"/>
      <c r="S131" s="170"/>
      <c r="T131" s="170"/>
    </row>
    <row r="132" s="1" customFormat="true" ht="26.4" hidden="false" customHeight="false" outlineLevel="0" collapsed="false">
      <c r="A132" s="140" t="s">
        <v>262</v>
      </c>
      <c r="B132" s="141" t="s">
        <v>263</v>
      </c>
      <c r="C132" s="142" t="s">
        <v>264</v>
      </c>
      <c r="D132" s="143"/>
      <c r="E132" s="194"/>
      <c r="F132" s="195"/>
      <c r="G132" s="196"/>
      <c r="H132" s="182"/>
      <c r="I132" s="183"/>
      <c r="J132" s="184"/>
      <c r="K132" s="185"/>
      <c r="L132" s="186"/>
      <c r="M132" s="210"/>
      <c r="N132" s="188"/>
      <c r="O132" s="211"/>
      <c r="P132" s="190"/>
      <c r="Q132" s="191"/>
      <c r="R132" s="192"/>
      <c r="S132" s="193"/>
      <c r="T132" s="193"/>
    </row>
    <row r="133" s="1" customFormat="true" ht="66" hidden="false" customHeight="false" outlineLevel="0" collapsed="false">
      <c r="A133" s="152" t="n">
        <v>100</v>
      </c>
      <c r="B133" s="153" t="s">
        <v>263</v>
      </c>
      <c r="C133" s="154" t="s">
        <v>265</v>
      </c>
      <c r="D133" s="155"/>
      <c r="E133" s="156"/>
      <c r="F133" s="157"/>
      <c r="G133" s="158"/>
      <c r="H133" s="172"/>
      <c r="I133" s="160"/>
      <c r="J133" s="161"/>
      <c r="K133" s="173"/>
      <c r="L133" s="174"/>
      <c r="M133" s="164"/>
      <c r="N133" s="175"/>
      <c r="O133" s="166"/>
      <c r="P133" s="167"/>
      <c r="Q133" s="176"/>
      <c r="R133" s="169"/>
      <c r="S133" s="170"/>
      <c r="T133" s="170"/>
    </row>
    <row r="134" s="1" customFormat="true" ht="39.6" hidden="false" customHeight="false" outlineLevel="0" collapsed="false">
      <c r="A134" s="152" t="n">
        <v>101</v>
      </c>
      <c r="B134" s="153" t="s">
        <v>263</v>
      </c>
      <c r="C134" s="154" t="s">
        <v>266</v>
      </c>
      <c r="D134" s="155"/>
      <c r="E134" s="156"/>
      <c r="F134" s="157"/>
      <c r="G134" s="158"/>
      <c r="H134" s="159"/>
      <c r="I134" s="160"/>
      <c r="J134" s="161"/>
      <c r="K134" s="173"/>
      <c r="L134" s="163"/>
      <c r="M134" s="164"/>
      <c r="N134" s="264"/>
      <c r="O134" s="166"/>
      <c r="P134" s="167"/>
      <c r="Q134" s="176"/>
      <c r="R134" s="169"/>
      <c r="S134" s="170"/>
      <c r="T134" s="170"/>
    </row>
    <row r="135" s="1" customFormat="true" ht="52.8" hidden="false" customHeight="false" outlineLevel="0" collapsed="false">
      <c r="A135" s="140" t="s">
        <v>267</v>
      </c>
      <c r="B135" s="141" t="s">
        <v>268</v>
      </c>
      <c r="C135" s="142" t="s">
        <v>269</v>
      </c>
      <c r="D135" s="143"/>
      <c r="E135" s="194"/>
      <c r="F135" s="195"/>
      <c r="G135" s="196"/>
      <c r="H135" s="197"/>
      <c r="I135" s="183"/>
      <c r="J135" s="184"/>
      <c r="K135" s="185"/>
      <c r="L135" s="198"/>
      <c r="M135" s="210"/>
      <c r="N135" s="200"/>
      <c r="O135" s="211"/>
      <c r="P135" s="190"/>
      <c r="Q135" s="191"/>
      <c r="R135" s="192"/>
      <c r="S135" s="193"/>
      <c r="T135" s="193"/>
    </row>
    <row r="136" s="1" customFormat="true" ht="52.8" hidden="false" customHeight="false" outlineLevel="0" collapsed="false">
      <c r="A136" s="152" t="n">
        <v>102</v>
      </c>
      <c r="B136" s="153" t="s">
        <v>268</v>
      </c>
      <c r="C136" s="201" t="s">
        <v>270</v>
      </c>
      <c r="D136" s="155"/>
      <c r="E136" s="156"/>
      <c r="F136" s="157"/>
      <c r="G136" s="158"/>
      <c r="H136" s="159"/>
      <c r="I136" s="160"/>
      <c r="J136" s="161"/>
      <c r="K136" s="173"/>
      <c r="L136" s="163"/>
      <c r="M136" s="164"/>
      <c r="N136" s="203"/>
      <c r="O136" s="166"/>
      <c r="P136" s="167"/>
      <c r="Q136" s="176"/>
      <c r="R136" s="169"/>
      <c r="S136" s="170"/>
      <c r="T136" s="170"/>
    </row>
    <row r="137" s="1" customFormat="true" ht="66" hidden="false" customHeight="false" outlineLevel="0" collapsed="false">
      <c r="A137" s="152" t="n">
        <v>104</v>
      </c>
      <c r="B137" s="153" t="s">
        <v>268</v>
      </c>
      <c r="C137" s="154" t="s">
        <v>271</v>
      </c>
      <c r="D137" s="155"/>
      <c r="E137" s="156"/>
      <c r="F137" s="157"/>
      <c r="G137" s="158"/>
      <c r="H137" s="172"/>
      <c r="I137" s="160"/>
      <c r="J137" s="161"/>
      <c r="K137" s="173"/>
      <c r="L137" s="174"/>
      <c r="M137" s="164"/>
      <c r="N137" s="202"/>
      <c r="O137" s="166"/>
      <c r="P137" s="167"/>
      <c r="Q137" s="176"/>
      <c r="R137" s="169"/>
      <c r="S137" s="170"/>
      <c r="T137" s="170"/>
    </row>
    <row r="138" s="1" customFormat="true" ht="26.4" hidden="false" customHeight="false" outlineLevel="0" collapsed="false">
      <c r="A138" s="140" t="s">
        <v>272</v>
      </c>
      <c r="B138" s="141" t="s">
        <v>273</v>
      </c>
      <c r="C138" s="142" t="s">
        <v>274</v>
      </c>
      <c r="D138" s="143"/>
      <c r="E138" s="194"/>
      <c r="F138" s="195"/>
      <c r="G138" s="196"/>
      <c r="H138" s="182"/>
      <c r="I138" s="183"/>
      <c r="J138" s="184"/>
      <c r="K138" s="185"/>
      <c r="L138" s="186"/>
      <c r="M138" s="210"/>
      <c r="N138" s="188"/>
      <c r="O138" s="211"/>
      <c r="P138" s="190"/>
      <c r="Q138" s="191"/>
      <c r="R138" s="192"/>
      <c r="S138" s="193"/>
      <c r="T138" s="193"/>
    </row>
    <row r="139" s="1" customFormat="true" ht="144" hidden="false" customHeight="true" outlineLevel="0" collapsed="false">
      <c r="A139" s="152" t="n">
        <v>105</v>
      </c>
      <c r="B139" s="153" t="s">
        <v>275</v>
      </c>
      <c r="C139" s="201" t="s">
        <v>276</v>
      </c>
      <c r="D139" s="155"/>
      <c r="E139" s="156"/>
      <c r="F139" s="157"/>
      <c r="G139" s="158"/>
      <c r="H139" s="215"/>
      <c r="I139" s="160"/>
      <c r="J139" s="161"/>
      <c r="K139" s="173"/>
      <c r="L139" s="174"/>
      <c r="M139" s="164"/>
      <c r="N139" s="272"/>
      <c r="O139" s="166"/>
      <c r="P139" s="167"/>
      <c r="Q139" s="176"/>
      <c r="R139" s="169"/>
      <c r="S139" s="170"/>
      <c r="T139" s="170"/>
    </row>
    <row r="140" s="1" customFormat="true" ht="106.2" hidden="false" customHeight="false" outlineLevel="0" collapsed="false">
      <c r="A140" s="221" t="n">
        <v>106</v>
      </c>
      <c r="B140" s="222" t="s">
        <v>275</v>
      </c>
      <c r="C140" s="276" t="s">
        <v>277</v>
      </c>
      <c r="D140" s="224"/>
      <c r="E140" s="225"/>
      <c r="F140" s="226"/>
      <c r="G140" s="227"/>
      <c r="H140" s="209"/>
      <c r="I140" s="228"/>
      <c r="J140" s="229"/>
      <c r="K140" s="230"/>
      <c r="L140" s="163"/>
      <c r="M140" s="164"/>
      <c r="N140" s="283"/>
      <c r="O140" s="232"/>
      <c r="P140" s="167"/>
      <c r="Q140" s="233"/>
      <c r="R140" s="234"/>
      <c r="S140" s="235"/>
      <c r="T140" s="170"/>
    </row>
    <row r="141" s="1" customFormat="true" ht="13.8" hidden="false" customHeight="false" outlineLevel="0" collapsed="false">
      <c r="A141" s="118" t="n">
        <v>5</v>
      </c>
      <c r="B141" s="119" t="s">
        <v>278</v>
      </c>
      <c r="C141" s="236" t="s">
        <v>279</v>
      </c>
      <c r="D141" s="121"/>
      <c r="E141" s="237"/>
      <c r="F141" s="238"/>
      <c r="G141" s="239"/>
      <c r="H141" s="240"/>
      <c r="I141" s="241"/>
      <c r="J141" s="242"/>
      <c r="K141" s="243"/>
      <c r="L141" s="244"/>
      <c r="M141" s="245"/>
      <c r="N141" s="246"/>
      <c r="O141" s="247"/>
      <c r="P141" s="248"/>
      <c r="Q141" s="249"/>
      <c r="R141" s="250"/>
      <c r="S141" s="251"/>
      <c r="T141" s="252"/>
    </row>
    <row r="142" s="1" customFormat="true" ht="13.2" hidden="false" customHeight="false" outlineLevel="0" collapsed="false">
      <c r="A142" s="127" t="n">
        <v>5.14</v>
      </c>
      <c r="B142" s="128" t="s">
        <v>280</v>
      </c>
      <c r="C142" s="129" t="s">
        <v>281</v>
      </c>
      <c r="D142" s="130"/>
      <c r="E142" s="253"/>
      <c r="F142" s="254"/>
      <c r="G142" s="255"/>
      <c r="H142" s="182"/>
      <c r="I142" s="256"/>
      <c r="J142" s="257"/>
      <c r="K142" s="258"/>
      <c r="L142" s="186"/>
      <c r="M142" s="259"/>
      <c r="N142" s="188"/>
      <c r="O142" s="260"/>
      <c r="P142" s="190"/>
      <c r="Q142" s="261"/>
      <c r="R142" s="262"/>
      <c r="S142" s="263"/>
      <c r="T142" s="193"/>
    </row>
    <row r="143" s="1" customFormat="true" ht="26.4" hidden="false" customHeight="false" outlineLevel="0" collapsed="false">
      <c r="A143" s="140" t="s">
        <v>282</v>
      </c>
      <c r="B143" s="141" t="s">
        <v>283</v>
      </c>
      <c r="C143" s="142" t="s">
        <v>284</v>
      </c>
      <c r="D143" s="143"/>
      <c r="E143" s="194"/>
      <c r="F143" s="195"/>
      <c r="G143" s="196"/>
      <c r="H143" s="197"/>
      <c r="I143" s="183"/>
      <c r="J143" s="184"/>
      <c r="K143" s="185"/>
      <c r="L143" s="198"/>
      <c r="M143" s="210"/>
      <c r="N143" s="200"/>
      <c r="O143" s="211"/>
      <c r="P143" s="190"/>
      <c r="Q143" s="191"/>
      <c r="R143" s="192"/>
      <c r="S143" s="193"/>
      <c r="T143" s="193"/>
    </row>
    <row r="144" s="1" customFormat="true" ht="66" hidden="false" customHeight="false" outlineLevel="0" collapsed="false">
      <c r="A144" s="152" t="n">
        <v>107</v>
      </c>
      <c r="B144" s="153" t="s">
        <v>283</v>
      </c>
      <c r="C144" s="154" t="s">
        <v>285</v>
      </c>
      <c r="D144" s="155"/>
      <c r="E144" s="156"/>
      <c r="F144" s="157"/>
      <c r="G144" s="158"/>
      <c r="H144" s="159"/>
      <c r="I144" s="160"/>
      <c r="J144" s="161"/>
      <c r="K144" s="173"/>
      <c r="L144" s="163"/>
      <c r="M144" s="164"/>
      <c r="N144" s="264"/>
      <c r="O144" s="166"/>
      <c r="P144" s="167"/>
      <c r="Q144" s="176"/>
      <c r="R144" s="169"/>
      <c r="S144" s="170"/>
      <c r="T144" s="170"/>
    </row>
    <row r="145" s="1" customFormat="true" ht="52.8" hidden="false" customHeight="false" outlineLevel="0" collapsed="false">
      <c r="A145" s="152" t="n">
        <v>108</v>
      </c>
      <c r="B145" s="153" t="s">
        <v>283</v>
      </c>
      <c r="C145" s="154" t="s">
        <v>286</v>
      </c>
      <c r="D145" s="155"/>
      <c r="E145" s="156"/>
      <c r="F145" s="157"/>
      <c r="G145" s="158"/>
      <c r="H145" s="172"/>
      <c r="I145" s="160"/>
      <c r="J145" s="161"/>
      <c r="K145" s="173"/>
      <c r="L145" s="174"/>
      <c r="M145" s="164"/>
      <c r="N145" s="267"/>
      <c r="O145" s="166"/>
      <c r="P145" s="167"/>
      <c r="Q145" s="176"/>
      <c r="R145" s="169"/>
      <c r="S145" s="170"/>
      <c r="T145" s="170"/>
    </row>
    <row r="146" s="1" customFormat="true" ht="13.2" hidden="false" customHeight="false" outlineLevel="0" collapsed="false">
      <c r="A146" s="140" t="s">
        <v>287</v>
      </c>
      <c r="B146" s="141" t="s">
        <v>288</v>
      </c>
      <c r="C146" s="142" t="s">
        <v>289</v>
      </c>
      <c r="D146" s="143"/>
      <c r="E146" s="194"/>
      <c r="F146" s="195"/>
      <c r="G146" s="196"/>
      <c r="H146" s="182"/>
      <c r="I146" s="183"/>
      <c r="J146" s="184"/>
      <c r="K146" s="185"/>
      <c r="L146" s="186"/>
      <c r="M146" s="210"/>
      <c r="N146" s="188"/>
      <c r="O146" s="211"/>
      <c r="P146" s="190"/>
      <c r="Q146" s="191"/>
      <c r="R146" s="192"/>
      <c r="S146" s="193"/>
      <c r="T146" s="193"/>
    </row>
    <row r="147" s="1" customFormat="true" ht="66.6" hidden="false" customHeight="false" outlineLevel="0" collapsed="false">
      <c r="A147" s="221" t="n">
        <v>109</v>
      </c>
      <c r="B147" s="222" t="s">
        <v>288</v>
      </c>
      <c r="C147" s="276" t="s">
        <v>290</v>
      </c>
      <c r="D147" s="224"/>
      <c r="E147" s="225"/>
      <c r="F147" s="226"/>
      <c r="G147" s="227"/>
      <c r="H147" s="284"/>
      <c r="I147" s="228"/>
      <c r="J147" s="229"/>
      <c r="K147" s="230"/>
      <c r="L147" s="278"/>
      <c r="M147" s="231"/>
      <c r="N147" s="285"/>
      <c r="O147" s="232"/>
      <c r="P147" s="167"/>
      <c r="Q147" s="233"/>
      <c r="R147" s="234"/>
      <c r="S147" s="235"/>
      <c r="T147" s="170"/>
    </row>
    <row r="148" s="1" customFormat="true" ht="27" hidden="false" customHeight="false" outlineLevel="0" collapsed="false">
      <c r="A148" s="118" t="n">
        <v>6</v>
      </c>
      <c r="B148" s="119" t="s">
        <v>291</v>
      </c>
      <c r="C148" s="236" t="s">
        <v>292</v>
      </c>
      <c r="D148" s="121"/>
      <c r="E148" s="237"/>
      <c r="F148" s="238"/>
      <c r="G148" s="239"/>
      <c r="H148" s="240"/>
      <c r="I148" s="241"/>
      <c r="J148" s="242"/>
      <c r="K148" s="243"/>
      <c r="L148" s="244"/>
      <c r="M148" s="245"/>
      <c r="N148" s="246"/>
      <c r="O148" s="247"/>
      <c r="P148" s="248"/>
      <c r="Q148" s="249"/>
      <c r="R148" s="250"/>
      <c r="S148" s="251"/>
      <c r="T148" s="252"/>
    </row>
    <row r="149" s="1" customFormat="true" ht="13.2" hidden="false" customHeight="false" outlineLevel="0" collapsed="false">
      <c r="A149" s="127" t="n">
        <v>6.15</v>
      </c>
      <c r="B149" s="128" t="s">
        <v>293</v>
      </c>
      <c r="C149" s="129" t="s">
        <v>294</v>
      </c>
      <c r="D149" s="130"/>
      <c r="E149" s="253"/>
      <c r="F149" s="254"/>
      <c r="G149" s="255"/>
      <c r="H149" s="280"/>
      <c r="I149" s="256"/>
      <c r="J149" s="257"/>
      <c r="K149" s="258"/>
      <c r="L149" s="281"/>
      <c r="M149" s="259"/>
      <c r="N149" s="282"/>
      <c r="O149" s="260"/>
      <c r="P149" s="190"/>
      <c r="Q149" s="261"/>
      <c r="R149" s="262"/>
      <c r="S149" s="263"/>
      <c r="T149" s="193"/>
    </row>
    <row r="150" s="1" customFormat="true" ht="13.2" hidden="false" customHeight="false" outlineLevel="0" collapsed="false">
      <c r="A150" s="140" t="s">
        <v>295</v>
      </c>
      <c r="B150" s="141" t="s">
        <v>296</v>
      </c>
      <c r="C150" s="142" t="s">
        <v>297</v>
      </c>
      <c r="D150" s="143"/>
      <c r="E150" s="194"/>
      <c r="F150" s="195"/>
      <c r="G150" s="196"/>
      <c r="H150" s="182"/>
      <c r="I150" s="183"/>
      <c r="J150" s="184"/>
      <c r="K150" s="185"/>
      <c r="L150" s="186"/>
      <c r="M150" s="210"/>
      <c r="N150" s="188"/>
      <c r="O150" s="211"/>
      <c r="P150" s="190"/>
      <c r="Q150" s="191"/>
      <c r="R150" s="192"/>
      <c r="S150" s="193"/>
      <c r="T150" s="193"/>
    </row>
    <row r="151" s="1" customFormat="true" ht="79.2" hidden="false" customHeight="false" outlineLevel="0" collapsed="false">
      <c r="A151" s="152" t="n">
        <v>110</v>
      </c>
      <c r="B151" s="153" t="s">
        <v>296</v>
      </c>
      <c r="C151" s="201" t="s">
        <v>298</v>
      </c>
      <c r="D151" s="155"/>
      <c r="E151" s="156"/>
      <c r="F151" s="157"/>
      <c r="G151" s="158"/>
      <c r="H151" s="215"/>
      <c r="I151" s="160"/>
      <c r="J151" s="161"/>
      <c r="K151" s="173"/>
      <c r="L151" s="174"/>
      <c r="M151" s="164"/>
      <c r="N151" s="175"/>
      <c r="O151" s="166"/>
      <c r="P151" s="167"/>
      <c r="Q151" s="176"/>
      <c r="R151" s="169"/>
      <c r="S151" s="170"/>
      <c r="T151" s="170"/>
    </row>
    <row r="152" s="1" customFormat="true" ht="52.8" hidden="false" customHeight="false" outlineLevel="0" collapsed="false">
      <c r="A152" s="152" t="n">
        <v>111</v>
      </c>
      <c r="B152" s="153" t="s">
        <v>296</v>
      </c>
      <c r="C152" s="154" t="s">
        <v>299</v>
      </c>
      <c r="D152" s="155"/>
      <c r="E152" s="156"/>
      <c r="F152" s="157"/>
      <c r="G152" s="158"/>
      <c r="H152" s="215"/>
      <c r="I152" s="160"/>
      <c r="J152" s="161"/>
      <c r="K152" s="173"/>
      <c r="L152" s="163"/>
      <c r="M152" s="164"/>
      <c r="N152" s="175"/>
      <c r="O152" s="166"/>
      <c r="P152" s="167"/>
      <c r="Q152" s="176"/>
      <c r="R152" s="169"/>
      <c r="S152" s="170"/>
      <c r="T152" s="170"/>
    </row>
    <row r="153" s="1" customFormat="true" ht="39.6" hidden="false" customHeight="false" outlineLevel="0" collapsed="false">
      <c r="A153" s="152" t="n">
        <v>112</v>
      </c>
      <c r="B153" s="153" t="s">
        <v>296</v>
      </c>
      <c r="C153" s="154" t="s">
        <v>300</v>
      </c>
      <c r="D153" s="155"/>
      <c r="E153" s="156"/>
      <c r="F153" s="157"/>
      <c r="G153" s="158"/>
      <c r="H153" s="215"/>
      <c r="I153" s="160"/>
      <c r="J153" s="161"/>
      <c r="K153" s="173"/>
      <c r="L153" s="174"/>
      <c r="M153" s="164"/>
      <c r="N153" s="175"/>
      <c r="O153" s="166"/>
      <c r="P153" s="167"/>
      <c r="Q153" s="176"/>
      <c r="R153" s="169"/>
      <c r="S153" s="170"/>
      <c r="T153" s="170"/>
    </row>
    <row r="154" s="1" customFormat="true" ht="26.4" hidden="false" customHeight="false" outlineLevel="0" collapsed="false">
      <c r="A154" s="152" t="n">
        <v>113</v>
      </c>
      <c r="B154" s="153" t="s">
        <v>296</v>
      </c>
      <c r="C154" s="154" t="s">
        <v>301</v>
      </c>
      <c r="D154" s="155"/>
      <c r="E154" s="156"/>
      <c r="F154" s="157"/>
      <c r="G154" s="158"/>
      <c r="H154" s="215"/>
      <c r="I154" s="160"/>
      <c r="J154" s="161"/>
      <c r="K154" s="173"/>
      <c r="L154" s="163"/>
      <c r="M154" s="164"/>
      <c r="N154" s="175"/>
      <c r="O154" s="166"/>
      <c r="P154" s="167"/>
      <c r="Q154" s="176"/>
      <c r="R154" s="169"/>
      <c r="S154" s="170"/>
      <c r="T154" s="170"/>
    </row>
    <row r="155" s="1" customFormat="true" ht="26.4" hidden="false" customHeight="false" outlineLevel="0" collapsed="false">
      <c r="A155" s="140" t="n">
        <v>6.16</v>
      </c>
      <c r="B155" s="141" t="s">
        <v>302</v>
      </c>
      <c r="C155" s="142" t="s">
        <v>303</v>
      </c>
      <c r="D155" s="143"/>
      <c r="E155" s="194"/>
      <c r="F155" s="195"/>
      <c r="G155" s="196"/>
      <c r="H155" s="197"/>
      <c r="I155" s="183"/>
      <c r="J155" s="184"/>
      <c r="K155" s="185"/>
      <c r="L155" s="198"/>
      <c r="M155" s="210"/>
      <c r="N155" s="200"/>
      <c r="O155" s="211"/>
      <c r="P155" s="190"/>
      <c r="Q155" s="191"/>
      <c r="R155" s="192"/>
      <c r="S155" s="193"/>
      <c r="T155" s="193"/>
    </row>
    <row r="156" s="1" customFormat="true" ht="13.2" hidden="false" customHeight="false" outlineLevel="0" collapsed="false">
      <c r="A156" s="140" t="s">
        <v>304</v>
      </c>
      <c r="B156" s="141" t="s">
        <v>305</v>
      </c>
      <c r="C156" s="142" t="s">
        <v>306</v>
      </c>
      <c r="D156" s="143"/>
      <c r="E156" s="194"/>
      <c r="F156" s="195"/>
      <c r="G156" s="196"/>
      <c r="H156" s="182"/>
      <c r="I156" s="183"/>
      <c r="J156" s="184"/>
      <c r="K156" s="185"/>
      <c r="L156" s="186"/>
      <c r="M156" s="210"/>
      <c r="N156" s="188"/>
      <c r="O156" s="211"/>
      <c r="P156" s="190"/>
      <c r="Q156" s="191"/>
      <c r="R156" s="192"/>
      <c r="S156" s="193"/>
      <c r="T156" s="193"/>
    </row>
    <row r="157" s="1" customFormat="true" ht="26.4" hidden="false" customHeight="false" outlineLevel="0" collapsed="false">
      <c r="A157" s="152" t="n">
        <v>114</v>
      </c>
      <c r="B157" s="153" t="s">
        <v>305</v>
      </c>
      <c r="C157" s="154" t="s">
        <v>307</v>
      </c>
      <c r="D157" s="155"/>
      <c r="E157" s="156"/>
      <c r="F157" s="157"/>
      <c r="G157" s="158"/>
      <c r="H157" s="172"/>
      <c r="I157" s="160"/>
      <c r="J157" s="161"/>
      <c r="K157" s="173"/>
      <c r="L157" s="174"/>
      <c r="M157" s="164"/>
      <c r="N157" s="175"/>
      <c r="O157" s="166"/>
      <c r="P157" s="167"/>
      <c r="Q157" s="176"/>
      <c r="R157" s="169"/>
      <c r="S157" s="170"/>
      <c r="T157" s="170"/>
    </row>
    <row r="158" s="1" customFormat="true" ht="26.4" hidden="false" customHeight="false" outlineLevel="0" collapsed="false">
      <c r="A158" s="152" t="n">
        <v>115</v>
      </c>
      <c r="B158" s="153" t="s">
        <v>305</v>
      </c>
      <c r="C158" s="154" t="s">
        <v>308</v>
      </c>
      <c r="D158" s="155"/>
      <c r="E158" s="156"/>
      <c r="F158" s="157"/>
      <c r="G158" s="158"/>
      <c r="H158" s="172"/>
      <c r="I158" s="160"/>
      <c r="J158" s="161"/>
      <c r="K158" s="173"/>
      <c r="L158" s="163"/>
      <c r="M158" s="164"/>
      <c r="N158" s="175"/>
      <c r="O158" s="166"/>
      <c r="P158" s="167"/>
      <c r="Q158" s="176"/>
      <c r="R158" s="169"/>
      <c r="S158" s="170"/>
      <c r="T158" s="170"/>
    </row>
    <row r="159" s="1" customFormat="true" ht="39.6" hidden="false" customHeight="false" outlineLevel="0" collapsed="false">
      <c r="A159" s="152" t="n">
        <v>116</v>
      </c>
      <c r="B159" s="153" t="s">
        <v>305</v>
      </c>
      <c r="C159" s="154" t="s">
        <v>309</v>
      </c>
      <c r="D159" s="155"/>
      <c r="E159" s="156"/>
      <c r="F159" s="157"/>
      <c r="G159" s="158"/>
      <c r="H159" s="172"/>
      <c r="I159" s="160"/>
      <c r="J159" s="161"/>
      <c r="K159" s="173"/>
      <c r="L159" s="174"/>
      <c r="M159" s="164"/>
      <c r="N159" s="175"/>
      <c r="O159" s="166"/>
      <c r="P159" s="167"/>
      <c r="Q159" s="176"/>
      <c r="R159" s="169"/>
      <c r="S159" s="170"/>
      <c r="T159" s="170"/>
    </row>
    <row r="160" s="1" customFormat="true" ht="39.6" hidden="false" customHeight="false" outlineLevel="0" collapsed="false">
      <c r="A160" s="152" t="n">
        <v>117</v>
      </c>
      <c r="B160" s="153" t="s">
        <v>305</v>
      </c>
      <c r="C160" s="154" t="s">
        <v>310</v>
      </c>
      <c r="D160" s="155"/>
      <c r="E160" s="156"/>
      <c r="F160" s="157"/>
      <c r="G160" s="158"/>
      <c r="H160" s="172"/>
      <c r="I160" s="160"/>
      <c r="J160" s="161"/>
      <c r="K160" s="173"/>
      <c r="L160" s="163"/>
      <c r="M160" s="164"/>
      <c r="N160" s="175"/>
      <c r="O160" s="166"/>
      <c r="P160" s="167"/>
      <c r="Q160" s="176"/>
      <c r="R160" s="169"/>
      <c r="S160" s="170"/>
      <c r="T160" s="170"/>
    </row>
    <row r="161" s="1" customFormat="true" ht="39.6" hidden="false" customHeight="false" outlineLevel="0" collapsed="false">
      <c r="A161" s="152" t="n">
        <v>118</v>
      </c>
      <c r="B161" s="153" t="s">
        <v>305</v>
      </c>
      <c r="C161" s="154" t="s">
        <v>311</v>
      </c>
      <c r="D161" s="155"/>
      <c r="E161" s="156"/>
      <c r="F161" s="157"/>
      <c r="G161" s="158"/>
      <c r="H161" s="172"/>
      <c r="I161" s="160"/>
      <c r="J161" s="161"/>
      <c r="K161" s="173"/>
      <c r="L161" s="174"/>
      <c r="M161" s="164"/>
      <c r="N161" s="175"/>
      <c r="O161" s="166"/>
      <c r="P161" s="167"/>
      <c r="Q161" s="176"/>
      <c r="R161" s="169"/>
      <c r="S161" s="170"/>
      <c r="T161" s="170"/>
    </row>
    <row r="162" s="1" customFormat="true" ht="26.4" hidden="false" customHeight="false" outlineLevel="0" collapsed="false">
      <c r="A162" s="140" t="s">
        <v>312</v>
      </c>
      <c r="B162" s="141" t="s">
        <v>313</v>
      </c>
      <c r="C162" s="142" t="s">
        <v>314</v>
      </c>
      <c r="D162" s="143"/>
      <c r="E162" s="194"/>
      <c r="F162" s="195"/>
      <c r="G162" s="196"/>
      <c r="H162" s="182"/>
      <c r="I162" s="183"/>
      <c r="J162" s="184"/>
      <c r="K162" s="185"/>
      <c r="L162" s="186"/>
      <c r="M162" s="210"/>
      <c r="N162" s="188"/>
      <c r="O162" s="211"/>
      <c r="P162" s="190"/>
      <c r="Q162" s="191"/>
      <c r="R162" s="192"/>
      <c r="S162" s="193"/>
      <c r="T162" s="193"/>
    </row>
    <row r="163" s="1" customFormat="true" ht="26.4" hidden="false" customHeight="false" outlineLevel="0" collapsed="false">
      <c r="A163" s="152" t="n">
        <v>119</v>
      </c>
      <c r="B163" s="153" t="s">
        <v>313</v>
      </c>
      <c r="C163" s="154" t="s">
        <v>315</v>
      </c>
      <c r="D163" s="155"/>
      <c r="E163" s="156"/>
      <c r="F163" s="157"/>
      <c r="G163" s="158"/>
      <c r="H163" s="172"/>
      <c r="I163" s="160"/>
      <c r="J163" s="161"/>
      <c r="K163" s="173"/>
      <c r="L163" s="174"/>
      <c r="M163" s="164"/>
      <c r="N163" s="175"/>
      <c r="O163" s="166"/>
      <c r="P163" s="167"/>
      <c r="Q163" s="176"/>
      <c r="R163" s="169"/>
      <c r="S163" s="170"/>
      <c r="T163" s="170"/>
    </row>
    <row r="164" s="1" customFormat="true" ht="26.4" hidden="false" customHeight="false" outlineLevel="0" collapsed="false">
      <c r="A164" s="152" t="n">
        <v>120</v>
      </c>
      <c r="B164" s="153" t="s">
        <v>313</v>
      </c>
      <c r="C164" s="154" t="s">
        <v>316</v>
      </c>
      <c r="D164" s="155"/>
      <c r="E164" s="156"/>
      <c r="F164" s="157"/>
      <c r="G164" s="158"/>
      <c r="H164" s="159"/>
      <c r="I164" s="160"/>
      <c r="J164" s="161"/>
      <c r="K164" s="173"/>
      <c r="L164" s="163"/>
      <c r="M164" s="164"/>
      <c r="N164" s="175"/>
      <c r="O164" s="166"/>
      <c r="P164" s="167"/>
      <c r="Q164" s="176"/>
      <c r="R164" s="169"/>
      <c r="S164" s="170"/>
      <c r="T164" s="170"/>
    </row>
    <row r="165" s="1" customFormat="true" ht="26.4" hidden="false" customHeight="false" outlineLevel="0" collapsed="false">
      <c r="A165" s="152" t="n">
        <v>121</v>
      </c>
      <c r="B165" s="153" t="s">
        <v>313</v>
      </c>
      <c r="C165" s="154" t="s">
        <v>317</v>
      </c>
      <c r="D165" s="155"/>
      <c r="E165" s="156"/>
      <c r="F165" s="157"/>
      <c r="G165" s="158"/>
      <c r="H165" s="172"/>
      <c r="I165" s="160"/>
      <c r="J165" s="161"/>
      <c r="K165" s="173"/>
      <c r="L165" s="174"/>
      <c r="M165" s="164"/>
      <c r="N165" s="175"/>
      <c r="O165" s="166"/>
      <c r="P165" s="167"/>
      <c r="Q165" s="176"/>
      <c r="R165" s="169"/>
      <c r="S165" s="170"/>
      <c r="T165" s="170"/>
    </row>
    <row r="166" s="1" customFormat="true" ht="13.2" hidden="false" customHeight="false" outlineLevel="0" collapsed="false">
      <c r="A166" s="140" t="s">
        <v>318</v>
      </c>
      <c r="B166" s="141" t="s">
        <v>305</v>
      </c>
      <c r="C166" s="142" t="s">
        <v>294</v>
      </c>
      <c r="D166" s="143"/>
      <c r="E166" s="194"/>
      <c r="F166" s="195"/>
      <c r="G166" s="196"/>
      <c r="H166" s="182"/>
      <c r="I166" s="183"/>
      <c r="J166" s="184"/>
      <c r="K166" s="185"/>
      <c r="L166" s="186"/>
      <c r="M166" s="210"/>
      <c r="N166" s="188"/>
      <c r="O166" s="211"/>
      <c r="P166" s="190"/>
      <c r="Q166" s="191"/>
      <c r="R166" s="192"/>
      <c r="S166" s="193"/>
      <c r="T166" s="193"/>
    </row>
    <row r="167" s="1" customFormat="true" ht="52.8" hidden="false" customHeight="false" outlineLevel="0" collapsed="false">
      <c r="A167" s="152" t="n">
        <v>122</v>
      </c>
      <c r="B167" s="153" t="s">
        <v>305</v>
      </c>
      <c r="C167" s="154" t="s">
        <v>319</v>
      </c>
      <c r="D167" s="155"/>
      <c r="E167" s="156"/>
      <c r="F167" s="157"/>
      <c r="G167" s="158"/>
      <c r="H167" s="172"/>
      <c r="I167" s="160"/>
      <c r="J167" s="161"/>
      <c r="K167" s="173"/>
      <c r="L167" s="174"/>
      <c r="M167" s="164"/>
      <c r="N167" s="175"/>
      <c r="O167" s="166"/>
      <c r="P167" s="167"/>
      <c r="Q167" s="176"/>
      <c r="R167" s="169"/>
      <c r="S167" s="170"/>
      <c r="T167" s="170"/>
    </row>
    <row r="168" s="1" customFormat="true" ht="13.2" hidden="false" customHeight="false" outlineLevel="0" collapsed="false">
      <c r="A168" s="140" t="s">
        <v>320</v>
      </c>
      <c r="B168" s="141" t="s">
        <v>321</v>
      </c>
      <c r="C168" s="142" t="s">
        <v>322</v>
      </c>
      <c r="D168" s="143"/>
      <c r="E168" s="194"/>
      <c r="F168" s="195"/>
      <c r="G168" s="196"/>
      <c r="H168" s="182"/>
      <c r="I168" s="183"/>
      <c r="J168" s="184"/>
      <c r="K168" s="185"/>
      <c r="L168" s="186"/>
      <c r="M168" s="210"/>
      <c r="N168" s="188"/>
      <c r="O168" s="211"/>
      <c r="P168" s="190"/>
      <c r="Q168" s="191"/>
      <c r="R168" s="192"/>
      <c r="S168" s="193"/>
      <c r="T168" s="193"/>
    </row>
    <row r="169" s="1" customFormat="true" ht="26.4" hidden="false" customHeight="false" outlineLevel="0" collapsed="false">
      <c r="A169" s="152" t="n">
        <v>123</v>
      </c>
      <c r="B169" s="153" t="s">
        <v>321</v>
      </c>
      <c r="C169" s="154" t="s">
        <v>323</v>
      </c>
      <c r="D169" s="155"/>
      <c r="E169" s="156"/>
      <c r="F169" s="157"/>
      <c r="G169" s="158"/>
      <c r="H169" s="172"/>
      <c r="I169" s="160"/>
      <c r="J169" s="161"/>
      <c r="K169" s="173"/>
      <c r="L169" s="174"/>
      <c r="M169" s="164"/>
      <c r="N169" s="175"/>
      <c r="O169" s="166"/>
      <c r="P169" s="167"/>
      <c r="Q169" s="176"/>
      <c r="R169" s="169"/>
      <c r="S169" s="170"/>
      <c r="T169" s="170"/>
    </row>
    <row r="170" s="1" customFormat="true" ht="66" hidden="false" customHeight="false" outlineLevel="0" collapsed="false">
      <c r="A170" s="152" t="n">
        <v>124</v>
      </c>
      <c r="B170" s="153" t="s">
        <v>321</v>
      </c>
      <c r="C170" s="154" t="s">
        <v>324</v>
      </c>
      <c r="D170" s="155"/>
      <c r="E170" s="156"/>
      <c r="F170" s="157"/>
      <c r="G170" s="158"/>
      <c r="H170" s="159"/>
      <c r="I170" s="160"/>
      <c r="J170" s="161"/>
      <c r="K170" s="173"/>
      <c r="L170" s="163"/>
      <c r="M170" s="164"/>
      <c r="N170" s="267"/>
      <c r="O170" s="166"/>
      <c r="P170" s="167"/>
      <c r="Q170" s="176"/>
      <c r="R170" s="169"/>
      <c r="S170" s="170"/>
      <c r="T170" s="170"/>
    </row>
    <row r="171" s="1" customFormat="true" ht="26.4" hidden="false" customHeight="false" outlineLevel="0" collapsed="false">
      <c r="A171" s="140" t="n">
        <v>6.17</v>
      </c>
      <c r="B171" s="141" t="s">
        <v>325</v>
      </c>
      <c r="C171" s="142" t="s">
        <v>326</v>
      </c>
      <c r="D171" s="143"/>
      <c r="E171" s="194"/>
      <c r="F171" s="195"/>
      <c r="G171" s="196"/>
      <c r="H171" s="197"/>
      <c r="I171" s="183"/>
      <c r="J171" s="184"/>
      <c r="K171" s="185"/>
      <c r="L171" s="198"/>
      <c r="M171" s="286"/>
      <c r="N171" s="200"/>
      <c r="O171" s="211"/>
      <c r="P171" s="190"/>
      <c r="Q171" s="191"/>
      <c r="R171" s="192"/>
      <c r="S171" s="193"/>
      <c r="T171" s="193"/>
    </row>
    <row r="172" s="1" customFormat="true" ht="26.4" hidden="false" customHeight="false" outlineLevel="0" collapsed="false">
      <c r="A172" s="140" t="s">
        <v>327</v>
      </c>
      <c r="B172" s="141" t="s">
        <v>328</v>
      </c>
      <c r="C172" s="142" t="s">
        <v>329</v>
      </c>
      <c r="D172" s="143"/>
      <c r="E172" s="194"/>
      <c r="F172" s="195"/>
      <c r="G172" s="196"/>
      <c r="H172" s="182"/>
      <c r="I172" s="183"/>
      <c r="J172" s="184"/>
      <c r="K172" s="185"/>
      <c r="L172" s="186"/>
      <c r="M172" s="286"/>
      <c r="N172" s="188"/>
      <c r="O172" s="211"/>
      <c r="P172" s="190"/>
      <c r="Q172" s="191"/>
      <c r="R172" s="192"/>
      <c r="S172" s="193"/>
      <c r="T172" s="193"/>
    </row>
    <row r="173" s="1" customFormat="true" ht="13.2" hidden="false" customHeight="false" outlineLevel="0" collapsed="false">
      <c r="A173" s="152" t="n">
        <v>125</v>
      </c>
      <c r="B173" s="153" t="s">
        <v>328</v>
      </c>
      <c r="C173" s="154" t="s">
        <v>330</v>
      </c>
      <c r="D173" s="155"/>
      <c r="E173" s="156"/>
      <c r="F173" s="157"/>
      <c r="G173" s="158"/>
      <c r="H173" s="172"/>
      <c r="I173" s="160"/>
      <c r="J173" s="161"/>
      <c r="K173" s="173"/>
      <c r="L173" s="174"/>
      <c r="M173" s="164"/>
      <c r="N173" s="202"/>
      <c r="O173" s="166"/>
      <c r="P173" s="167"/>
      <c r="Q173" s="176"/>
      <c r="R173" s="169"/>
      <c r="S173" s="170"/>
      <c r="T173" s="170"/>
    </row>
    <row r="174" s="1" customFormat="true" ht="13.8" hidden="false" customHeight="false" outlineLevel="0" collapsed="false">
      <c r="A174" s="221" t="n">
        <v>126</v>
      </c>
      <c r="B174" s="222" t="s">
        <v>328</v>
      </c>
      <c r="C174" s="223" t="s">
        <v>331</v>
      </c>
      <c r="D174" s="224"/>
      <c r="E174" s="225"/>
      <c r="F174" s="226"/>
      <c r="G174" s="227"/>
      <c r="H174" s="159"/>
      <c r="I174" s="228"/>
      <c r="J174" s="229"/>
      <c r="K174" s="230"/>
      <c r="L174" s="163"/>
      <c r="M174" s="164"/>
      <c r="N174" s="203"/>
      <c r="O174" s="232"/>
      <c r="P174" s="167"/>
      <c r="Q174" s="233"/>
      <c r="R174" s="234"/>
      <c r="S174" s="235"/>
      <c r="T174" s="170"/>
    </row>
    <row r="175" s="1" customFormat="true" ht="13.8" hidden="false" customHeight="false" outlineLevel="0" collapsed="false">
      <c r="A175" s="118" t="n">
        <v>7</v>
      </c>
      <c r="B175" s="119" t="s">
        <v>332</v>
      </c>
      <c r="C175" s="236" t="s">
        <v>333</v>
      </c>
      <c r="D175" s="121"/>
      <c r="E175" s="237"/>
      <c r="F175" s="238"/>
      <c r="G175" s="239"/>
      <c r="H175" s="240"/>
      <c r="I175" s="241"/>
      <c r="J175" s="242"/>
      <c r="K175" s="243"/>
      <c r="L175" s="244"/>
      <c r="M175" s="245"/>
      <c r="N175" s="246"/>
      <c r="O175" s="247"/>
      <c r="P175" s="248"/>
      <c r="Q175" s="249"/>
      <c r="R175" s="250"/>
      <c r="S175" s="251"/>
      <c r="T175" s="252"/>
    </row>
    <row r="176" s="1" customFormat="true" ht="13.2" hidden="false" customHeight="false" outlineLevel="0" collapsed="false">
      <c r="A176" s="127" t="n">
        <v>7.18</v>
      </c>
      <c r="B176" s="128" t="s">
        <v>334</v>
      </c>
      <c r="C176" s="129" t="s">
        <v>335</v>
      </c>
      <c r="D176" s="130"/>
      <c r="E176" s="253"/>
      <c r="F176" s="254"/>
      <c r="G176" s="255"/>
      <c r="H176" s="182"/>
      <c r="I176" s="256"/>
      <c r="J176" s="257"/>
      <c r="K176" s="258"/>
      <c r="L176" s="186"/>
      <c r="M176" s="259"/>
      <c r="N176" s="188"/>
      <c r="O176" s="260"/>
      <c r="P176" s="190"/>
      <c r="Q176" s="261"/>
      <c r="R176" s="262"/>
      <c r="S176" s="263"/>
      <c r="T176" s="193"/>
    </row>
    <row r="177" s="1" customFormat="true" ht="13.2" hidden="false" customHeight="false" outlineLevel="0" collapsed="false">
      <c r="A177" s="140" t="s">
        <v>336</v>
      </c>
      <c r="B177" s="141" t="s">
        <v>337</v>
      </c>
      <c r="C177" s="142" t="s">
        <v>338</v>
      </c>
      <c r="D177" s="143"/>
      <c r="E177" s="194"/>
      <c r="F177" s="195"/>
      <c r="G177" s="196"/>
      <c r="H177" s="197"/>
      <c r="I177" s="183"/>
      <c r="J177" s="184"/>
      <c r="K177" s="185"/>
      <c r="L177" s="198"/>
      <c r="M177" s="210"/>
      <c r="N177" s="200"/>
      <c r="O177" s="211"/>
      <c r="P177" s="190"/>
      <c r="Q177" s="191"/>
      <c r="R177" s="192"/>
      <c r="S177" s="193"/>
      <c r="T177" s="193"/>
    </row>
    <row r="178" s="1" customFormat="true" ht="92.4" hidden="false" customHeight="false" outlineLevel="0" collapsed="false">
      <c r="A178" s="152" t="n">
        <v>127</v>
      </c>
      <c r="B178" s="153" t="s">
        <v>337</v>
      </c>
      <c r="C178" s="201" t="s">
        <v>339</v>
      </c>
      <c r="D178" s="155"/>
      <c r="E178" s="156"/>
      <c r="F178" s="157"/>
      <c r="G178" s="158"/>
      <c r="H178" s="159"/>
      <c r="I178" s="160"/>
      <c r="J178" s="161"/>
      <c r="K178" s="173"/>
      <c r="L178" s="163"/>
      <c r="M178" s="164"/>
      <c r="N178" s="165"/>
      <c r="O178" s="166"/>
      <c r="P178" s="167"/>
      <c r="Q178" s="176"/>
      <c r="R178" s="169"/>
      <c r="S178" s="170"/>
      <c r="T178" s="170"/>
    </row>
    <row r="179" s="1" customFormat="true" ht="92.4" hidden="false" customHeight="false" outlineLevel="0" collapsed="false">
      <c r="A179" s="152" t="n">
        <v>128</v>
      </c>
      <c r="B179" s="153" t="s">
        <v>337</v>
      </c>
      <c r="C179" s="201" t="s">
        <v>340</v>
      </c>
      <c r="D179" s="155"/>
      <c r="E179" s="156"/>
      <c r="F179" s="157"/>
      <c r="G179" s="158"/>
      <c r="H179" s="172"/>
      <c r="I179" s="160"/>
      <c r="J179" s="161"/>
      <c r="K179" s="173"/>
      <c r="L179" s="174"/>
      <c r="M179" s="164"/>
      <c r="N179" s="175"/>
      <c r="O179" s="166"/>
      <c r="P179" s="167"/>
      <c r="Q179" s="176"/>
      <c r="R179" s="169"/>
      <c r="S179" s="170"/>
      <c r="T179" s="170"/>
    </row>
    <row r="180" s="1" customFormat="true" ht="39.6" hidden="false" customHeight="false" outlineLevel="0" collapsed="false">
      <c r="A180" s="152" t="n">
        <v>129</v>
      </c>
      <c r="B180" s="153" t="s">
        <v>337</v>
      </c>
      <c r="C180" s="154" t="s">
        <v>341</v>
      </c>
      <c r="D180" s="155"/>
      <c r="E180" s="156"/>
      <c r="F180" s="157"/>
      <c r="G180" s="158"/>
      <c r="H180" s="159"/>
      <c r="I180" s="160"/>
      <c r="J180" s="161"/>
      <c r="K180" s="173"/>
      <c r="L180" s="163"/>
      <c r="M180" s="164"/>
      <c r="N180" s="203"/>
      <c r="O180" s="166"/>
      <c r="P180" s="167"/>
      <c r="Q180" s="176"/>
      <c r="R180" s="169"/>
      <c r="S180" s="170"/>
      <c r="T180" s="170"/>
    </row>
    <row r="181" s="1" customFormat="true" ht="79.2" hidden="false" customHeight="false" outlineLevel="0" collapsed="false">
      <c r="A181" s="152" t="n">
        <v>130</v>
      </c>
      <c r="B181" s="153" t="s">
        <v>337</v>
      </c>
      <c r="C181" s="201" t="s">
        <v>342</v>
      </c>
      <c r="D181" s="155"/>
      <c r="E181" s="156"/>
      <c r="F181" s="157"/>
      <c r="G181" s="158"/>
      <c r="H181" s="172"/>
      <c r="I181" s="160"/>
      <c r="J181" s="161"/>
      <c r="K181" s="173"/>
      <c r="L181" s="174"/>
      <c r="M181" s="164"/>
      <c r="N181" s="175"/>
      <c r="O181" s="166"/>
      <c r="P181" s="167"/>
      <c r="Q181" s="176"/>
      <c r="R181" s="169"/>
      <c r="S181" s="170"/>
      <c r="T181" s="170"/>
    </row>
    <row r="182" s="1" customFormat="true" ht="13.2" hidden="false" customHeight="false" outlineLevel="0" collapsed="false">
      <c r="A182" s="140" t="s">
        <v>343</v>
      </c>
      <c r="B182" s="141" t="s">
        <v>344</v>
      </c>
      <c r="C182" s="142" t="s">
        <v>345</v>
      </c>
      <c r="D182" s="143"/>
      <c r="E182" s="194"/>
      <c r="F182" s="195"/>
      <c r="G182" s="196"/>
      <c r="H182" s="182"/>
      <c r="I182" s="183"/>
      <c r="J182" s="184"/>
      <c r="K182" s="185"/>
      <c r="L182" s="186"/>
      <c r="M182" s="210"/>
      <c r="N182" s="188"/>
      <c r="O182" s="211"/>
      <c r="P182" s="190"/>
      <c r="Q182" s="191"/>
      <c r="R182" s="192"/>
      <c r="S182" s="193"/>
      <c r="T182" s="193"/>
    </row>
    <row r="183" s="1" customFormat="true" ht="39.6" hidden="false" customHeight="false" outlineLevel="0" collapsed="false">
      <c r="A183" s="152" t="n">
        <v>131</v>
      </c>
      <c r="B183" s="153" t="s">
        <v>344</v>
      </c>
      <c r="C183" s="154" t="s">
        <v>346</v>
      </c>
      <c r="D183" s="155"/>
      <c r="E183" s="156"/>
      <c r="F183" s="157"/>
      <c r="G183" s="158"/>
      <c r="H183" s="172"/>
      <c r="I183" s="160"/>
      <c r="J183" s="161"/>
      <c r="K183" s="173"/>
      <c r="L183" s="174"/>
      <c r="M183" s="164"/>
      <c r="N183" s="175"/>
      <c r="O183" s="166"/>
      <c r="P183" s="167"/>
      <c r="Q183" s="176"/>
      <c r="R183" s="169"/>
      <c r="S183" s="170"/>
      <c r="T183" s="170"/>
    </row>
    <row r="184" s="1" customFormat="true" ht="26.4" hidden="false" customHeight="false" outlineLevel="0" collapsed="false">
      <c r="A184" s="152" t="n">
        <v>132</v>
      </c>
      <c r="B184" s="153" t="s">
        <v>344</v>
      </c>
      <c r="C184" s="154" t="s">
        <v>347</v>
      </c>
      <c r="D184" s="155"/>
      <c r="E184" s="156"/>
      <c r="F184" s="157"/>
      <c r="G184" s="158"/>
      <c r="H184" s="159"/>
      <c r="I184" s="160"/>
      <c r="J184" s="161"/>
      <c r="K184" s="173"/>
      <c r="L184" s="163"/>
      <c r="M184" s="164"/>
      <c r="N184" s="165"/>
      <c r="O184" s="166"/>
      <c r="P184" s="167"/>
      <c r="Q184" s="176"/>
      <c r="R184" s="169"/>
      <c r="S184" s="170"/>
      <c r="T184" s="170"/>
    </row>
    <row r="185" s="1" customFormat="true" ht="13.2" hidden="false" customHeight="false" outlineLevel="0" collapsed="false">
      <c r="A185" s="140" t="n">
        <v>7.19</v>
      </c>
      <c r="B185" s="141" t="s">
        <v>348</v>
      </c>
      <c r="C185" s="142" t="s">
        <v>349</v>
      </c>
      <c r="D185" s="143"/>
      <c r="E185" s="194"/>
      <c r="F185" s="195"/>
      <c r="G185" s="196"/>
      <c r="H185" s="197"/>
      <c r="I185" s="183"/>
      <c r="J185" s="184"/>
      <c r="K185" s="185"/>
      <c r="L185" s="198"/>
      <c r="M185" s="210"/>
      <c r="N185" s="200"/>
      <c r="O185" s="211"/>
      <c r="P185" s="190"/>
      <c r="Q185" s="191"/>
      <c r="R185" s="192"/>
      <c r="S185" s="193"/>
      <c r="T185" s="193"/>
    </row>
    <row r="186" s="1" customFormat="true" ht="13.2" hidden="false" customHeight="false" outlineLevel="0" collapsed="false">
      <c r="A186" s="140" t="s">
        <v>350</v>
      </c>
      <c r="B186" s="141" t="s">
        <v>351</v>
      </c>
      <c r="C186" s="142" t="s">
        <v>349</v>
      </c>
      <c r="D186" s="143"/>
      <c r="E186" s="194"/>
      <c r="F186" s="195"/>
      <c r="G186" s="196"/>
      <c r="H186" s="182"/>
      <c r="I186" s="183"/>
      <c r="J186" s="184"/>
      <c r="K186" s="185"/>
      <c r="L186" s="186"/>
      <c r="M186" s="210"/>
      <c r="N186" s="188"/>
      <c r="O186" s="211"/>
      <c r="P186" s="190"/>
      <c r="Q186" s="191"/>
      <c r="R186" s="192"/>
      <c r="S186" s="193"/>
      <c r="T186" s="193"/>
    </row>
    <row r="187" s="1" customFormat="true" ht="92.4" hidden="false" customHeight="false" outlineLevel="0" collapsed="false">
      <c r="A187" s="152" t="n">
        <v>133</v>
      </c>
      <c r="B187" s="153" t="s">
        <v>351</v>
      </c>
      <c r="C187" s="201" t="s">
        <v>352</v>
      </c>
      <c r="D187" s="155"/>
      <c r="E187" s="156"/>
      <c r="F187" s="157"/>
      <c r="G187" s="158"/>
      <c r="H187" s="172"/>
      <c r="I187" s="160"/>
      <c r="J187" s="161"/>
      <c r="K187" s="173"/>
      <c r="L187" s="174"/>
      <c r="M187" s="164"/>
      <c r="N187" s="175"/>
      <c r="O187" s="166"/>
      <c r="P187" s="167"/>
      <c r="Q187" s="176"/>
      <c r="R187" s="169"/>
      <c r="S187" s="170"/>
      <c r="T187" s="170"/>
    </row>
    <row r="188" s="1" customFormat="true" ht="79.2" hidden="false" customHeight="false" outlineLevel="0" collapsed="false">
      <c r="A188" s="152" t="n">
        <v>134</v>
      </c>
      <c r="B188" s="153" t="s">
        <v>351</v>
      </c>
      <c r="C188" s="201" t="s">
        <v>353</v>
      </c>
      <c r="D188" s="155"/>
      <c r="E188" s="156"/>
      <c r="F188" s="157"/>
      <c r="G188" s="158"/>
      <c r="H188" s="159"/>
      <c r="I188" s="160"/>
      <c r="J188" s="161"/>
      <c r="K188" s="173"/>
      <c r="L188" s="163"/>
      <c r="M188" s="164"/>
      <c r="N188" s="165"/>
      <c r="O188" s="166"/>
      <c r="P188" s="167"/>
      <c r="Q188" s="176"/>
      <c r="R188" s="169"/>
      <c r="S188" s="170"/>
      <c r="T188" s="170"/>
    </row>
    <row r="189" s="1" customFormat="true" ht="52.8" hidden="false" customHeight="false" outlineLevel="0" collapsed="false">
      <c r="A189" s="140" t="n">
        <v>7.2</v>
      </c>
      <c r="B189" s="141" t="s">
        <v>354</v>
      </c>
      <c r="C189" s="142" t="s">
        <v>355</v>
      </c>
      <c r="D189" s="143"/>
      <c r="E189" s="194"/>
      <c r="F189" s="195"/>
      <c r="G189" s="196"/>
      <c r="H189" s="197"/>
      <c r="I189" s="183"/>
      <c r="J189" s="184"/>
      <c r="K189" s="185"/>
      <c r="L189" s="198"/>
      <c r="M189" s="210"/>
      <c r="N189" s="200"/>
      <c r="O189" s="211"/>
      <c r="P189" s="190"/>
      <c r="Q189" s="191"/>
      <c r="R189" s="192"/>
      <c r="S189" s="193"/>
      <c r="T189" s="193"/>
    </row>
    <row r="190" s="1" customFormat="true" ht="52.8" hidden="false" customHeight="false" outlineLevel="0" collapsed="false">
      <c r="A190" s="140" t="s">
        <v>356</v>
      </c>
      <c r="B190" s="141" t="s">
        <v>357</v>
      </c>
      <c r="C190" s="142" t="s">
        <v>358</v>
      </c>
      <c r="D190" s="143"/>
      <c r="E190" s="194"/>
      <c r="F190" s="195"/>
      <c r="G190" s="196"/>
      <c r="H190" s="182"/>
      <c r="I190" s="183"/>
      <c r="J190" s="184"/>
      <c r="K190" s="185"/>
      <c r="L190" s="186"/>
      <c r="M190" s="210"/>
      <c r="N190" s="188"/>
      <c r="O190" s="211"/>
      <c r="P190" s="190"/>
      <c r="Q190" s="191"/>
      <c r="R190" s="192"/>
      <c r="S190" s="193"/>
      <c r="T190" s="193"/>
    </row>
    <row r="191" s="1" customFormat="true" ht="118.8" hidden="false" customHeight="false" outlineLevel="0" collapsed="false">
      <c r="A191" s="152" t="n">
        <v>135</v>
      </c>
      <c r="B191" s="153" t="s">
        <v>357</v>
      </c>
      <c r="C191" s="201" t="s">
        <v>359</v>
      </c>
      <c r="D191" s="155"/>
      <c r="E191" s="156"/>
      <c r="F191" s="157"/>
      <c r="G191" s="158"/>
      <c r="H191" s="172"/>
      <c r="I191" s="160"/>
      <c r="J191" s="161"/>
      <c r="K191" s="173"/>
      <c r="L191" s="174"/>
      <c r="M191" s="164"/>
      <c r="N191" s="175"/>
      <c r="O191" s="166"/>
      <c r="P191" s="167"/>
      <c r="Q191" s="176"/>
      <c r="R191" s="169"/>
      <c r="S191" s="170"/>
      <c r="T191" s="170"/>
    </row>
    <row r="192" s="1" customFormat="true" ht="79.2" hidden="false" customHeight="false" outlineLevel="0" collapsed="false">
      <c r="A192" s="152" t="n">
        <v>136</v>
      </c>
      <c r="B192" s="153" t="s">
        <v>357</v>
      </c>
      <c r="C192" s="201" t="s">
        <v>360</v>
      </c>
      <c r="D192" s="155"/>
      <c r="E192" s="156"/>
      <c r="F192" s="157"/>
      <c r="G192" s="158"/>
      <c r="H192" s="159"/>
      <c r="I192" s="160"/>
      <c r="J192" s="161"/>
      <c r="K192" s="173"/>
      <c r="L192" s="163"/>
      <c r="M192" s="164"/>
      <c r="N192" s="165"/>
      <c r="O192" s="166"/>
      <c r="P192" s="167"/>
      <c r="Q192" s="176"/>
      <c r="R192" s="169"/>
      <c r="S192" s="170"/>
      <c r="T192" s="170"/>
    </row>
    <row r="193" s="1" customFormat="true" ht="13.2" hidden="false" customHeight="false" outlineLevel="0" collapsed="false">
      <c r="A193" s="140" t="s">
        <v>361</v>
      </c>
      <c r="B193" s="141" t="s">
        <v>362</v>
      </c>
      <c r="C193" s="142" t="s">
        <v>363</v>
      </c>
      <c r="D193" s="143"/>
      <c r="E193" s="194"/>
      <c r="F193" s="287"/>
      <c r="G193" s="196"/>
      <c r="H193" s="197"/>
      <c r="I193" s="183"/>
      <c r="J193" s="184"/>
      <c r="K193" s="185"/>
      <c r="L193" s="198"/>
      <c r="M193" s="210"/>
      <c r="N193" s="200"/>
      <c r="O193" s="211"/>
      <c r="P193" s="190"/>
      <c r="Q193" s="191"/>
      <c r="R193" s="192"/>
      <c r="S193" s="193"/>
      <c r="T193" s="193"/>
    </row>
    <row r="194" s="1" customFormat="true" ht="13.2" hidden="false" customHeight="false" outlineLevel="0" collapsed="false">
      <c r="A194" s="152" t="s">
        <v>364</v>
      </c>
      <c r="B194" s="153" t="s">
        <v>362</v>
      </c>
      <c r="C194" s="154" t="s">
        <v>365</v>
      </c>
      <c r="D194" s="155"/>
      <c r="E194" s="156"/>
      <c r="F194" s="157"/>
      <c r="G194" s="158"/>
      <c r="H194" s="159"/>
      <c r="I194" s="160"/>
      <c r="J194" s="161"/>
      <c r="K194" s="173"/>
      <c r="L194" s="163"/>
      <c r="M194" s="164"/>
      <c r="N194" s="203"/>
      <c r="O194" s="166"/>
      <c r="P194" s="167"/>
      <c r="Q194" s="176"/>
      <c r="R194" s="169"/>
      <c r="S194" s="170"/>
      <c r="T194" s="170"/>
    </row>
    <row r="195" s="1" customFormat="true" ht="13.8" hidden="false" customHeight="false" outlineLevel="0" collapsed="false">
      <c r="A195" s="221" t="s">
        <v>366</v>
      </c>
      <c r="B195" s="222" t="s">
        <v>362</v>
      </c>
      <c r="C195" s="223" t="s">
        <v>367</v>
      </c>
      <c r="D195" s="224"/>
      <c r="E195" s="225"/>
      <c r="F195" s="226"/>
      <c r="G195" s="227"/>
      <c r="H195" s="284"/>
      <c r="I195" s="228"/>
      <c r="J195" s="229"/>
      <c r="K195" s="230"/>
      <c r="L195" s="278"/>
      <c r="M195" s="231"/>
      <c r="N195" s="288"/>
      <c r="O195" s="232"/>
      <c r="P195" s="167"/>
      <c r="Q195" s="233"/>
      <c r="R195" s="234"/>
      <c r="S195" s="235"/>
      <c r="T195" s="170"/>
    </row>
    <row r="196" s="1" customFormat="true" ht="13.8" hidden="false" customHeight="false" outlineLevel="0" collapsed="false">
      <c r="A196" s="118" t="n">
        <v>8</v>
      </c>
      <c r="B196" s="119" t="s">
        <v>368</v>
      </c>
      <c r="C196" s="236" t="s">
        <v>369</v>
      </c>
      <c r="D196" s="121"/>
      <c r="E196" s="237"/>
      <c r="F196" s="238"/>
      <c r="G196" s="239"/>
      <c r="H196" s="240"/>
      <c r="I196" s="241"/>
      <c r="J196" s="242"/>
      <c r="K196" s="243"/>
      <c r="L196" s="244"/>
      <c r="M196" s="245"/>
      <c r="N196" s="246"/>
      <c r="O196" s="247"/>
      <c r="P196" s="248"/>
      <c r="Q196" s="249"/>
      <c r="R196" s="250"/>
      <c r="S196" s="251"/>
      <c r="T196" s="252"/>
    </row>
    <row r="197" s="1" customFormat="true" ht="26.4" hidden="false" customHeight="false" outlineLevel="0" collapsed="false">
      <c r="A197" s="127" t="n">
        <v>8.21</v>
      </c>
      <c r="B197" s="128" t="s">
        <v>370</v>
      </c>
      <c r="C197" s="129" t="s">
        <v>371</v>
      </c>
      <c r="D197" s="130"/>
      <c r="E197" s="253"/>
      <c r="F197" s="254"/>
      <c r="G197" s="255"/>
      <c r="H197" s="280"/>
      <c r="I197" s="256"/>
      <c r="J197" s="257"/>
      <c r="K197" s="258"/>
      <c r="L197" s="281"/>
      <c r="M197" s="259"/>
      <c r="N197" s="282"/>
      <c r="O197" s="260"/>
      <c r="P197" s="190"/>
      <c r="Q197" s="261"/>
      <c r="R197" s="262"/>
      <c r="S197" s="263"/>
      <c r="T197" s="193"/>
    </row>
    <row r="198" s="1" customFormat="true" ht="13.2" hidden="false" customHeight="false" outlineLevel="0" collapsed="false">
      <c r="A198" s="140" t="s">
        <v>372</v>
      </c>
      <c r="B198" s="141" t="s">
        <v>373</v>
      </c>
      <c r="C198" s="142" t="s">
        <v>374</v>
      </c>
      <c r="D198" s="143"/>
      <c r="E198" s="194"/>
      <c r="F198" s="195"/>
      <c r="G198" s="196"/>
      <c r="H198" s="182"/>
      <c r="I198" s="183"/>
      <c r="J198" s="184"/>
      <c r="K198" s="185"/>
      <c r="L198" s="186"/>
      <c r="M198" s="210"/>
      <c r="N198" s="188"/>
      <c r="O198" s="211"/>
      <c r="P198" s="190"/>
      <c r="Q198" s="191"/>
      <c r="R198" s="192"/>
      <c r="S198" s="193"/>
      <c r="T198" s="193"/>
    </row>
    <row r="199" s="1" customFormat="true" ht="52.8" hidden="false" customHeight="false" outlineLevel="0" collapsed="false">
      <c r="A199" s="152" t="n">
        <v>137</v>
      </c>
      <c r="B199" s="153" t="s">
        <v>373</v>
      </c>
      <c r="C199" s="154" t="s">
        <v>375</v>
      </c>
      <c r="D199" s="155"/>
      <c r="E199" s="156"/>
      <c r="F199" s="157"/>
      <c r="G199" s="158"/>
      <c r="H199" s="172"/>
      <c r="I199" s="160"/>
      <c r="J199" s="161"/>
      <c r="K199" s="173"/>
      <c r="L199" s="174"/>
      <c r="M199" s="164"/>
      <c r="N199" s="202"/>
      <c r="O199" s="166"/>
      <c r="P199" s="167"/>
      <c r="Q199" s="176"/>
      <c r="R199" s="169"/>
      <c r="S199" s="170"/>
      <c r="T199" s="170"/>
    </row>
    <row r="200" s="1" customFormat="true" ht="39.6" hidden="false" customHeight="false" outlineLevel="0" collapsed="false">
      <c r="A200" s="152" t="n">
        <v>138</v>
      </c>
      <c r="B200" s="153" t="s">
        <v>373</v>
      </c>
      <c r="C200" s="154" t="s">
        <v>376</v>
      </c>
      <c r="D200" s="155"/>
      <c r="E200" s="156"/>
      <c r="F200" s="157"/>
      <c r="G200" s="158"/>
      <c r="H200" s="159"/>
      <c r="I200" s="160"/>
      <c r="J200" s="161"/>
      <c r="K200" s="173"/>
      <c r="L200" s="163"/>
      <c r="M200" s="164"/>
      <c r="N200" s="203"/>
      <c r="O200" s="166"/>
      <c r="P200" s="167"/>
      <c r="Q200" s="176"/>
      <c r="R200" s="169"/>
      <c r="S200" s="170"/>
      <c r="T200" s="170"/>
    </row>
    <row r="201" s="1" customFormat="true" ht="13.2" hidden="false" customHeight="false" outlineLevel="0" collapsed="false">
      <c r="A201" s="140" t="n">
        <v>8.22</v>
      </c>
      <c r="B201" s="141" t="s">
        <v>377</v>
      </c>
      <c r="C201" s="142" t="s">
        <v>378</v>
      </c>
      <c r="D201" s="143"/>
      <c r="E201" s="194"/>
      <c r="F201" s="195"/>
      <c r="G201" s="196"/>
      <c r="H201" s="197"/>
      <c r="I201" s="183"/>
      <c r="J201" s="184"/>
      <c r="K201" s="185"/>
      <c r="L201" s="198"/>
      <c r="M201" s="210"/>
      <c r="N201" s="200"/>
      <c r="O201" s="211"/>
      <c r="P201" s="190"/>
      <c r="Q201" s="191"/>
      <c r="R201" s="192"/>
      <c r="S201" s="193"/>
      <c r="T201" s="193"/>
    </row>
    <row r="202" s="1" customFormat="true" ht="26.4" hidden="false" customHeight="false" outlineLevel="0" collapsed="false">
      <c r="A202" s="140" t="s">
        <v>379</v>
      </c>
      <c r="B202" s="141" t="s">
        <v>380</v>
      </c>
      <c r="C202" s="142" t="s">
        <v>381</v>
      </c>
      <c r="D202" s="143"/>
      <c r="E202" s="194"/>
      <c r="F202" s="195"/>
      <c r="G202" s="196"/>
      <c r="H202" s="182"/>
      <c r="I202" s="183"/>
      <c r="J202" s="184"/>
      <c r="K202" s="185"/>
      <c r="L202" s="186"/>
      <c r="M202" s="210"/>
      <c r="N202" s="188"/>
      <c r="O202" s="211"/>
      <c r="P202" s="190"/>
      <c r="Q202" s="191"/>
      <c r="R202" s="192"/>
      <c r="S202" s="193"/>
      <c r="T202" s="193"/>
    </row>
    <row r="203" s="1" customFormat="true" ht="66" hidden="false" customHeight="false" outlineLevel="0" collapsed="false">
      <c r="A203" s="152" t="n">
        <v>139</v>
      </c>
      <c r="B203" s="153" t="s">
        <v>380</v>
      </c>
      <c r="C203" s="154" t="s">
        <v>382</v>
      </c>
      <c r="D203" s="155"/>
      <c r="E203" s="156"/>
      <c r="F203" s="157"/>
      <c r="G203" s="158"/>
      <c r="H203" s="172"/>
      <c r="I203" s="160"/>
      <c r="J203" s="161"/>
      <c r="K203" s="173"/>
      <c r="L203" s="174"/>
      <c r="M203" s="164"/>
      <c r="N203" s="272"/>
      <c r="O203" s="166"/>
      <c r="P203" s="167"/>
      <c r="Q203" s="176"/>
      <c r="R203" s="169"/>
      <c r="S203" s="170"/>
      <c r="T203" s="170"/>
    </row>
    <row r="204" s="1" customFormat="true" ht="66" hidden="false" customHeight="false" outlineLevel="0" collapsed="false">
      <c r="A204" s="152" t="n">
        <v>140</v>
      </c>
      <c r="B204" s="153" t="s">
        <v>380</v>
      </c>
      <c r="C204" s="154" t="s">
        <v>383</v>
      </c>
      <c r="D204" s="155"/>
      <c r="E204" s="156"/>
      <c r="F204" s="157"/>
      <c r="G204" s="158"/>
      <c r="H204" s="159"/>
      <c r="I204" s="160"/>
      <c r="J204" s="161"/>
      <c r="K204" s="173"/>
      <c r="L204" s="163"/>
      <c r="M204" s="164"/>
      <c r="N204" s="283"/>
      <c r="O204" s="166"/>
      <c r="P204" s="167"/>
      <c r="Q204" s="176"/>
      <c r="R204" s="169"/>
      <c r="S204" s="170"/>
      <c r="T204" s="170"/>
    </row>
    <row r="205" s="1" customFormat="true" ht="52.8" hidden="false" customHeight="false" outlineLevel="0" collapsed="false">
      <c r="A205" s="152" t="n">
        <v>141</v>
      </c>
      <c r="B205" s="153" t="s">
        <v>380</v>
      </c>
      <c r="C205" s="154" t="s">
        <v>384</v>
      </c>
      <c r="D205" s="155"/>
      <c r="E205" s="156"/>
      <c r="F205" s="157"/>
      <c r="G205" s="158"/>
      <c r="H205" s="172"/>
      <c r="I205" s="160"/>
      <c r="J205" s="161"/>
      <c r="K205" s="173"/>
      <c r="L205" s="174"/>
      <c r="M205" s="164"/>
      <c r="N205" s="272"/>
      <c r="O205" s="166"/>
      <c r="P205" s="167"/>
      <c r="Q205" s="176"/>
      <c r="R205" s="169"/>
      <c r="S205" s="170"/>
      <c r="T205" s="170"/>
    </row>
    <row r="206" s="1" customFormat="true" ht="39.6" hidden="false" customHeight="false" outlineLevel="0" collapsed="false">
      <c r="A206" s="140" t="s">
        <v>385</v>
      </c>
      <c r="B206" s="141" t="s">
        <v>380</v>
      </c>
      <c r="C206" s="142" t="s">
        <v>386</v>
      </c>
      <c r="D206" s="143"/>
      <c r="E206" s="194"/>
      <c r="F206" s="195"/>
      <c r="G206" s="196"/>
      <c r="H206" s="182"/>
      <c r="I206" s="183"/>
      <c r="J206" s="184"/>
      <c r="K206" s="185"/>
      <c r="L206" s="186"/>
      <c r="M206" s="210"/>
      <c r="N206" s="188"/>
      <c r="O206" s="211"/>
      <c r="P206" s="190"/>
      <c r="Q206" s="191"/>
      <c r="R206" s="192"/>
      <c r="S206" s="193"/>
      <c r="T206" s="193"/>
    </row>
    <row r="207" s="1" customFormat="true" ht="52.8" hidden="false" customHeight="false" outlineLevel="0" collapsed="false">
      <c r="A207" s="152" t="n">
        <v>142</v>
      </c>
      <c r="B207" s="153" t="s">
        <v>380</v>
      </c>
      <c r="C207" s="201" t="s">
        <v>387</v>
      </c>
      <c r="D207" s="155"/>
      <c r="E207" s="156"/>
      <c r="F207" s="157"/>
      <c r="G207" s="158"/>
      <c r="H207" s="172"/>
      <c r="I207" s="160"/>
      <c r="J207" s="161"/>
      <c r="K207" s="173"/>
      <c r="L207" s="174"/>
      <c r="M207" s="164"/>
      <c r="N207" s="175"/>
      <c r="O207" s="166"/>
      <c r="P207" s="167"/>
      <c r="Q207" s="176"/>
      <c r="R207" s="169"/>
      <c r="S207" s="170"/>
      <c r="T207" s="170"/>
    </row>
    <row r="208" s="1" customFormat="true" ht="66" hidden="false" customHeight="false" outlineLevel="0" collapsed="false">
      <c r="A208" s="152" t="n">
        <v>143</v>
      </c>
      <c r="B208" s="153" t="s">
        <v>188</v>
      </c>
      <c r="C208" s="154" t="s">
        <v>388</v>
      </c>
      <c r="D208" s="155"/>
      <c r="E208" s="156"/>
      <c r="F208" s="157"/>
      <c r="G208" s="158"/>
      <c r="H208" s="159"/>
      <c r="I208" s="160"/>
      <c r="J208" s="161"/>
      <c r="K208" s="173"/>
      <c r="L208" s="163"/>
      <c r="M208" s="164"/>
      <c r="N208" s="165"/>
      <c r="O208" s="166"/>
      <c r="P208" s="167"/>
      <c r="Q208" s="176"/>
      <c r="R208" s="169"/>
      <c r="S208" s="170"/>
      <c r="T208" s="170"/>
    </row>
    <row r="209" s="1" customFormat="true" ht="13.2" hidden="false" customHeight="false" outlineLevel="0" collapsed="false">
      <c r="A209" s="140" t="s">
        <v>389</v>
      </c>
      <c r="B209" s="141" t="s">
        <v>380</v>
      </c>
      <c r="C209" s="142" t="s">
        <v>390</v>
      </c>
      <c r="D209" s="143"/>
      <c r="E209" s="194"/>
      <c r="F209" s="195"/>
      <c r="G209" s="196"/>
      <c r="H209" s="197"/>
      <c r="I209" s="183"/>
      <c r="J209" s="184"/>
      <c r="K209" s="185"/>
      <c r="L209" s="198"/>
      <c r="M209" s="210"/>
      <c r="N209" s="200"/>
      <c r="O209" s="211"/>
      <c r="P209" s="190"/>
      <c r="Q209" s="191"/>
      <c r="R209" s="192"/>
      <c r="S209" s="193"/>
      <c r="T209" s="193"/>
    </row>
    <row r="210" s="1" customFormat="true" ht="52.8" hidden="false" customHeight="false" outlineLevel="0" collapsed="false">
      <c r="A210" s="152" t="n">
        <v>144</v>
      </c>
      <c r="B210" s="153" t="s">
        <v>380</v>
      </c>
      <c r="C210" s="154" t="s">
        <v>391</v>
      </c>
      <c r="D210" s="155"/>
      <c r="E210" s="156"/>
      <c r="F210" s="157"/>
      <c r="G210" s="158"/>
      <c r="H210" s="159"/>
      <c r="I210" s="160"/>
      <c r="J210" s="161"/>
      <c r="K210" s="173"/>
      <c r="L210" s="163"/>
      <c r="M210" s="164"/>
      <c r="N210" s="267"/>
      <c r="O210" s="166"/>
      <c r="P210" s="167"/>
      <c r="Q210" s="176"/>
      <c r="R210" s="169"/>
      <c r="S210" s="170"/>
      <c r="T210" s="170"/>
    </row>
    <row r="211" s="1" customFormat="true" ht="92.4" hidden="false" customHeight="false" outlineLevel="0" collapsed="false">
      <c r="A211" s="152" t="n">
        <v>145</v>
      </c>
      <c r="B211" s="153" t="s">
        <v>380</v>
      </c>
      <c r="C211" s="154" t="s">
        <v>392</v>
      </c>
      <c r="D211" s="155"/>
      <c r="E211" s="156"/>
      <c r="F211" s="157"/>
      <c r="G211" s="158"/>
      <c r="H211" s="172"/>
      <c r="I211" s="160"/>
      <c r="J211" s="161"/>
      <c r="K211" s="173"/>
      <c r="L211" s="174"/>
      <c r="M211" s="164"/>
      <c r="N211" s="289"/>
      <c r="O211" s="166"/>
      <c r="P211" s="167"/>
      <c r="Q211" s="176"/>
      <c r="R211" s="169"/>
      <c r="S211" s="170"/>
      <c r="T211" s="170"/>
    </row>
    <row r="212" s="1" customFormat="true" ht="66" hidden="false" customHeight="false" outlineLevel="0" collapsed="false">
      <c r="A212" s="152" t="n">
        <v>146</v>
      </c>
      <c r="B212" s="153" t="s">
        <v>380</v>
      </c>
      <c r="C212" s="154" t="s">
        <v>393</v>
      </c>
      <c r="D212" s="155"/>
      <c r="E212" s="156"/>
      <c r="F212" s="157"/>
      <c r="G212" s="158"/>
      <c r="H212" s="159"/>
      <c r="I212" s="160"/>
      <c r="J212" s="161"/>
      <c r="K212" s="173"/>
      <c r="L212" s="163"/>
      <c r="M212" s="164"/>
      <c r="N212" s="264"/>
      <c r="O212" s="166"/>
      <c r="P212" s="167"/>
      <c r="Q212" s="176"/>
      <c r="R212" s="169"/>
      <c r="S212" s="170"/>
      <c r="T212" s="170"/>
    </row>
    <row r="213" s="1" customFormat="true" ht="52.8" hidden="false" customHeight="false" outlineLevel="0" collapsed="false">
      <c r="A213" s="152" t="n">
        <v>147</v>
      </c>
      <c r="B213" s="153" t="s">
        <v>380</v>
      </c>
      <c r="C213" s="201" t="s">
        <v>394</v>
      </c>
      <c r="D213" s="155"/>
      <c r="E213" s="156"/>
      <c r="F213" s="157"/>
      <c r="G213" s="158"/>
      <c r="H213" s="172"/>
      <c r="I213" s="160"/>
      <c r="J213" s="161"/>
      <c r="K213" s="173"/>
      <c r="L213" s="174"/>
      <c r="M213" s="164"/>
      <c r="N213" s="267"/>
      <c r="O213" s="166"/>
      <c r="P213" s="167"/>
      <c r="Q213" s="176"/>
      <c r="R213" s="169"/>
      <c r="S213" s="170"/>
      <c r="T213" s="170"/>
    </row>
    <row r="214" s="1" customFormat="true" ht="26.4" hidden="false" customHeight="false" outlineLevel="0" collapsed="false">
      <c r="A214" s="140" t="s">
        <v>395</v>
      </c>
      <c r="B214" s="141" t="s">
        <v>380</v>
      </c>
      <c r="C214" s="142" t="s">
        <v>396</v>
      </c>
      <c r="D214" s="143"/>
      <c r="E214" s="194"/>
      <c r="F214" s="195"/>
      <c r="G214" s="196"/>
      <c r="H214" s="182"/>
      <c r="I214" s="183"/>
      <c r="J214" s="184"/>
      <c r="K214" s="185"/>
      <c r="L214" s="186"/>
      <c r="M214" s="210"/>
      <c r="N214" s="188"/>
      <c r="O214" s="211"/>
      <c r="P214" s="190"/>
      <c r="Q214" s="191"/>
      <c r="R214" s="192"/>
      <c r="S214" s="193"/>
      <c r="T214" s="193"/>
    </row>
    <row r="215" s="1" customFormat="true" ht="52.8" hidden="false" customHeight="false" outlineLevel="0" collapsed="false">
      <c r="A215" s="152" t="n">
        <v>148</v>
      </c>
      <c r="B215" s="153" t="s">
        <v>380</v>
      </c>
      <c r="C215" s="154" t="s">
        <v>397</v>
      </c>
      <c r="D215" s="155"/>
      <c r="E215" s="156"/>
      <c r="F215" s="157"/>
      <c r="G215" s="158"/>
      <c r="H215" s="172"/>
      <c r="I215" s="160"/>
      <c r="J215" s="161"/>
      <c r="K215" s="173"/>
      <c r="L215" s="174"/>
      <c r="M215" s="164"/>
      <c r="N215" s="175"/>
      <c r="O215" s="166"/>
      <c r="P215" s="167"/>
      <c r="Q215" s="176"/>
      <c r="R215" s="169"/>
      <c r="S215" s="170"/>
      <c r="T215" s="170"/>
    </row>
    <row r="216" s="1" customFormat="true" ht="39.6" hidden="false" customHeight="false" outlineLevel="0" collapsed="false">
      <c r="A216" s="152" t="n">
        <v>149</v>
      </c>
      <c r="B216" s="153" t="s">
        <v>380</v>
      </c>
      <c r="C216" s="154" t="s">
        <v>398</v>
      </c>
      <c r="D216" s="155"/>
      <c r="E216" s="156"/>
      <c r="F216" s="157"/>
      <c r="G216" s="158"/>
      <c r="H216" s="159"/>
      <c r="I216" s="160"/>
      <c r="J216" s="161"/>
      <c r="K216" s="173"/>
      <c r="L216" s="163"/>
      <c r="M216" s="164"/>
      <c r="N216" s="165"/>
      <c r="O216" s="166"/>
      <c r="P216" s="167"/>
      <c r="Q216" s="176"/>
      <c r="R216" s="169"/>
      <c r="S216" s="170"/>
      <c r="T216" s="170"/>
    </row>
    <row r="217" s="1" customFormat="true" ht="66" hidden="false" customHeight="false" outlineLevel="0" collapsed="false">
      <c r="A217" s="152" t="n">
        <v>150</v>
      </c>
      <c r="B217" s="153" t="s">
        <v>380</v>
      </c>
      <c r="C217" s="154" t="s">
        <v>399</v>
      </c>
      <c r="D217" s="155"/>
      <c r="E217" s="156"/>
      <c r="F217" s="157"/>
      <c r="G217" s="158"/>
      <c r="H217" s="172"/>
      <c r="I217" s="160"/>
      <c r="J217" s="161"/>
      <c r="K217" s="173"/>
      <c r="L217" s="174"/>
      <c r="M217" s="164"/>
      <c r="N217" s="175"/>
      <c r="O217" s="166"/>
      <c r="P217" s="167"/>
      <c r="Q217" s="176"/>
      <c r="R217" s="169"/>
      <c r="S217" s="170"/>
      <c r="T217" s="170"/>
      <c r="V217" s="213"/>
    </row>
    <row r="218" s="1" customFormat="true" ht="158.4" hidden="false" customHeight="false" outlineLevel="0" collapsed="false">
      <c r="A218" s="152" t="n">
        <v>151</v>
      </c>
      <c r="B218" s="153" t="s">
        <v>380</v>
      </c>
      <c r="C218" s="201" t="s">
        <v>400</v>
      </c>
      <c r="D218" s="155"/>
      <c r="E218" s="156"/>
      <c r="F218" s="157"/>
      <c r="G218" s="158"/>
      <c r="H218" s="159"/>
      <c r="I218" s="160"/>
      <c r="J218" s="161"/>
      <c r="K218" s="173"/>
      <c r="L218" s="163"/>
      <c r="M218" s="164"/>
      <c r="N218" s="165"/>
      <c r="O218" s="166"/>
      <c r="P218" s="167"/>
      <c r="Q218" s="176"/>
      <c r="R218" s="169"/>
      <c r="S218" s="170"/>
      <c r="T218" s="170"/>
    </row>
    <row r="219" s="1" customFormat="true" ht="79.2" hidden="false" customHeight="false" outlineLevel="0" collapsed="false">
      <c r="A219" s="152" t="n">
        <v>152</v>
      </c>
      <c r="B219" s="153" t="s">
        <v>380</v>
      </c>
      <c r="C219" s="154" t="s">
        <v>401</v>
      </c>
      <c r="D219" s="155"/>
      <c r="E219" s="156"/>
      <c r="F219" s="157"/>
      <c r="G219" s="158"/>
      <c r="H219" s="172"/>
      <c r="I219" s="160"/>
      <c r="J219" s="161"/>
      <c r="K219" s="173"/>
      <c r="L219" s="174"/>
      <c r="M219" s="164"/>
      <c r="N219" s="175"/>
      <c r="O219" s="166"/>
      <c r="P219" s="167"/>
      <c r="Q219" s="176"/>
      <c r="R219" s="169"/>
      <c r="S219" s="170"/>
      <c r="T219" s="170"/>
    </row>
    <row r="220" s="1" customFormat="true" ht="52.8" hidden="false" customHeight="false" outlineLevel="0" collapsed="false">
      <c r="A220" s="152" t="n">
        <v>153</v>
      </c>
      <c r="B220" s="153" t="s">
        <v>380</v>
      </c>
      <c r="C220" s="154" t="s">
        <v>402</v>
      </c>
      <c r="D220" s="155"/>
      <c r="E220" s="156"/>
      <c r="F220" s="157"/>
      <c r="G220" s="158"/>
      <c r="H220" s="159"/>
      <c r="I220" s="160"/>
      <c r="J220" s="161"/>
      <c r="K220" s="173"/>
      <c r="L220" s="163"/>
      <c r="M220" s="164"/>
      <c r="N220" s="165"/>
      <c r="O220" s="166"/>
      <c r="P220" s="167"/>
      <c r="Q220" s="176"/>
      <c r="R220" s="169"/>
      <c r="S220" s="170"/>
      <c r="T220" s="170"/>
    </row>
    <row r="221" s="1" customFormat="true" ht="26.4" hidden="false" customHeight="false" outlineLevel="0" collapsed="false">
      <c r="A221" s="152" t="n">
        <v>154</v>
      </c>
      <c r="B221" s="153" t="s">
        <v>380</v>
      </c>
      <c r="C221" s="154" t="s">
        <v>403</v>
      </c>
      <c r="D221" s="155"/>
      <c r="E221" s="156"/>
      <c r="F221" s="157"/>
      <c r="G221" s="158"/>
      <c r="H221" s="172"/>
      <c r="I221" s="160"/>
      <c r="J221" s="161"/>
      <c r="K221" s="173"/>
      <c r="L221" s="174"/>
      <c r="M221" s="164"/>
      <c r="N221" s="202"/>
      <c r="O221" s="166"/>
      <c r="P221" s="167"/>
      <c r="Q221" s="176"/>
      <c r="R221" s="169"/>
      <c r="S221" s="170"/>
      <c r="T221" s="170"/>
    </row>
    <row r="222" s="1" customFormat="true" ht="13.2" hidden="false" customHeight="false" outlineLevel="0" collapsed="false">
      <c r="A222" s="140" t="n">
        <v>8.23</v>
      </c>
      <c r="B222" s="141" t="s">
        <v>377</v>
      </c>
      <c r="C222" s="142" t="s">
        <v>404</v>
      </c>
      <c r="D222" s="143"/>
      <c r="E222" s="194"/>
      <c r="F222" s="195"/>
      <c r="G222" s="196"/>
      <c r="H222" s="182"/>
      <c r="I222" s="183"/>
      <c r="J222" s="184"/>
      <c r="K222" s="185"/>
      <c r="L222" s="186"/>
      <c r="M222" s="210"/>
      <c r="N222" s="188"/>
      <c r="O222" s="211"/>
      <c r="P222" s="190"/>
      <c r="Q222" s="191"/>
      <c r="R222" s="192"/>
      <c r="S222" s="193"/>
      <c r="T222" s="193"/>
    </row>
    <row r="223" s="1" customFormat="true" ht="26.4" hidden="false" customHeight="false" outlineLevel="0" collapsed="false">
      <c r="A223" s="140" t="s">
        <v>405</v>
      </c>
      <c r="B223" s="141" t="s">
        <v>380</v>
      </c>
      <c r="C223" s="142" t="s">
        <v>381</v>
      </c>
      <c r="D223" s="143"/>
      <c r="E223" s="194"/>
      <c r="F223" s="195"/>
      <c r="G223" s="196"/>
      <c r="H223" s="197"/>
      <c r="I223" s="183"/>
      <c r="J223" s="184"/>
      <c r="K223" s="185"/>
      <c r="L223" s="198"/>
      <c r="M223" s="210"/>
      <c r="N223" s="200"/>
      <c r="O223" s="211"/>
      <c r="P223" s="190"/>
      <c r="Q223" s="191"/>
      <c r="R223" s="192"/>
      <c r="S223" s="193"/>
      <c r="T223" s="193"/>
    </row>
    <row r="224" s="1" customFormat="true" ht="52.8" hidden="false" customHeight="false" outlineLevel="0" collapsed="false">
      <c r="A224" s="152" t="n">
        <v>155</v>
      </c>
      <c r="B224" s="153" t="s">
        <v>380</v>
      </c>
      <c r="C224" s="154" t="s">
        <v>406</v>
      </c>
      <c r="D224" s="155"/>
      <c r="E224" s="156"/>
      <c r="F224" s="157"/>
      <c r="G224" s="158"/>
      <c r="H224" s="159"/>
      <c r="I224" s="160"/>
      <c r="J224" s="161"/>
      <c r="K224" s="173"/>
      <c r="L224" s="163"/>
      <c r="M224" s="164"/>
      <c r="N224" s="165"/>
      <c r="O224" s="166"/>
      <c r="P224" s="167"/>
      <c r="Q224" s="176"/>
      <c r="R224" s="169"/>
      <c r="S224" s="170"/>
      <c r="T224" s="170"/>
    </row>
    <row r="225" s="1" customFormat="true" ht="39.6" hidden="false" customHeight="false" outlineLevel="0" collapsed="false">
      <c r="A225" s="140" t="s">
        <v>407</v>
      </c>
      <c r="B225" s="141" t="s">
        <v>408</v>
      </c>
      <c r="C225" s="142" t="s">
        <v>386</v>
      </c>
      <c r="D225" s="143"/>
      <c r="E225" s="194"/>
      <c r="F225" s="195"/>
      <c r="G225" s="196"/>
      <c r="H225" s="197"/>
      <c r="I225" s="183"/>
      <c r="J225" s="184"/>
      <c r="K225" s="185"/>
      <c r="L225" s="198"/>
      <c r="M225" s="210"/>
      <c r="N225" s="200"/>
      <c r="O225" s="211"/>
      <c r="P225" s="190"/>
      <c r="Q225" s="191"/>
      <c r="R225" s="192"/>
      <c r="S225" s="193"/>
      <c r="T225" s="193"/>
    </row>
    <row r="226" s="1" customFormat="true" ht="39.6" hidden="false" customHeight="false" outlineLevel="0" collapsed="false">
      <c r="A226" s="152" t="n">
        <v>156</v>
      </c>
      <c r="B226" s="153" t="s">
        <v>408</v>
      </c>
      <c r="C226" s="154" t="s">
        <v>409</v>
      </c>
      <c r="D226" s="155"/>
      <c r="E226" s="156"/>
      <c r="F226" s="157"/>
      <c r="G226" s="158"/>
      <c r="H226" s="159"/>
      <c r="I226" s="160"/>
      <c r="J226" s="161"/>
      <c r="K226" s="173"/>
      <c r="L226" s="163"/>
      <c r="M226" s="164"/>
      <c r="N226" s="165"/>
      <c r="O226" s="166"/>
      <c r="P226" s="167"/>
      <c r="Q226" s="176"/>
      <c r="R226" s="169"/>
      <c r="S226" s="170"/>
      <c r="T226" s="170"/>
    </row>
    <row r="227" s="1" customFormat="true" ht="39.6" hidden="false" customHeight="false" outlineLevel="0" collapsed="false">
      <c r="A227" s="152" t="n">
        <v>157</v>
      </c>
      <c r="B227" s="153" t="s">
        <v>188</v>
      </c>
      <c r="C227" s="154" t="s">
        <v>410</v>
      </c>
      <c r="D227" s="155"/>
      <c r="E227" s="156"/>
      <c r="F227" s="157"/>
      <c r="G227" s="158"/>
      <c r="H227" s="172"/>
      <c r="I227" s="160"/>
      <c r="J227" s="161"/>
      <c r="K227" s="173"/>
      <c r="L227" s="174"/>
      <c r="M227" s="164"/>
      <c r="N227" s="175"/>
      <c r="O227" s="166"/>
      <c r="P227" s="167"/>
      <c r="Q227" s="176"/>
      <c r="R227" s="169"/>
      <c r="S227" s="170"/>
      <c r="T227" s="170"/>
    </row>
    <row r="228" s="1" customFormat="true" ht="13.2" hidden="false" customHeight="false" outlineLevel="0" collapsed="false">
      <c r="A228" s="140" t="s">
        <v>411</v>
      </c>
      <c r="B228" s="141" t="s">
        <v>412</v>
      </c>
      <c r="C228" s="142" t="s">
        <v>413</v>
      </c>
      <c r="D228" s="143"/>
      <c r="E228" s="194"/>
      <c r="F228" s="195"/>
      <c r="G228" s="196"/>
      <c r="H228" s="182"/>
      <c r="I228" s="183"/>
      <c r="J228" s="184"/>
      <c r="K228" s="185"/>
      <c r="L228" s="186"/>
      <c r="M228" s="210"/>
      <c r="N228" s="188"/>
      <c r="O228" s="211"/>
      <c r="P228" s="190"/>
      <c r="Q228" s="191"/>
      <c r="R228" s="192"/>
      <c r="S228" s="193"/>
      <c r="T228" s="193"/>
    </row>
    <row r="229" s="1" customFormat="true" ht="26.4" hidden="false" customHeight="false" outlineLevel="0" collapsed="false">
      <c r="A229" s="152" t="n">
        <v>158</v>
      </c>
      <c r="B229" s="153" t="s">
        <v>412</v>
      </c>
      <c r="C229" s="154" t="s">
        <v>414</v>
      </c>
      <c r="D229" s="155"/>
      <c r="E229" s="156"/>
      <c r="F229" s="157"/>
      <c r="G229" s="158"/>
      <c r="H229" s="172"/>
      <c r="I229" s="160"/>
      <c r="J229" s="161"/>
      <c r="K229" s="173"/>
      <c r="L229" s="174"/>
      <c r="M229" s="164"/>
      <c r="N229" s="175"/>
      <c r="O229" s="166"/>
      <c r="P229" s="167"/>
      <c r="Q229" s="176"/>
      <c r="R229" s="169"/>
      <c r="S229" s="170"/>
      <c r="T229" s="170"/>
    </row>
    <row r="230" s="1" customFormat="true" ht="13.2" hidden="false" customHeight="false" outlineLevel="0" collapsed="false">
      <c r="A230" s="140" t="s">
        <v>415</v>
      </c>
      <c r="B230" s="141" t="s">
        <v>416</v>
      </c>
      <c r="C230" s="142" t="s">
        <v>417</v>
      </c>
      <c r="D230" s="143"/>
      <c r="E230" s="194"/>
      <c r="F230" s="195"/>
      <c r="G230" s="196"/>
      <c r="H230" s="182"/>
      <c r="I230" s="183"/>
      <c r="J230" s="184"/>
      <c r="K230" s="185"/>
      <c r="L230" s="186"/>
      <c r="M230" s="210"/>
      <c r="N230" s="188"/>
      <c r="O230" s="211"/>
      <c r="P230" s="190"/>
      <c r="Q230" s="191"/>
      <c r="R230" s="192"/>
      <c r="S230" s="193"/>
      <c r="T230" s="193"/>
    </row>
    <row r="231" s="1" customFormat="true" ht="52.8" hidden="false" customHeight="false" outlineLevel="0" collapsed="false">
      <c r="A231" s="152" t="n">
        <v>159</v>
      </c>
      <c r="B231" s="153" t="s">
        <v>416</v>
      </c>
      <c r="C231" s="154" t="s">
        <v>418</v>
      </c>
      <c r="D231" s="155"/>
      <c r="E231" s="156"/>
      <c r="F231" s="157"/>
      <c r="G231" s="158"/>
      <c r="H231" s="172"/>
      <c r="I231" s="160"/>
      <c r="J231" s="161"/>
      <c r="K231" s="173"/>
      <c r="L231" s="174"/>
      <c r="M231" s="164"/>
      <c r="N231" s="175"/>
      <c r="O231" s="166"/>
      <c r="P231" s="167"/>
      <c r="Q231" s="176"/>
      <c r="R231" s="169"/>
      <c r="S231" s="170"/>
      <c r="T231" s="170"/>
    </row>
    <row r="232" s="1" customFormat="true" ht="13.2" hidden="false" customHeight="false" outlineLevel="0" collapsed="false">
      <c r="A232" s="140" t="s">
        <v>419</v>
      </c>
      <c r="B232" s="141" t="s">
        <v>420</v>
      </c>
      <c r="C232" s="142" t="s">
        <v>421</v>
      </c>
      <c r="D232" s="143"/>
      <c r="E232" s="194"/>
      <c r="F232" s="195"/>
      <c r="G232" s="196"/>
      <c r="H232" s="182"/>
      <c r="I232" s="183"/>
      <c r="J232" s="184"/>
      <c r="K232" s="185"/>
      <c r="L232" s="186"/>
      <c r="M232" s="210"/>
      <c r="N232" s="188"/>
      <c r="O232" s="211"/>
      <c r="P232" s="190"/>
      <c r="Q232" s="191"/>
      <c r="R232" s="192"/>
      <c r="S232" s="193"/>
      <c r="T232" s="193"/>
    </row>
    <row r="233" s="1" customFormat="true" ht="52.8" hidden="false" customHeight="false" outlineLevel="0" collapsed="false">
      <c r="A233" s="152" t="n">
        <v>160</v>
      </c>
      <c r="B233" s="153" t="s">
        <v>420</v>
      </c>
      <c r="C233" s="154" t="s">
        <v>422</v>
      </c>
      <c r="D233" s="155"/>
      <c r="E233" s="156"/>
      <c r="F233" s="157"/>
      <c r="G233" s="158"/>
      <c r="H233" s="172"/>
      <c r="I233" s="160"/>
      <c r="J233" s="161"/>
      <c r="K233" s="173"/>
      <c r="L233" s="174"/>
      <c r="M233" s="164"/>
      <c r="N233" s="175"/>
      <c r="O233" s="166"/>
      <c r="P233" s="167"/>
      <c r="Q233" s="176"/>
      <c r="R233" s="169"/>
      <c r="S233" s="170"/>
      <c r="T233" s="170"/>
    </row>
    <row r="234" s="1" customFormat="true" ht="26.4" hidden="false" customHeight="false" outlineLevel="0" collapsed="false">
      <c r="A234" s="140" t="s">
        <v>423</v>
      </c>
      <c r="B234" s="141" t="s">
        <v>424</v>
      </c>
      <c r="C234" s="142" t="s">
        <v>425</v>
      </c>
      <c r="D234" s="143"/>
      <c r="E234" s="194"/>
      <c r="F234" s="195"/>
      <c r="G234" s="196"/>
      <c r="H234" s="182"/>
      <c r="I234" s="183"/>
      <c r="J234" s="184"/>
      <c r="K234" s="185"/>
      <c r="L234" s="186"/>
      <c r="M234" s="210"/>
      <c r="N234" s="188"/>
      <c r="O234" s="211"/>
      <c r="P234" s="190"/>
      <c r="Q234" s="191"/>
      <c r="R234" s="192"/>
      <c r="S234" s="193"/>
      <c r="T234" s="193"/>
    </row>
    <row r="235" s="1" customFormat="true" ht="13.2" hidden="false" customHeight="false" outlineLevel="0" collapsed="false">
      <c r="A235" s="152" t="n">
        <v>161</v>
      </c>
      <c r="B235" s="153" t="s">
        <v>424</v>
      </c>
      <c r="C235" s="154" t="s">
        <v>426</v>
      </c>
      <c r="D235" s="155"/>
      <c r="E235" s="156"/>
      <c r="F235" s="157"/>
      <c r="G235" s="158"/>
      <c r="H235" s="172"/>
      <c r="I235" s="160"/>
      <c r="J235" s="161"/>
      <c r="K235" s="173"/>
      <c r="L235" s="174"/>
      <c r="M235" s="164"/>
      <c r="N235" s="175"/>
      <c r="O235" s="166"/>
      <c r="P235" s="167"/>
      <c r="Q235" s="176"/>
      <c r="R235" s="169"/>
      <c r="S235" s="170"/>
      <c r="T235" s="170"/>
    </row>
    <row r="236" s="1" customFormat="true" ht="13.2" hidden="false" customHeight="false" outlineLevel="0" collapsed="false">
      <c r="A236" s="140" t="s">
        <v>427</v>
      </c>
      <c r="B236" s="141" t="s">
        <v>424</v>
      </c>
      <c r="C236" s="142" t="s">
        <v>428</v>
      </c>
      <c r="D236" s="143"/>
      <c r="E236" s="194"/>
      <c r="F236" s="195"/>
      <c r="G236" s="196"/>
      <c r="H236" s="182"/>
      <c r="I236" s="183"/>
      <c r="J236" s="184"/>
      <c r="K236" s="185"/>
      <c r="L236" s="186"/>
      <c r="M236" s="210"/>
      <c r="N236" s="188"/>
      <c r="O236" s="211"/>
      <c r="P236" s="190"/>
      <c r="Q236" s="191"/>
      <c r="R236" s="192"/>
      <c r="S236" s="193"/>
      <c r="T236" s="193"/>
    </row>
    <row r="237" s="1" customFormat="true" ht="79.8" hidden="false" customHeight="false" outlineLevel="0" collapsed="false">
      <c r="A237" s="221" t="n">
        <v>162</v>
      </c>
      <c r="B237" s="222" t="s">
        <v>424</v>
      </c>
      <c r="C237" s="223" t="s">
        <v>429</v>
      </c>
      <c r="D237" s="224"/>
      <c r="E237" s="225"/>
      <c r="F237" s="226"/>
      <c r="G237" s="227"/>
      <c r="H237" s="284"/>
      <c r="I237" s="228"/>
      <c r="J237" s="229"/>
      <c r="K237" s="230"/>
      <c r="L237" s="278"/>
      <c r="M237" s="231"/>
      <c r="N237" s="288"/>
      <c r="O237" s="232"/>
      <c r="P237" s="167"/>
      <c r="Q237" s="233"/>
      <c r="R237" s="234"/>
      <c r="S237" s="235"/>
      <c r="T237" s="170"/>
    </row>
    <row r="238" s="1" customFormat="true" ht="14.4" hidden="false" customHeight="false" outlineLevel="0" collapsed="false">
      <c r="A238" s="290" t="s">
        <v>430</v>
      </c>
      <c r="B238" s="291"/>
      <c r="C238" s="291"/>
      <c r="D238" s="291"/>
      <c r="E238" s="291"/>
      <c r="F238" s="291"/>
      <c r="G238" s="291"/>
      <c r="H238" s="292"/>
      <c r="I238" s="293"/>
      <c r="J238" s="293"/>
      <c r="K238" s="294"/>
      <c r="L238" s="244"/>
      <c r="M238" s="245"/>
      <c r="N238" s="246"/>
      <c r="O238" s="292"/>
      <c r="P238" s="241"/>
      <c r="Q238" s="294"/>
      <c r="R238" s="246"/>
      <c r="S238" s="246"/>
      <c r="T238" s="295"/>
    </row>
    <row r="239" s="1" customFormat="true" ht="52.8" hidden="false" customHeight="false" outlineLevel="0" collapsed="false">
      <c r="A239" s="296" t="n">
        <v>1</v>
      </c>
      <c r="B239" s="297"/>
      <c r="C239" s="298" t="s">
        <v>431</v>
      </c>
      <c r="D239" s="299"/>
      <c r="E239" s="300"/>
      <c r="F239" s="301"/>
      <c r="G239" s="227"/>
      <c r="H239" s="302"/>
      <c r="I239" s="228"/>
      <c r="J239" s="229"/>
      <c r="K239" s="230"/>
      <c r="L239" s="163"/>
      <c r="M239" s="303"/>
      <c r="N239" s="165"/>
      <c r="O239" s="232"/>
      <c r="P239" s="167"/>
      <c r="Q239" s="233"/>
      <c r="R239" s="234"/>
      <c r="S239" s="235"/>
      <c r="T239" s="295"/>
    </row>
    <row r="240" s="1" customFormat="true" ht="52.8" hidden="false" customHeight="false" outlineLevel="0" collapsed="false">
      <c r="A240" s="221" t="n">
        <v>2</v>
      </c>
      <c r="B240" s="304"/>
      <c r="C240" s="305" t="s">
        <v>432</v>
      </c>
      <c r="D240" s="306"/>
      <c r="E240" s="225"/>
      <c r="F240" s="226"/>
      <c r="G240" s="227"/>
      <c r="H240" s="284"/>
      <c r="I240" s="228"/>
      <c r="J240" s="229"/>
      <c r="K240" s="230"/>
      <c r="L240" s="278"/>
      <c r="M240" s="231"/>
      <c r="N240" s="288"/>
      <c r="O240" s="232"/>
      <c r="P240" s="167"/>
      <c r="Q240" s="233"/>
      <c r="R240" s="234"/>
      <c r="S240" s="235"/>
      <c r="T240" s="295"/>
    </row>
    <row r="241" s="1" customFormat="true" ht="79.2" hidden="false" customHeight="false" outlineLevel="0" collapsed="false">
      <c r="A241" s="221" t="n">
        <v>3</v>
      </c>
      <c r="B241" s="304"/>
      <c r="C241" s="305" t="s">
        <v>433</v>
      </c>
      <c r="D241" s="306"/>
      <c r="E241" s="225"/>
      <c r="F241" s="226"/>
      <c r="G241" s="227"/>
      <c r="H241" s="307"/>
      <c r="I241" s="228"/>
      <c r="J241" s="229"/>
      <c r="K241" s="230"/>
      <c r="L241" s="278"/>
      <c r="M241" s="231"/>
      <c r="N241" s="288"/>
      <c r="O241" s="232"/>
      <c r="P241" s="167"/>
      <c r="Q241" s="233"/>
      <c r="R241" s="234"/>
      <c r="S241" s="235"/>
      <c r="T241" s="295"/>
    </row>
    <row r="242" s="1" customFormat="true" ht="79.2" hidden="false" customHeight="false" outlineLevel="0" collapsed="false">
      <c r="A242" s="221" t="n">
        <v>4</v>
      </c>
      <c r="B242" s="304"/>
      <c r="C242" s="305" t="s">
        <v>434</v>
      </c>
      <c r="D242" s="306"/>
      <c r="E242" s="225"/>
      <c r="F242" s="226"/>
      <c r="G242" s="227"/>
      <c r="H242" s="307"/>
      <c r="I242" s="228"/>
      <c r="J242" s="229"/>
      <c r="K242" s="230"/>
      <c r="L242" s="278"/>
      <c r="M242" s="231"/>
      <c r="N242" s="288"/>
      <c r="O242" s="232"/>
      <c r="P242" s="167"/>
      <c r="Q242" s="233"/>
      <c r="R242" s="234"/>
      <c r="S242" s="235"/>
      <c r="T242" s="295"/>
    </row>
    <row r="243" s="1" customFormat="true" ht="79.2" hidden="false" customHeight="false" outlineLevel="0" collapsed="false">
      <c r="A243" s="221" t="n">
        <v>5</v>
      </c>
      <c r="B243" s="304"/>
      <c r="C243" s="305" t="s">
        <v>435</v>
      </c>
      <c r="D243" s="306"/>
      <c r="E243" s="225"/>
      <c r="F243" s="226"/>
      <c r="G243" s="227"/>
      <c r="H243" s="307"/>
      <c r="I243" s="228"/>
      <c r="J243" s="229"/>
      <c r="K243" s="230"/>
      <c r="L243" s="278"/>
      <c r="M243" s="231"/>
      <c r="N243" s="288"/>
      <c r="O243" s="232"/>
      <c r="P243" s="167"/>
      <c r="Q243" s="233"/>
      <c r="R243" s="234"/>
      <c r="S243" s="235"/>
      <c r="T243" s="295"/>
    </row>
    <row r="244" s="1" customFormat="true" ht="79.2" hidden="false" customHeight="false" outlineLevel="0" collapsed="false">
      <c r="A244" s="221" t="n">
        <v>6</v>
      </c>
      <c r="B244" s="304"/>
      <c r="C244" s="305" t="s">
        <v>436</v>
      </c>
      <c r="D244" s="306"/>
      <c r="E244" s="225"/>
      <c r="F244" s="226"/>
      <c r="G244" s="227"/>
      <c r="H244" s="307"/>
      <c r="I244" s="228"/>
      <c r="J244" s="229"/>
      <c r="K244" s="230"/>
      <c r="L244" s="278"/>
      <c r="M244" s="231"/>
      <c r="N244" s="288"/>
      <c r="O244" s="232"/>
      <c r="P244" s="167"/>
      <c r="Q244" s="233"/>
      <c r="R244" s="234"/>
      <c r="S244" s="235"/>
      <c r="T244" s="295"/>
    </row>
    <row r="245" s="1" customFormat="true" ht="79.2" hidden="false" customHeight="false" outlineLevel="0" collapsed="false">
      <c r="A245" s="152" t="n">
        <v>7</v>
      </c>
      <c r="B245" s="304"/>
      <c r="C245" s="271" t="s">
        <v>437</v>
      </c>
      <c r="D245" s="308"/>
      <c r="E245" s="225"/>
      <c r="F245" s="157"/>
      <c r="G245" s="227"/>
      <c r="H245" s="309"/>
      <c r="I245" s="228"/>
      <c r="J245" s="229"/>
      <c r="K245" s="230"/>
      <c r="L245" s="278"/>
      <c r="M245" s="231"/>
      <c r="N245" s="288"/>
      <c r="O245" s="232"/>
      <c r="P245" s="167"/>
      <c r="Q245" s="233"/>
      <c r="R245" s="234"/>
      <c r="S245" s="235"/>
      <c r="T245" s="295"/>
    </row>
    <row r="246" s="1" customFormat="true" ht="79.2" hidden="false" customHeight="false" outlineLevel="0" collapsed="false">
      <c r="A246" s="221" t="n">
        <v>8</v>
      </c>
      <c r="B246" s="304"/>
      <c r="C246" s="305" t="s">
        <v>438</v>
      </c>
      <c r="D246" s="306"/>
      <c r="E246" s="225"/>
      <c r="F246" s="226"/>
      <c r="G246" s="227"/>
      <c r="H246" s="307"/>
      <c r="I246" s="228"/>
      <c r="J246" s="229"/>
      <c r="K246" s="230"/>
      <c r="L246" s="278"/>
      <c r="M246" s="231"/>
      <c r="N246" s="288"/>
      <c r="O246" s="232"/>
      <c r="P246" s="167"/>
      <c r="Q246" s="233"/>
      <c r="R246" s="234"/>
      <c r="S246" s="235"/>
      <c r="T246" s="295"/>
    </row>
    <row r="247" s="1" customFormat="true" ht="79.2" hidden="false" customHeight="false" outlineLevel="0" collapsed="false">
      <c r="A247" s="152" t="n">
        <v>9</v>
      </c>
      <c r="B247" s="310"/>
      <c r="C247" s="271" t="s">
        <v>439</v>
      </c>
      <c r="D247" s="308"/>
      <c r="E247" s="156"/>
      <c r="F247" s="157"/>
      <c r="G247" s="158"/>
      <c r="H247" s="307"/>
      <c r="I247" s="160"/>
      <c r="J247" s="161"/>
      <c r="K247" s="311"/>
      <c r="L247" s="174"/>
      <c r="M247" s="231"/>
      <c r="N247" s="175"/>
      <c r="O247" s="166"/>
      <c r="P247" s="167"/>
      <c r="Q247" s="176"/>
      <c r="R247" s="234"/>
      <c r="S247" s="235"/>
      <c r="T247" s="295"/>
    </row>
    <row r="248" s="1" customFormat="true" ht="92.4" hidden="false" customHeight="false" outlineLevel="0" collapsed="false">
      <c r="A248" s="221" t="n">
        <v>10</v>
      </c>
      <c r="B248" s="304"/>
      <c r="C248" s="305" t="s">
        <v>440</v>
      </c>
      <c r="D248" s="306"/>
      <c r="E248" s="225"/>
      <c r="F248" s="226"/>
      <c r="G248" s="227"/>
      <c r="H248" s="307"/>
      <c r="I248" s="228"/>
      <c r="J248" s="229"/>
      <c r="K248" s="312"/>
      <c r="L248" s="278"/>
      <c r="M248" s="231"/>
      <c r="N248" s="288"/>
      <c r="O248" s="232"/>
      <c r="P248" s="167"/>
      <c r="Q248" s="233"/>
      <c r="R248" s="234"/>
      <c r="S248" s="235"/>
      <c r="T248" s="295"/>
    </row>
    <row r="249" s="1" customFormat="true" ht="66" hidden="false" customHeight="false" outlineLevel="0" collapsed="false">
      <c r="A249" s="152" t="n">
        <v>11</v>
      </c>
      <c r="B249" s="310"/>
      <c r="C249" s="271" t="s">
        <v>441</v>
      </c>
      <c r="D249" s="308"/>
      <c r="E249" s="156"/>
      <c r="F249" s="157"/>
      <c r="G249" s="158"/>
      <c r="H249" s="309"/>
      <c r="I249" s="228"/>
      <c r="J249" s="229"/>
      <c r="K249" s="312"/>
      <c r="L249" s="278"/>
      <c r="M249" s="231"/>
      <c r="N249" s="288"/>
      <c r="O249" s="232"/>
      <c r="P249" s="167"/>
      <c r="Q249" s="233"/>
      <c r="R249" s="234"/>
      <c r="S249" s="235"/>
      <c r="T249" s="295"/>
    </row>
    <row r="250" s="1" customFormat="true" ht="84" hidden="false" customHeight="true" outlineLevel="0" collapsed="false">
      <c r="A250" s="152" t="n">
        <v>12</v>
      </c>
      <c r="B250" s="310"/>
      <c r="C250" s="271" t="s">
        <v>442</v>
      </c>
      <c r="D250" s="308"/>
      <c r="E250" s="156"/>
      <c r="F250" s="157"/>
      <c r="G250" s="158"/>
      <c r="H250" s="309"/>
      <c r="I250" s="160"/>
      <c r="J250" s="161"/>
      <c r="K250" s="311"/>
      <c r="L250" s="278"/>
      <c r="M250" s="231"/>
      <c r="N250" s="288"/>
      <c r="O250" s="232"/>
      <c r="P250" s="167"/>
      <c r="Q250" s="233"/>
      <c r="R250" s="234"/>
      <c r="S250" s="235"/>
      <c r="T250" s="295"/>
    </row>
    <row r="251" s="1" customFormat="true" ht="66" hidden="false" customHeight="false" outlineLevel="0" collapsed="false">
      <c r="A251" s="152" t="n">
        <v>13</v>
      </c>
      <c r="B251" s="310"/>
      <c r="C251" s="271" t="s">
        <v>443</v>
      </c>
      <c r="D251" s="308"/>
      <c r="E251" s="156"/>
      <c r="F251" s="157"/>
      <c r="G251" s="158"/>
      <c r="H251" s="309"/>
      <c r="I251" s="160"/>
      <c r="J251" s="161"/>
      <c r="K251" s="311"/>
      <c r="L251" s="278"/>
      <c r="M251" s="231"/>
      <c r="N251" s="288"/>
      <c r="O251" s="232"/>
      <c r="P251" s="167"/>
      <c r="Q251" s="233"/>
      <c r="R251" s="234"/>
      <c r="S251" s="235"/>
      <c r="T251" s="295"/>
    </row>
    <row r="252" s="1" customFormat="true" ht="53.4" hidden="false" customHeight="false" outlineLevel="0" collapsed="false">
      <c r="A252" s="152" t="n">
        <v>14</v>
      </c>
      <c r="B252" s="310"/>
      <c r="C252" s="271" t="s">
        <v>444</v>
      </c>
      <c r="D252" s="308"/>
      <c r="E252" s="156"/>
      <c r="F252" s="157"/>
      <c r="G252" s="158"/>
      <c r="H252" s="309"/>
      <c r="I252" s="160"/>
      <c r="J252" s="161"/>
      <c r="K252" s="311"/>
      <c r="L252" s="278"/>
      <c r="M252" s="231"/>
      <c r="N252" s="288"/>
      <c r="O252" s="232"/>
      <c r="P252" s="167"/>
      <c r="Q252" s="233"/>
      <c r="R252" s="234"/>
      <c r="S252" s="235"/>
      <c r="T252" s="295"/>
    </row>
    <row r="253" s="327" customFormat="true" ht="14.4" hidden="false" customHeight="false" outlineLevel="0" collapsed="false">
      <c r="A253" s="313"/>
      <c r="B253" s="314"/>
      <c r="C253" s="315" t="s">
        <v>445</v>
      </c>
      <c r="D253" s="316"/>
      <c r="E253" s="316"/>
      <c r="F253" s="317"/>
      <c r="G253" s="318" t="n">
        <f aca="false">ROUND(SUM(G12:G246),2)</f>
        <v>0</v>
      </c>
      <c r="H253" s="319"/>
      <c r="I253" s="320"/>
      <c r="J253" s="317" t="n">
        <f aca="false">SUM(J14:J252)</f>
        <v>0</v>
      </c>
      <c r="K253" s="321" t="n">
        <f aca="false">G253+J253</f>
        <v>0</v>
      </c>
      <c r="L253" s="322"/>
      <c r="M253" s="323"/>
      <c r="N253" s="318"/>
      <c r="O253" s="324" t="n">
        <f aca="false">ROUND(SUM(O14:O252),2)</f>
        <v>0</v>
      </c>
      <c r="P253" s="320" t="n">
        <f aca="false">Q253+O253</f>
        <v>0</v>
      </c>
      <c r="Q253" s="318" t="n">
        <f aca="false">ROUND(SUM(Q14:Q252),2)</f>
        <v>0</v>
      </c>
      <c r="R253" s="325"/>
      <c r="S253" s="322" t="n">
        <f aca="false">ROUND(SUM(S14:S252),2)</f>
        <v>0</v>
      </c>
      <c r="T253" s="1"/>
      <c r="U253" s="326"/>
    </row>
    <row r="254" s="327" customFormat="true" ht="13.8" hidden="false" customHeight="false" outlineLevel="0" collapsed="false">
      <c r="A254" s="328"/>
      <c r="B254" s="329"/>
      <c r="C254" s="330" t="s">
        <v>446</v>
      </c>
      <c r="D254" s="331"/>
      <c r="E254" s="331"/>
      <c r="F254" s="332"/>
      <c r="G254" s="333" t="n">
        <f aca="false">ROUND(G253*0.23,2)</f>
        <v>0</v>
      </c>
      <c r="H254" s="334"/>
      <c r="I254" s="335"/>
      <c r="J254" s="335" t="n">
        <f aca="false">ROUND(J253*0.23,2)</f>
        <v>0</v>
      </c>
      <c r="K254" s="336" t="n">
        <f aca="false">ROUND(K253*0.23,2)</f>
        <v>0</v>
      </c>
      <c r="L254" s="337"/>
      <c r="M254" s="338"/>
      <c r="N254" s="339"/>
      <c r="O254" s="340" t="n">
        <f aca="false">ROUND(O253*0.23,2)</f>
        <v>0</v>
      </c>
      <c r="P254" s="341" t="n">
        <f aca="false">Q254+O254</f>
        <v>0</v>
      </c>
      <c r="Q254" s="339" t="n">
        <f aca="false">ROUND(Q253*0.23,2)</f>
        <v>0</v>
      </c>
      <c r="R254" s="342"/>
      <c r="S254" s="333" t="n">
        <f aca="false">ROUND(S253*0.23,2)</f>
        <v>0</v>
      </c>
      <c r="T254" s="1"/>
      <c r="U254" s="326"/>
    </row>
    <row r="255" s="355" customFormat="true" ht="14.4" hidden="false" customHeight="false" outlineLevel="0" collapsed="false">
      <c r="A255" s="343"/>
      <c r="B255" s="344"/>
      <c r="C255" s="345" t="s">
        <v>447</v>
      </c>
      <c r="D255" s="346"/>
      <c r="E255" s="346"/>
      <c r="F255" s="347"/>
      <c r="G255" s="348" t="n">
        <f aca="false">ROUND(G253+G254,2)</f>
        <v>0</v>
      </c>
      <c r="H255" s="349"/>
      <c r="I255" s="350"/>
      <c r="J255" s="350" t="n">
        <f aca="false">ROUND(J253+J254,2)</f>
        <v>0</v>
      </c>
      <c r="K255" s="351" t="n">
        <f aca="false">ROUND(K253+K254,2)</f>
        <v>0</v>
      </c>
      <c r="L255" s="348"/>
      <c r="M255" s="352"/>
      <c r="N255" s="348"/>
      <c r="O255" s="353" t="n">
        <f aca="false">O253+O254</f>
        <v>0</v>
      </c>
      <c r="P255" s="350" t="n">
        <f aca="false">ROUND(P253+P254,2)</f>
        <v>0</v>
      </c>
      <c r="Q255" s="351" t="n">
        <f aca="false">ROUND(Q253+Q254,2)</f>
        <v>0</v>
      </c>
      <c r="R255" s="354"/>
      <c r="S255" s="348" t="n">
        <f aca="false">ROUND(S253+S254,2)</f>
        <v>0</v>
      </c>
      <c r="T255" s="1"/>
    </row>
    <row r="256" s="1" customFormat="true" ht="13.8" hidden="false" customHeight="false" outlineLevel="0" collapsed="false">
      <c r="A256" s="74"/>
      <c r="B256" s="74"/>
      <c r="C256" s="356"/>
      <c r="D256" s="76"/>
      <c r="E256" s="76"/>
      <c r="F256" s="77"/>
      <c r="G256" s="77"/>
      <c r="H256" s="77"/>
      <c r="I256" s="77"/>
      <c r="J256" s="77"/>
      <c r="K256" s="77"/>
    </row>
    <row r="257" s="1" customFormat="true" ht="13.2" hidden="false" customHeight="false" outlineLevel="0" collapsed="false">
      <c r="A257" s="74"/>
      <c r="B257" s="74"/>
      <c r="C257" s="356"/>
      <c r="D257" s="76"/>
      <c r="E257" s="76"/>
      <c r="F257" s="77"/>
      <c r="G257" s="77"/>
      <c r="H257" s="77"/>
      <c r="I257" s="77"/>
      <c r="J257" s="77"/>
      <c r="K257" s="77"/>
      <c r="P257" s="34"/>
    </row>
    <row r="258" s="1" customFormat="true" ht="13.2" hidden="false" customHeight="false" outlineLevel="0" collapsed="false">
      <c r="A258" s="74"/>
      <c r="B258" s="74"/>
      <c r="C258" s="356"/>
      <c r="D258" s="76"/>
      <c r="E258" s="76"/>
      <c r="F258" s="77"/>
      <c r="G258" s="77"/>
      <c r="H258" s="77"/>
      <c r="I258" s="77"/>
      <c r="J258" s="77"/>
      <c r="K258" s="77"/>
      <c r="P258" s="34"/>
    </row>
    <row r="259" s="1" customFormat="true" ht="13.2" hidden="false" customHeight="false" outlineLevel="0" collapsed="false">
      <c r="A259" s="74"/>
      <c r="B259" s="74"/>
      <c r="C259" s="356"/>
      <c r="D259" s="76"/>
      <c r="E259" s="76"/>
      <c r="F259" s="77"/>
      <c r="G259" s="77"/>
      <c r="H259" s="77"/>
      <c r="I259" s="77"/>
      <c r="J259" s="77"/>
      <c r="K259" s="77"/>
    </row>
    <row r="260" s="1" customFormat="true" ht="13.2" hidden="false" customHeight="false" outlineLevel="0" collapsed="false">
      <c r="A260" s="74"/>
      <c r="B260" s="74"/>
      <c r="C260" s="356"/>
      <c r="D260" s="76"/>
      <c r="E260" s="76"/>
      <c r="F260" s="77"/>
      <c r="G260" s="77"/>
      <c r="H260" s="77"/>
      <c r="I260" s="77"/>
      <c r="J260" s="77"/>
      <c r="K260" s="77"/>
      <c r="Q260" s="34"/>
    </row>
    <row r="261" s="1" customFormat="true" ht="19.2" hidden="false" customHeight="false" outlineLevel="0" collapsed="false">
      <c r="A261" s="357"/>
      <c r="B261" s="357"/>
      <c r="C261" s="358"/>
      <c r="D261" s="359"/>
      <c r="E261" s="359"/>
      <c r="F261" s="360"/>
      <c r="G261" s="360"/>
      <c r="H261" s="360"/>
      <c r="I261" s="360"/>
      <c r="J261" s="361"/>
      <c r="K261" s="360"/>
      <c r="L261" s="362"/>
      <c r="M261" s="362"/>
      <c r="N261" s="362"/>
      <c r="O261" s="362"/>
      <c r="P261" s="362"/>
      <c r="Q261" s="362"/>
    </row>
    <row r="262" s="1" customFormat="true" ht="19.2" hidden="false" customHeight="false" outlineLevel="0" collapsed="false">
      <c r="A262" s="357"/>
      <c r="B262" s="357"/>
      <c r="C262" s="363" t="s">
        <v>448</v>
      </c>
      <c r="D262" s="363"/>
      <c r="E262" s="359"/>
      <c r="F262" s="360"/>
      <c r="G262" s="360"/>
      <c r="H262" s="360"/>
      <c r="I262" s="360"/>
      <c r="J262" s="360"/>
      <c r="K262" s="360"/>
      <c r="L262" s="362"/>
      <c r="M262" s="362"/>
      <c r="N262" s="362"/>
      <c r="O262" s="362"/>
      <c r="P262" s="362"/>
      <c r="Q262" s="362"/>
    </row>
    <row r="263" s="1" customFormat="true" ht="19.2" hidden="false" customHeight="false" outlineLevel="0" collapsed="false">
      <c r="A263" s="357"/>
      <c r="B263" s="357"/>
      <c r="C263" s="363" t="s">
        <v>449</v>
      </c>
      <c r="D263" s="363"/>
      <c r="E263" s="359"/>
      <c r="F263" s="360"/>
      <c r="G263" s="364" t="s">
        <v>450</v>
      </c>
      <c r="H263" s="364"/>
      <c r="I263" s="364"/>
      <c r="J263" s="364"/>
      <c r="K263" s="364"/>
      <c r="L263" s="365" t="s">
        <v>450</v>
      </c>
      <c r="M263" s="365"/>
      <c r="N263" s="365"/>
      <c r="O263" s="362"/>
      <c r="P263" s="364" t="s">
        <v>451</v>
      </c>
      <c r="Q263" s="362"/>
    </row>
    <row r="264" s="1" customFormat="true" ht="19.2" hidden="false" customHeight="false" outlineLevel="0" collapsed="false">
      <c r="A264" s="357"/>
      <c r="B264" s="357"/>
      <c r="C264" s="363" t="s">
        <v>452</v>
      </c>
      <c r="D264" s="363"/>
      <c r="E264" s="359"/>
      <c r="F264" s="360"/>
      <c r="G264" s="364" t="s">
        <v>453</v>
      </c>
      <c r="H264" s="364"/>
      <c r="I264" s="364"/>
      <c r="J264" s="364"/>
      <c r="K264" s="364"/>
      <c r="L264" s="365" t="s">
        <v>454</v>
      </c>
      <c r="M264" s="365"/>
      <c r="N264" s="365"/>
      <c r="O264" s="362"/>
      <c r="P264" s="364" t="s">
        <v>455</v>
      </c>
      <c r="Q264" s="362"/>
    </row>
    <row r="265" s="1" customFormat="true" ht="19.2" hidden="false" customHeight="false" outlineLevel="0" collapsed="false">
      <c r="A265" s="357"/>
      <c r="B265" s="357"/>
      <c r="C265" s="363" t="s">
        <v>456</v>
      </c>
      <c r="D265" s="363"/>
      <c r="E265" s="359"/>
      <c r="F265" s="360"/>
      <c r="G265" s="360"/>
      <c r="H265" s="360"/>
      <c r="I265" s="360"/>
      <c r="J265" s="360"/>
      <c r="K265" s="360"/>
      <c r="L265" s="362"/>
      <c r="M265" s="362"/>
      <c r="N265" s="362"/>
      <c r="O265" s="362"/>
      <c r="P265" s="362"/>
      <c r="Q265" s="362"/>
    </row>
    <row r="266" s="1" customFormat="true" ht="13.2" hidden="false" customHeight="false" outlineLevel="0" collapsed="false">
      <c r="A266" s="74"/>
      <c r="B266" s="74"/>
      <c r="C266" s="356"/>
      <c r="D266" s="76"/>
      <c r="E266" s="76"/>
      <c r="F266" s="77"/>
      <c r="G266" s="77"/>
      <c r="H266" s="77"/>
      <c r="I266" s="77"/>
      <c r="J266" s="77"/>
      <c r="K266" s="77"/>
    </row>
    <row r="271" customFormat="false" ht="13.2" hidden="false" customHeight="false" outlineLevel="0" collapsed="false">
      <c r="R271" s="366"/>
    </row>
    <row r="273" customFormat="false" ht="15.75" hidden="false" customHeight="true" outlineLevel="0" collapsed="false">
      <c r="P273" s="366"/>
      <c r="S273" s="366"/>
      <c r="T273" s="366"/>
    </row>
    <row r="275" customFormat="false" ht="13.2" hidden="false" customHeight="false" outlineLevel="0" collapsed="false">
      <c r="S275" s="366"/>
      <c r="T275" s="366"/>
    </row>
  </sheetData>
  <autoFilter ref="A9:U255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263:N263"/>
    <mergeCell ref="L264:N264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2" man="true" max="16383" min="0"/>
    <brk id="40" man="true" max="16383" min="0"/>
    <brk id="59" man="true" max="16383" min="0"/>
    <brk id="77" man="true" max="16383" min="0"/>
    <brk id="87" man="true" max="16383" min="0"/>
    <brk id="98" man="true" max="16383" min="0"/>
    <brk id="109" man="true" max="16383" min="0"/>
    <brk id="126" man="true" max="16383" min="0"/>
    <brk id="138" man="true" max="16383" min="0"/>
    <brk id="160" man="true" max="16383" min="0"/>
    <brk id="186" man="true" max="16383" min="0"/>
    <brk id="204" man="true" max="16383" min="0"/>
    <brk id="218" man="true" max="16383" min="0"/>
    <brk id="240" man="true" max="16383" min="0"/>
    <brk id="24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8:15Z</dcterms:created>
  <dc:creator>user</dc:creator>
  <dc:description/>
  <dc:language>en-US</dc:language>
  <cp:lastModifiedBy>joanna_olejniczak</cp:lastModifiedBy>
  <cp:lastPrinted>2020-08-28T06:36:49Z</cp:lastPrinted>
  <dcterms:modified xsi:type="dcterms:W3CDTF">2024-01-04T12:56:06Z</dcterms:modified>
  <cp:revision>0</cp:revision>
  <dc:subject/>
  <dc:title>Tabela elementów rozliczeniowych_poprawk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C41DE107869184194484BBE7C316043</vt:lpwstr>
  </property>
  <property fmtid="{D5CDD505-2E9C-101B-9397-08002B2CF9AE}" pid="3" name="MSIP_Label_06b95ba9-d50e-4074-b623-0a9711dc916f_ActionId">
    <vt:lpwstr>103ee6a8-d050-40aa-8989-e848ffd583ff</vt:lpwstr>
  </property>
  <property fmtid="{D5CDD505-2E9C-101B-9397-08002B2CF9AE}" pid="4" name="MSIP_Label_06b95ba9-d50e-4074-b623-0a9711dc916f_ContentBits">
    <vt:lpwstr>0</vt:lpwstr>
  </property>
  <property fmtid="{D5CDD505-2E9C-101B-9397-08002B2CF9AE}" pid="5" name="MSIP_Label_06b95ba9-d50e-4074-b623-0a9711dc916f_Enabled">
    <vt:lpwstr>true</vt:lpwstr>
  </property>
  <property fmtid="{D5CDD505-2E9C-101B-9397-08002B2CF9AE}" pid="6" name="MSIP_Label_06b95ba9-d50e-4074-b623-0a9711dc916f_Method">
    <vt:lpwstr>Standard</vt:lpwstr>
  </property>
  <property fmtid="{D5CDD505-2E9C-101B-9397-08002B2CF9AE}" pid="7" name="MSIP_Label_06b95ba9-d50e-4074-b623-0a9711dc916f_Name">
    <vt:lpwstr>[Public]</vt:lpwstr>
  </property>
  <property fmtid="{D5CDD505-2E9C-101B-9397-08002B2CF9AE}" pid="8" name="MSIP_Label_06b95ba9-d50e-4074-b623-0a9711dc916f_SetDate">
    <vt:lpwstr>2020-09-24T12:11:00Z</vt:lpwstr>
  </property>
  <property fmtid="{D5CDD505-2E9C-101B-9397-08002B2CF9AE}" pid="9" name="MSIP_Label_06b95ba9-d50e-4074-b623-0a9711dc916f_SiteId">
    <vt:lpwstr>be0be093-a2ad-444c-93d9-5626e83beefc</vt:lpwstr>
  </property>
</Properties>
</file>