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0">
  <si>
    <t xml:space="preserve">Sprawa ZP 40/24</t>
  </si>
  <si>
    <t xml:space="preserve">Formularz cenowy</t>
  </si>
  <si>
    <t xml:space="preserve">Załącznik nr 2 do SWZ</t>
  </si>
  <si>
    <t xml:space="preserve">Lp.</t>
  </si>
  <si>
    <t xml:space="preserve">Przedmiot zamówienia</t>
  </si>
  <si>
    <t xml:space="preserve">Jednostka miary</t>
  </si>
  <si>
    <t xml:space="preserve">Szacunkowe zapotrzebowanie</t>
  </si>
  <si>
    <t xml:space="preserve">Producent</t>
  </si>
  <si>
    <t xml:space="preserve">Nazwa handlowa / numer katalogowy</t>
  </si>
  <si>
    <t xml:space="preserve">Cena jednostkowa netto w zł</t>
  </si>
  <si>
    <t xml:space="preserve">Wartość netto w zł</t>
  </si>
  <si>
    <t xml:space="preserve">Stawka VAT %</t>
  </si>
  <si>
    <t xml:space="preserve">Wartość brutto w zł</t>
  </si>
  <si>
    <t xml:space="preserve">PAKIET 1</t>
  </si>
  <si>
    <t xml:space="preserve">Ręczniki papierowe w roli, jednowarstwowe białe, niepylące wymiary 19,8cm x 350m (+/-10%), minimum 1400 odcinków. Wykonane z materiałów zapewniających wysoką chłonność posiadające w składzie włókna pierwotne min 36%, włókna z recyklingu 64% możliwość szybkiego i efektywnego osuszania rąk, struktura tekstylna. Posiadające certyfikat ekologiczny. Kompatybilne z bezdotykowym dozownikiem do ręczników w rolce. Wykonany z ABS, posiadający mechanizm zamykający do wyboru na kluczyk lub za pomocą przycisku, posiadający okienko do kontroli ilości w dozowniku i konstrukcję bez stref w których gromadzi się kurz, posiadający system odcinający automatycznie odcinki o długości nie mniejszej niż 25 cm rolki Wykonawca przekaże zamawiającemu nieodpłatnie wyżej opisane dozowniki 8 szt i dozowniki elektroniczne szt. 2, w miarę potrzeb zamawiającego</t>
  </si>
  <si>
    <t xml:space="preserve">rolki</t>
  </si>
  <si>
    <t xml:space="preserve">Ręczniki papierowe w roli, jednowarstwowe białe, niepylące wymiary 19,8cm x 190m (+/-10%), minimum 760 odcinków. Wykonane z materiałów zapewniających wysoką chłonność posiadające w składzie włókna pierwotne min 36%, włókna z recyklingu 64% możliwość szybkiego i efektywnego osuszania rąk, struktura tekstylna. Posiadające certyfikat ekologiczny. Wykonawca przekaże zamawiającemu nieodpłatnie 4szt dozowników kompatybilnych z wyżej opisanymi ręcznikami, w miarę potrzeb zamawiającego</t>
  </si>
  <si>
    <t xml:space="preserve">Papier toaletowy w rolce, kompatybilny z pojemnikiem na papier o średnicy rolki 19 cm, jednowarstwowy, makulatura, średnica rolki 19 cm, wysokość rolki 9 cm, długość min. 130 m. Wykonawca przekaże zamawiającego nieodpłatnie 8 szt dozowników. kompatybilnych z wyżej wymienionym papierem, w miarę potrzeb zamawiającego. Jednostka miary opakowanie (12 rolek/opak.)</t>
  </si>
  <si>
    <t xml:space="preserve">opak.</t>
  </si>
  <si>
    <t xml:space="preserve">Razem pakiet 1</t>
  </si>
  <si>
    <t xml:space="preserve">PAKIET 2</t>
  </si>
  <si>
    <t xml:space="preserve">Proszek  piorąco-dezynfekujący biobójczy do wszystkich tkanin, wybiela, usuwa uporczywe plamy bez fosforanów. Środek piorąco-dezynfekujący przeznaczony do chemiczno-termicznej dezynfekcji bielizny w temp. 65 stopni. Możliwosć zastosowania do wszystkich tkanin i rodzajów bielizny, skutecznie wybiela i usuwa plamy. Skuteczny wobec spor bakterii Clostridium Difficile. Zawiera wybielacz na bazie aktywnego telenu, Zeolith A, anionowe związki powierzchniowo czynne, mydło, niejonowe związki powierzchniowo czynne, enzymy, TAED, inhibitory piany, inhibitory zaszarzenia, sub. Zapachowe. Gęstość 580-640 g/l , pH 9.6-10.6 . Produkt biobójczy , Opakowanie 20 kg</t>
  </si>
  <si>
    <t xml:space="preserve">szt</t>
  </si>
  <si>
    <t xml:space="preserve">Nakładka na mop wykonana z mikrofazy nie pozostawiająca kłaczków. Opaska kieszeni posiadajaca rozchylone brzegi, aby ułatwić wsunięcie uchwytu mopa. Kieszenie do mocowania na uchwycie mopa poprzecinane w narożnikach. Wymiary nakładki dł 40cm, szer 15cm. Waga 50g (+/- 5 gram), pranie w temperaturze do 60 stopni C. Wykonana: strona myjąca 100% mikrofaza, kieszenie 100% poliester. Minimalna liczba prań 550 cykli </t>
  </si>
  <si>
    <t xml:space="preserve">Nakładka na mop wykonana z mikrofazy nie pozostawiająca kłaczków. Opaska kieszeni posiadajaca rozchylone brzegi, aby ułatwić wsunięcie uchwytu mopa. Kieszenie do mocowania na uchwycie mopa poprzecinane w narożnikach. Wymiary nakładki dł 40cm, szer 15cm. Waga nie mniej niż 90g (+/- 5 gram), pranie w temperaturze do 60 stopni C. Wykonana: strona myjąca 100% mikrofaza, kieszenie 100% poliester. Minimalna liczba prań 550 cykli </t>
  </si>
  <si>
    <t xml:space="preserve">Mop płaski do czyszczenia powierzchnii na wilgotno i  mokro, przystosowany do uchwytu o dłgości 40 cm, posiadający dwie kieszenie o wzmocnionym brzegu z rozciągliuwego materiału o wym. 7x12 cm. Naszywany mop bawełniany posiadający dziesięć przeszyć (pętli), obszycie wewnątrz mopa pętelki, na obrzeżach pętelki (struktura pętelkowa). Pętle przeszyte do podstawy za pomocą czterech par podwójnych ściegów, na środku 3 cm pętle oraz dwóch podwójnych na krawędziach 5 cm. Pojedyńcza pętelka z sześciu nitek przędzy. Rozm. 42x12,5 cm, materiał:  bawełna 60%, poliester 40%. Waga min. 180g. Przystosowany do prania w tempo. 60-90 st. C.</t>
  </si>
  <si>
    <t xml:space="preserve">Dyspersja odporna na środki dezynfekcyjne. Samonabłyszczająca się dyspersja z tworzyw sztucznych do szpitali. Doskonałe właściwości tworzenia filmu pielęgnacyjnego. Odporność na obciążenia użytkowe, zabrudzenia i mycie. Antypoślizgowa. Samopoziomująca się. Bardzo dobra odporność na wodę. Odporność na produkty do dezynfekcji powierzchni. Do wodoodpornych, nadających się do pokrycia powłoką podłóg umytych gruntownie, np. z PCW, gumy, linoleum, chłonnego kamienia naturalnego i sztucznego. Gęstość (przy 20 °C): 1,03 g/cm³. Zawiera: Dyspersje syntetyczne, twarde woski polietylenowe, środki rozpuszczalne w wodzie, środek zmiękczający, środki konserwujące. Wartość pH (koncentratu) : ok. 8,5. Opakopwanie: 5l</t>
  </si>
  <si>
    <t xml:space="preserve">Intensywnie czyszczący, niskopieniący środek do mycia gruntownego. Do mycia elastycznych pokryć podłogowych wrażliwych na działanie zasad. Usuwa powłoki polimerowe, filmy pielęgnacyjne i antyadhezyjne oraz zabrudzenia oleiste i tłuszczowe. Nie zawiera butylglikolu. Do wodoodpornych, zasadoodpornych i wrażliwych na działanie zasad pokryć podłogowych, np. PCW, linoleum, guma, kamień naturalny i sztuczny.
Gęstość (przy 20 °C): 1,02 g/cm³
Zawiera: Niejonowy środek powierzchniowo czynny &lt; 5%, mydło &lt; 5%, czynniki kompleksotwórcze, środki rozpuszczalne w wodzie,
barwniki, aromaty (Limonene). Wartość pH (koncentratu) : ok. 9,5, wartość pH (roztworu roboczego): ok. 9. Opakowanie: 10l</t>
  </si>
  <si>
    <t xml:space="preserve">Dyspersja pielęgnacyjna niezawierająca fluoru i silikonowych środków powierzchniowo-czynnych Nie zawiera TBEP, soli metali i substancji zapachowych Doskonałe właściwości tworzenia filmu pielęgnacyjnego Również do pokrywania powłoką podłóg elastycznych o właściwościach przewodnictwa elektrycznego Certyfikat wg DIN 18032 Parametr antypoślizgowości od 0,4 do 0,6 µ Bezproblemowe usuwanie śladów po chodzeniu poprzez polerowanie (ok. 1000 obr./min) Częściowe usuwanie powłok bez używania środka do mycia gruntownego w ramach intensywnego czyszczenia. Do wodoodpornych, nadających się do pokrycia powłoką podłóg, np. z PCW, gumy, linoleum, chłonnego kamienia naturalnego i sztucznego. W przypadku pokryć z warstwą użytkową z PU lub PE przed użyciem należy przeprowadzić próbę przyczepności.
Gęstość (przy 20 °C): 1,02 g/cm³
Zawiera: Dyspersja syntetyczna wolna od soli metalicznych, woski polietylenowe, dodatki, środek zmiękczający, środki konserwujące (Benz-, Chlor-, Methylisothiazolinone)
wartość pH (koncentratu) : ok. 8,5. Opakowanie: 5l</t>
  </si>
  <si>
    <t xml:space="preserve">Intensywnie myjący płyn do stosowania metodą spryskiwania. Usuwa pozostałości farby, taśmy klejącej, etykiet i kleju z powierzchni odpornych na działanie rozpuszczalników. Rozpuszcza uporczywe pozostałości.
Do usuwania resztek farby i kleju na odpornych na działanie rozpuszczalników powierzchniach z tworzywa sztucznego i powlekanych tworzywem sztucznym. Gęstość (przy 20 °C): 0,99 g/cm³
Zawiera: Środki anionowe powierzchniowo czynne &lt; 5%, środki rozpuszczalne w wodzie, dodatki.
wartość pH (koncentratu) : ok. 11. Opakowanie: 0,75l - 1l.</t>
  </si>
  <si>
    <t xml:space="preserve">Pad zielony linia ekonomiczna 17", 432 mm, do maszyny jednotarczowej</t>
  </si>
  <si>
    <t xml:space="preserve">Pad czerwony linia ekonomiczna 17", 432 mm, do maszyny jednotarczowej</t>
  </si>
  <si>
    <t xml:space="preserve">Pad piankowy melaminowy 17", 432 mm, do maszyny jednotarczowej</t>
  </si>
  <si>
    <t xml:space="preserve">Pad biały linia ekonomiczna 20", 505 mm, do maszyny wysokoobrotowej UHS</t>
  </si>
  <si>
    <t xml:space="preserve">Mydło antybakteryjne w płynie do codziennego mycia rąk, 
przebadane dermatologicznie, neutralne pH 5,50-6,00, bez barwników, bezzapachowe, nie wysuszające skóry, op=5 litry</t>
  </si>
  <si>
    <t xml:space="preserve">Płyn do mycia naczyń, skutecznie usuwający zabrudzenia, wydajny, bezpieczny dla środowiska, delikatny dla skóry, op=5 litry </t>
  </si>
  <si>
    <t xml:space="preserve">Razem pakiet 2</t>
  </si>
  <si>
    <t xml:space="preserve">PAKIET 3</t>
  </si>
  <si>
    <t xml:space="preserve">Worki czerwone na odpady medyczne o pojemności 120 litrów, wykonane z LDPE, wytrzymałe na rozdzieranie, odporne na działanie wilgoci i środków chemicznych, rolka 25 szt – grubość folii nie mniej niż 28 mikrony</t>
  </si>
  <si>
    <t xml:space="preserve">Worki czerwone na odpady medyczne o pojemności 120 litrów, wykonane z LDPE, podwójnie spawane, wytrzymałe na rozdzieranie, odporne na działanie wilgoci i środków chemicznych, rolka 25 szt – grubość folii nie mniej niż 28 mikrony</t>
  </si>
  <si>
    <t xml:space="preserve">Worki niebieskie na odpady komunalne o pojemności 120 litrów, wykonane z LDPE, wytrzymałe na rozdzieranie, odporne na działanie wilgoci i środków chemicznych, rolka 25 szt – grubość folii nie mniej niż 28 mikrony</t>
  </si>
  <si>
    <t xml:space="preserve">Worki białe na bieliznę szpitalną o pojemności 120 litrów,wykonane z LDPE, wytrzymałe na rozdzieranie, odporne na działanie wilgoci i środków chemicznych, rolka 25 szt – grubość folii nie mniej niż 28 mikrony</t>
  </si>
  <si>
    <t xml:space="preserve">Worki czarne na odpady komunalne o pojemności 120 litrów, wykonane z LDPE, wytrzymałe na rozdzieranie, odporne na działanie wilgoci i środków chemicznych, rolka 25 szt – grubość folii nie mniej niż 30 mikrony</t>
  </si>
  <si>
    <t xml:space="preserve">Worki czerwone na odpady medyczne o pojemności 60 litrów, wykonane z LDPE, wytrzymałe na rozdzieranie, odporne na działanie wilgoci i środków chemicznych, rolka 25 szt – grubość folii nie mniej niż 26 mikrony</t>
  </si>
  <si>
    <t xml:space="preserve">Worki niebieskie na odpady komunalne o pojemności 60 litrów, wykonane z LDPE, wytrzymałe na rozdzieranie, odporne na działanie wilgoci i środków chemicznych, rolka 50 szt – grubość folii nie mniej niż 26 mikrony</t>
  </si>
  <si>
    <t xml:space="preserve">Worki czarne na odpady komunalne o pojemności 60 litrów, wykonane z LDPE, wytrzymałe na rozdzieranie, odporne na działanie wilgoci i środków chemicznych, rolka 50 szt – grubość folii nie mniej niż 30 mikrony</t>
  </si>
  <si>
    <t xml:space="preserve">Worki czerwone na odpady medyczne o pojemności 35 litrów, wykonane z LDPE, wytrzymałe na rozdzieranie, odporne na działanie wilgoci i środków chemicznych, rolka 50 szt – grubość folii nie mniej niż 20 mikrony</t>
  </si>
  <si>
    <t xml:space="preserve">Worki niebieskie na odpady komunalne o pojemności 35 litrów, wykonane z LDPE, wytrzymałe na rozdzieranie, odporne na działanie wilgoci i środków chemicznych, rolka 50 szt – grubość folii nie mniej niż 20 mikrony</t>
  </si>
  <si>
    <t xml:space="preserve">Worek rozpuszczalny w wodzie do izolowania , transportu, dezynfekcji i prania bielizny zainfekowanej i skażonej, wykonane z polialkoholu winylowego wysokiej jakości. Worek zaopatrzony jest w pasek do zamykania, rozpuszczalny w zimnej wodzie, co pozwala na jego otwarcie już w fazie początkowej prania, która jest absolutnie konieczna do usunięcia plam z krwi. Nieprzepuszczalny nie pozwala na wydostanie się bakterii. Całkowicie rozpuszcza się w ciepłej wodzie(60 st. C). Niepozostawia żadnych resztek, osadów, nie zapycha filtrów pralnicy. 
Rozmiar: ok. 66x84 cm. Opakowanie: 50 szt.</t>
  </si>
  <si>
    <t xml:space="preserve">Razem  pakiet 3</t>
  </si>
</sst>
</file>

<file path=xl/styles.xml><?xml version="1.0" encoding="utf-8"?>
<styleSheet xmlns="http://schemas.openxmlformats.org/spreadsheetml/2006/main">
  <numFmts count="5">
    <numFmt numFmtId="164" formatCode="General"/>
    <numFmt numFmtId="165" formatCode="#,##0.00\ [$zł-415];[RED]\-#,##0.00\ [$zł-415]"/>
    <numFmt numFmtId="166" formatCode="#,##0.00"/>
    <numFmt numFmtId="167" formatCode="0%"/>
    <numFmt numFmtId="168" formatCode="#,##0.00&quot; zł&quot;;\-#,##0.00&quot; zł&quot;"/>
  </numFmts>
  <fonts count="21">
    <font>
      <sz val="10"/>
      <color rgb="FF000000"/>
      <name val="Arial"/>
      <family val="2"/>
      <charset val="238"/>
    </font>
    <font>
      <sz val="10"/>
      <name val="Arial"/>
      <family val="0"/>
    </font>
    <font>
      <sz val="10"/>
      <name val="Arial"/>
      <family val="0"/>
    </font>
    <font>
      <sz val="10"/>
      <name val="Arial"/>
      <family val="0"/>
    </font>
    <font>
      <b val="true"/>
      <sz val="10"/>
      <color rgb="FFFFFFFF"/>
      <name val="Arial"/>
      <family val="2"/>
      <charset val="238"/>
    </font>
    <font>
      <b val="true"/>
      <sz val="10"/>
      <color rgb="FF000000"/>
      <name val="Arial"/>
      <family val="2"/>
      <charset val="238"/>
    </font>
    <font>
      <sz val="10"/>
      <color rgb="FFFF0000"/>
      <name val="Arial"/>
      <family val="2"/>
      <charset val="238"/>
    </font>
    <font>
      <i val="true"/>
      <sz val="10"/>
      <color rgb="FF808080"/>
      <name val="Arial"/>
      <family val="2"/>
      <charset val="238"/>
    </font>
    <font>
      <sz val="10"/>
      <color rgb="FF008000"/>
      <name val="Arial"/>
      <family val="2"/>
      <charset val="238"/>
    </font>
    <font>
      <b val="true"/>
      <sz val="18"/>
      <color rgb="FF000000"/>
      <name val="Arial"/>
      <family val="2"/>
      <charset val="238"/>
    </font>
    <font>
      <b val="true"/>
      <sz val="12"/>
      <color rgb="FF000000"/>
      <name val="Arial"/>
      <family val="2"/>
      <charset val="238"/>
    </font>
    <font>
      <b val="true"/>
      <sz val="24"/>
      <color rgb="FF000000"/>
      <name val="Arial"/>
      <family val="2"/>
      <charset val="238"/>
    </font>
    <font>
      <u val="single"/>
      <sz val="10"/>
      <color rgb="FF0000FF"/>
      <name val="Arial"/>
      <family val="2"/>
      <charset val="238"/>
    </font>
    <font>
      <sz val="10"/>
      <color rgb="FF993300"/>
      <name val="Arial"/>
      <family val="2"/>
      <charset val="238"/>
    </font>
    <font>
      <sz val="10"/>
      <color rgb="FF333333"/>
      <name val="Arial"/>
      <family val="2"/>
      <charset val="238"/>
    </font>
    <font>
      <b val="true"/>
      <i val="true"/>
      <u val="single"/>
      <sz val="10"/>
      <color rgb="FF000000"/>
      <name val="Arial"/>
      <family val="2"/>
      <charset val="238"/>
    </font>
    <font>
      <u val="single"/>
      <sz val="10"/>
      <color rgb="FF000000"/>
      <name val="Mangal"/>
      <family val="1"/>
    </font>
    <font>
      <sz val="10"/>
      <color rgb="FF000000"/>
      <name val="Calibri"/>
      <family val="2"/>
      <charset val="238"/>
    </font>
    <font>
      <b val="true"/>
      <sz val="10"/>
      <color rgb="FF000000"/>
      <name val="Calibri"/>
      <family val="2"/>
      <charset val="238"/>
    </font>
    <font>
      <b val="true"/>
      <sz val="10"/>
      <name val="Calibri"/>
      <family val="2"/>
      <charset val="238"/>
    </font>
    <font>
      <sz val="10"/>
      <name val="Calibri"/>
      <family val="2"/>
      <charset val="238"/>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hair"/>
      <diagonal/>
    </border>
    <border diagonalUp="false" diagonalDown="false">
      <left style="hair"/>
      <right style="hair"/>
      <top style="hair"/>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8" fillId="7"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5" fontId="1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true" applyProtection="false">
      <alignment horizontal="general" vertical="center" textRotation="0" wrapText="false" indent="0" shrinkToFit="false"/>
      <protection locked="true" hidden="false"/>
    </xf>
    <xf numFmtId="164" fontId="18" fillId="7" borderId="2" xfId="0" applyFont="true" applyBorder="true" applyAlignment="true" applyProtection="false">
      <alignment horizontal="general" vertical="center" textRotation="0" wrapText="true" indent="0" shrinkToFit="false"/>
      <protection locked="true" hidden="false"/>
    </xf>
    <xf numFmtId="164" fontId="18" fillId="7"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7" borderId="3" xfId="0" applyFont="true" applyBorder="true" applyAlignment="true" applyProtection="false">
      <alignment horizontal="center" vertical="center" textRotation="0" wrapText="true" indent="0" shrinkToFit="false"/>
      <protection locked="true" hidden="false"/>
    </xf>
    <xf numFmtId="164" fontId="19" fillId="7" borderId="3" xfId="0" applyFont="true" applyBorder="true" applyAlignment="true" applyProtection="false">
      <alignment horizontal="center" vertical="center" textRotation="0" wrapText="true" indent="0" shrinkToFit="false"/>
      <protection locked="true" hidden="false"/>
    </xf>
    <xf numFmtId="164" fontId="18" fillId="7" borderId="3" xfId="0" applyFont="true" applyBorder="true" applyAlignment="tru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center" vertical="center" textRotation="0" wrapText="false" indent="0" shrinkToFit="false"/>
      <protection locked="true" hidden="false"/>
    </xf>
    <xf numFmtId="164" fontId="17" fillId="7" borderId="3" xfId="0" applyFont="true" applyBorder="true" applyAlignment="true" applyProtection="false">
      <alignment horizontal="general" vertical="center" textRotation="0" wrapText="true" indent="0" shrinkToFit="false"/>
      <protection locked="true" hidden="false"/>
    </xf>
    <xf numFmtId="166"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6" fontId="20" fillId="0" borderId="3" xfId="0" applyFont="true" applyBorder="true" applyAlignment="true" applyProtection="false">
      <alignment horizontal="general" vertical="center" textRotation="0" wrapText="false" indent="0" shrinkToFit="false"/>
      <protection locked="true" hidden="false"/>
    </xf>
    <xf numFmtId="166" fontId="20" fillId="7" borderId="3" xfId="0" applyFont="true" applyBorder="true" applyAlignment="true" applyProtection="false">
      <alignment horizontal="general" vertical="center" textRotation="0" wrapText="false" indent="0" shrinkToFit="false"/>
      <protection locked="true" hidden="false"/>
    </xf>
    <xf numFmtId="167" fontId="20" fillId="0" borderId="3" xfId="0" applyFont="true" applyBorder="true" applyAlignment="true" applyProtection="false">
      <alignment horizontal="general" vertical="center" textRotation="0" wrapText="false" indent="0" shrinkToFit="false"/>
      <protection locked="true" hidden="false"/>
    </xf>
    <xf numFmtId="164" fontId="18" fillId="7" borderId="3" xfId="0" applyFont="true" applyBorder="true" applyAlignment="true" applyProtection="false">
      <alignment horizontal="right" vertical="center" textRotation="0" wrapText="false" indent="0" shrinkToFit="false"/>
      <protection locked="true" hidden="false"/>
    </xf>
    <xf numFmtId="166" fontId="18" fillId="7" borderId="3" xfId="0" applyFont="true" applyBorder="true" applyAlignment="true" applyProtection="false">
      <alignment horizontal="general" vertical="center" textRotation="0" wrapText="false" indent="0" shrinkToFit="false"/>
      <protection locked="true" hidden="false"/>
    </xf>
    <xf numFmtId="167" fontId="17" fillId="7" borderId="3" xfId="0" applyFont="true" applyBorder="true" applyAlignment="true" applyProtection="false">
      <alignment horizontal="center" vertical="center" textRotation="0" wrapText="false" indent="0" shrinkToFit="false"/>
      <protection locked="true" hidden="false"/>
    </xf>
    <xf numFmtId="164" fontId="18" fillId="7" borderId="3" xfId="0" applyFont="true" applyBorder="true" applyAlignment="true" applyProtection="false">
      <alignment horizontal="left" vertical="center" textRotation="0" wrapText="false" indent="0" shrinkToFit="false"/>
      <protection locked="true" hidden="false"/>
    </xf>
    <xf numFmtId="168" fontId="18" fillId="7" borderId="3" xfId="0" applyFont="true" applyBorder="tru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yperlink 1" xfId="31"/>
    <cellStyle name="Neutral 1" xfId="32"/>
    <cellStyle name="Note 1" xfId="33"/>
    <cellStyle name="Result 1" xfId="34"/>
    <cellStyle name="Result2" xfId="35"/>
    <cellStyle name="Status 1" xfId="36"/>
    <cellStyle name="Text 1" xfId="37"/>
    <cellStyle name="Warning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12" activeCellId="0" sqref="B12"/>
    </sheetView>
  </sheetViews>
  <sheetFormatPr defaultColWidth="12.13671875" defaultRowHeight="36.6" zeroHeight="false" outlineLevelRow="0" outlineLevelCol="0"/>
  <cols>
    <col collapsed="false" customWidth="true" hidden="false" outlineLevel="0" max="1" min="1" style="1" width="4.56"/>
    <col collapsed="false" customWidth="true" hidden="false" outlineLevel="0" max="2" min="2" style="1" width="71.28"/>
    <col collapsed="false" customWidth="true" hidden="false" outlineLevel="0" max="3" min="3" style="1" width="8.7"/>
    <col collapsed="false" customWidth="true" hidden="false" outlineLevel="0" max="4" min="4" style="1" width="10.13"/>
    <col collapsed="false" customWidth="true" hidden="false" outlineLevel="0" max="5" min="5" style="2" width="12.56"/>
    <col collapsed="false" customWidth="true" hidden="false" outlineLevel="0" max="6" min="6" style="2" width="13.41"/>
    <col collapsed="false" customWidth="true" hidden="false" outlineLevel="0" max="7" min="7" style="1" width="11.56"/>
    <col collapsed="false" customWidth="true" hidden="false" outlineLevel="0" max="8" min="8" style="1" width="11.28"/>
    <col collapsed="false" customWidth="true" hidden="false" outlineLevel="0" max="9" min="9" style="3" width="8.14"/>
    <col collapsed="false" customWidth="true" hidden="false" outlineLevel="0" max="10" min="10" style="1" width="12.42"/>
    <col collapsed="false" customWidth="false" hidden="false" outlineLevel="0" max="250" min="11" style="1" width="12.14"/>
    <col collapsed="false" customWidth="false" hidden="false" outlineLevel="0" max="257" min="251" style="4" width="12.14"/>
  </cols>
  <sheetData>
    <row r="1" s="9" customFormat="true" ht="28.5" hidden="false" customHeight="true" outlineLevel="0" collapsed="false">
      <c r="A1" s="5" t="s">
        <v>0</v>
      </c>
      <c r="B1" s="5"/>
      <c r="C1" s="5"/>
      <c r="D1" s="5" t="s">
        <v>1</v>
      </c>
      <c r="E1" s="6"/>
      <c r="F1" s="6"/>
      <c r="G1" s="5"/>
      <c r="H1" s="5"/>
      <c r="I1" s="7" t="s">
        <v>2</v>
      </c>
      <c r="J1" s="5"/>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row>
    <row r="2" customFormat="false" ht="52.5" hidden="false" customHeight="true" outlineLevel="0" collapsed="false">
      <c r="A2" s="10" t="s">
        <v>3</v>
      </c>
      <c r="B2" s="10" t="s">
        <v>4</v>
      </c>
      <c r="C2" s="10" t="s">
        <v>5</v>
      </c>
      <c r="D2" s="10" t="s">
        <v>6</v>
      </c>
      <c r="E2" s="11" t="s">
        <v>7</v>
      </c>
      <c r="F2" s="11" t="s">
        <v>8</v>
      </c>
      <c r="G2" s="11" t="s">
        <v>9</v>
      </c>
      <c r="H2" s="11" t="s">
        <v>10</v>
      </c>
      <c r="I2" s="11" t="s">
        <v>11</v>
      </c>
      <c r="J2" s="11" t="s">
        <v>12</v>
      </c>
    </row>
    <row r="3" s="1" customFormat="true" ht="12.75" hidden="false" customHeight="true" outlineLevel="0" collapsed="false">
      <c r="A3" s="12" t="s">
        <v>13</v>
      </c>
      <c r="B3" s="12"/>
      <c r="C3" s="12"/>
      <c r="D3" s="12"/>
      <c r="E3" s="12"/>
      <c r="F3" s="12"/>
      <c r="G3" s="12"/>
      <c r="H3" s="12"/>
      <c r="I3" s="12"/>
      <c r="J3" s="12"/>
    </row>
    <row r="4" s="1" customFormat="true" ht="144" hidden="false" customHeight="true" outlineLevel="0" collapsed="false">
      <c r="A4" s="13" t="n">
        <v>1</v>
      </c>
      <c r="B4" s="14" t="s">
        <v>14</v>
      </c>
      <c r="C4" s="13" t="s">
        <v>15</v>
      </c>
      <c r="D4" s="13" t="n">
        <v>2100</v>
      </c>
      <c r="E4" s="15"/>
      <c r="F4" s="16"/>
      <c r="G4" s="17"/>
      <c r="H4" s="18" t="str">
        <f aca="false">IF(G4="","",D4*G4)</f>
        <v/>
      </c>
      <c r="I4" s="19"/>
      <c r="J4" s="18" t="str">
        <f aca="false">IF(I4="","",H4*I4+H4)</f>
        <v/>
      </c>
    </row>
    <row r="5" s="1" customFormat="true" ht="79.5" hidden="false" customHeight="true" outlineLevel="0" collapsed="false">
      <c r="A5" s="13" t="n">
        <v>2</v>
      </c>
      <c r="B5" s="14" t="s">
        <v>16</v>
      </c>
      <c r="C5" s="13" t="s">
        <v>15</v>
      </c>
      <c r="D5" s="13" t="n">
        <v>900</v>
      </c>
      <c r="E5" s="15"/>
      <c r="F5" s="16"/>
      <c r="G5" s="17"/>
      <c r="H5" s="18" t="str">
        <f aca="false">IF(G5="","",D5*G5)</f>
        <v/>
      </c>
      <c r="I5" s="19"/>
      <c r="J5" s="18" t="str">
        <f aca="false">IF(I5="","",H5*I5+H5)</f>
        <v/>
      </c>
    </row>
    <row r="6" s="1" customFormat="true" ht="65.25" hidden="false" customHeight="true" outlineLevel="0" collapsed="false">
      <c r="A6" s="13" t="n">
        <v>3</v>
      </c>
      <c r="B6" s="14" t="s">
        <v>17</v>
      </c>
      <c r="C6" s="13" t="s">
        <v>18</v>
      </c>
      <c r="D6" s="13" t="n">
        <v>300</v>
      </c>
      <c r="E6" s="15"/>
      <c r="F6" s="16"/>
      <c r="G6" s="17"/>
      <c r="H6" s="18" t="str">
        <f aca="false">IF(G6="","",D6*G6)</f>
        <v/>
      </c>
      <c r="I6" s="19"/>
      <c r="J6" s="18" t="str">
        <f aca="false">IF(I6="","",H6*I6+H6)</f>
        <v/>
      </c>
    </row>
    <row r="7" s="1" customFormat="true" ht="23.25" hidden="false" customHeight="true" outlineLevel="0" collapsed="false">
      <c r="A7" s="20" t="s">
        <v>19</v>
      </c>
      <c r="B7" s="20"/>
      <c r="C7" s="20"/>
      <c r="D7" s="20"/>
      <c r="E7" s="20"/>
      <c r="F7" s="20"/>
      <c r="G7" s="20"/>
      <c r="H7" s="21" t="n">
        <f aca="false">SUM(H4:H6)</f>
        <v>0</v>
      </c>
      <c r="I7" s="22"/>
      <c r="J7" s="21" t="n">
        <f aca="false">SUM(J4:J6)</f>
        <v>0</v>
      </c>
    </row>
    <row r="8" s="1" customFormat="true" ht="19.35" hidden="false" customHeight="true" outlineLevel="0" collapsed="false">
      <c r="A8" s="23" t="s">
        <v>20</v>
      </c>
      <c r="B8" s="23"/>
      <c r="C8" s="23"/>
      <c r="D8" s="23"/>
      <c r="E8" s="23"/>
      <c r="F8" s="23"/>
      <c r="G8" s="23"/>
      <c r="H8" s="23"/>
      <c r="I8" s="23"/>
      <c r="J8" s="23"/>
    </row>
    <row r="9" s="1" customFormat="true" ht="117.75" hidden="false" customHeight="true" outlineLevel="0" collapsed="false">
      <c r="A9" s="13" t="n">
        <v>1</v>
      </c>
      <c r="B9" s="14" t="s">
        <v>21</v>
      </c>
      <c r="C9" s="13" t="s">
        <v>22</v>
      </c>
      <c r="D9" s="13" t="n">
        <v>95</v>
      </c>
      <c r="E9" s="15"/>
      <c r="F9" s="16"/>
      <c r="G9" s="17"/>
      <c r="H9" s="18" t="str">
        <f aca="false">IF(G9="","",D9*G9)</f>
        <v/>
      </c>
      <c r="I9" s="19"/>
      <c r="J9" s="18" t="str">
        <f aca="false">IF(I9="","",H9*I9+H9)</f>
        <v/>
      </c>
    </row>
    <row r="10" s="1" customFormat="true" ht="74.25" hidden="false" customHeight="true" outlineLevel="0" collapsed="false">
      <c r="A10" s="13" t="n">
        <v>2</v>
      </c>
      <c r="B10" s="14" t="s">
        <v>23</v>
      </c>
      <c r="C10" s="13" t="s">
        <v>22</v>
      </c>
      <c r="D10" s="13" t="n">
        <v>200</v>
      </c>
      <c r="E10" s="15"/>
      <c r="F10" s="16"/>
      <c r="G10" s="17"/>
      <c r="H10" s="18" t="str">
        <f aca="false">IF(G10="","",D10*G10)</f>
        <v/>
      </c>
      <c r="I10" s="19"/>
      <c r="J10" s="18" t="str">
        <f aca="false">IF(I10="","",H10*I10+H10)</f>
        <v/>
      </c>
    </row>
    <row r="11" s="1" customFormat="true" ht="80.25" hidden="false" customHeight="true" outlineLevel="0" collapsed="false">
      <c r="A11" s="13" t="n">
        <v>3</v>
      </c>
      <c r="B11" s="14" t="s">
        <v>24</v>
      </c>
      <c r="C11" s="13" t="s">
        <v>22</v>
      </c>
      <c r="D11" s="13" t="n">
        <v>250</v>
      </c>
      <c r="E11" s="15"/>
      <c r="F11" s="16"/>
      <c r="G11" s="17"/>
      <c r="H11" s="18" t="str">
        <f aca="false">IF(G11="","",D11*G11)</f>
        <v/>
      </c>
      <c r="I11" s="19"/>
      <c r="J11" s="18" t="str">
        <f aca="false">IF(I11="","",H11*I11+H11)</f>
        <v/>
      </c>
    </row>
    <row r="12" s="1" customFormat="true" ht="105" hidden="false" customHeight="true" outlineLevel="0" collapsed="false">
      <c r="A12" s="13" t="n">
        <v>4</v>
      </c>
      <c r="B12" s="14" t="s">
        <v>25</v>
      </c>
      <c r="C12" s="13" t="s">
        <v>22</v>
      </c>
      <c r="D12" s="13" t="n">
        <v>250</v>
      </c>
      <c r="E12" s="15"/>
      <c r="F12" s="16"/>
      <c r="G12" s="17"/>
      <c r="H12" s="18" t="str">
        <f aca="false">IF(G12="","",D12*G12)</f>
        <v/>
      </c>
      <c r="I12" s="19"/>
      <c r="J12" s="18" t="str">
        <f aca="false">IF(I12="","",H12*I12+H12)</f>
        <v/>
      </c>
    </row>
    <row r="13" s="1" customFormat="true" ht="119.25" hidden="false" customHeight="true" outlineLevel="0" collapsed="false">
      <c r="A13" s="13" t="n">
        <v>5</v>
      </c>
      <c r="B13" s="14" t="s">
        <v>26</v>
      </c>
      <c r="C13" s="13" t="s">
        <v>22</v>
      </c>
      <c r="D13" s="13" t="n">
        <v>30</v>
      </c>
      <c r="E13" s="15"/>
      <c r="F13" s="16"/>
      <c r="G13" s="17"/>
      <c r="H13" s="18" t="str">
        <f aca="false">IF(G13="","",D13*G13)</f>
        <v/>
      </c>
      <c r="I13" s="19"/>
      <c r="J13" s="18" t="str">
        <f aca="false">IF(I13="","",H13*I13+H13)</f>
        <v/>
      </c>
    </row>
    <row r="14" s="1" customFormat="true" ht="135" hidden="false" customHeight="true" outlineLevel="0" collapsed="false">
      <c r="A14" s="13" t="n">
        <v>6</v>
      </c>
      <c r="B14" s="14" t="s">
        <v>27</v>
      </c>
      <c r="C14" s="13" t="s">
        <v>22</v>
      </c>
      <c r="D14" s="13" t="n">
        <v>34</v>
      </c>
      <c r="E14" s="15"/>
      <c r="F14" s="16"/>
      <c r="G14" s="17"/>
      <c r="H14" s="18" t="str">
        <f aca="false">IF(G14="","",D14*G14)</f>
        <v/>
      </c>
      <c r="I14" s="19"/>
      <c r="J14" s="18" t="str">
        <f aca="false">IF(I14="","",H14*I14+H14)</f>
        <v/>
      </c>
    </row>
    <row r="15" s="1" customFormat="true" ht="186.75" hidden="false" customHeight="true" outlineLevel="0" collapsed="false">
      <c r="A15" s="13" t="n">
        <v>7</v>
      </c>
      <c r="B15" s="14" t="s">
        <v>28</v>
      </c>
      <c r="C15" s="13" t="s">
        <v>22</v>
      </c>
      <c r="D15" s="13" t="n">
        <v>34</v>
      </c>
      <c r="E15" s="15"/>
      <c r="F15" s="16"/>
      <c r="G15" s="17"/>
      <c r="H15" s="18" t="str">
        <f aca="false">IF(G15="","",D15*G15)</f>
        <v/>
      </c>
      <c r="I15" s="19"/>
      <c r="J15" s="18" t="str">
        <f aca="false">IF(I15="","",H15*I15+H15)</f>
        <v/>
      </c>
    </row>
    <row r="16" s="1" customFormat="true" ht="120.75" hidden="false" customHeight="true" outlineLevel="0" collapsed="false">
      <c r="A16" s="13" t="n">
        <v>8</v>
      </c>
      <c r="B16" s="14" t="s">
        <v>29</v>
      </c>
      <c r="C16" s="13" t="s">
        <v>22</v>
      </c>
      <c r="D16" s="13" t="n">
        <v>30</v>
      </c>
      <c r="E16" s="15"/>
      <c r="F16" s="16"/>
      <c r="G16" s="17"/>
      <c r="H16" s="18" t="str">
        <f aca="false">IF(G16="","",D16*G16)</f>
        <v/>
      </c>
      <c r="I16" s="19"/>
      <c r="J16" s="18" t="str">
        <f aca="false">IF(I16="","",H16*I16+H16)</f>
        <v/>
      </c>
    </row>
    <row r="17" s="1" customFormat="true" ht="24.75" hidden="false" customHeight="true" outlineLevel="0" collapsed="false">
      <c r="A17" s="13" t="n">
        <v>9</v>
      </c>
      <c r="B17" s="14" t="s">
        <v>30</v>
      </c>
      <c r="C17" s="13" t="s">
        <v>22</v>
      </c>
      <c r="D17" s="13" t="n">
        <v>60</v>
      </c>
      <c r="E17" s="15"/>
      <c r="F17" s="16"/>
      <c r="G17" s="17"/>
      <c r="H17" s="18" t="str">
        <f aca="false">IF(G17="","",D17*G17)</f>
        <v/>
      </c>
      <c r="I17" s="19"/>
      <c r="J17" s="18" t="str">
        <f aca="false">IF(I17="","",H17*I17+H17)</f>
        <v/>
      </c>
    </row>
    <row r="18" s="1" customFormat="true" ht="23.25" hidden="false" customHeight="true" outlineLevel="0" collapsed="false">
      <c r="A18" s="13" t="n">
        <v>10</v>
      </c>
      <c r="B18" s="14" t="s">
        <v>31</v>
      </c>
      <c r="C18" s="13" t="s">
        <v>22</v>
      </c>
      <c r="D18" s="13" t="n">
        <v>30</v>
      </c>
      <c r="E18" s="15"/>
      <c r="F18" s="16"/>
      <c r="G18" s="17"/>
      <c r="H18" s="18" t="str">
        <f aca="false">IF(G18="","",D18*G18)</f>
        <v/>
      </c>
      <c r="I18" s="19"/>
      <c r="J18" s="18" t="str">
        <f aca="false">IF(I18="","",H18*I18+H18)</f>
        <v/>
      </c>
    </row>
    <row r="19" s="1" customFormat="true" ht="21.75" hidden="false" customHeight="true" outlineLevel="0" collapsed="false">
      <c r="A19" s="13" t="n">
        <v>11</v>
      </c>
      <c r="B19" s="14" t="s">
        <v>32</v>
      </c>
      <c r="C19" s="13" t="s">
        <v>22</v>
      </c>
      <c r="D19" s="13" t="n">
        <v>25</v>
      </c>
      <c r="E19" s="15"/>
      <c r="F19" s="16"/>
      <c r="G19" s="17"/>
      <c r="H19" s="18" t="str">
        <f aca="false">IF(G19="","",D19*G19)</f>
        <v/>
      </c>
      <c r="I19" s="19"/>
      <c r="J19" s="18" t="str">
        <f aca="false">IF(I19="","",H19*I19+H19)</f>
        <v/>
      </c>
    </row>
    <row r="20" s="1" customFormat="true" ht="24" hidden="false" customHeight="true" outlineLevel="0" collapsed="false">
      <c r="A20" s="13" t="n">
        <v>12</v>
      </c>
      <c r="B20" s="14" t="s">
        <v>33</v>
      </c>
      <c r="C20" s="13" t="s">
        <v>22</v>
      </c>
      <c r="D20" s="13" t="n">
        <v>90</v>
      </c>
      <c r="E20" s="15"/>
      <c r="F20" s="16"/>
      <c r="G20" s="17"/>
      <c r="H20" s="18" t="str">
        <f aca="false">IF(G20="","",D20*G20)</f>
        <v/>
      </c>
      <c r="I20" s="19"/>
      <c r="J20" s="18" t="str">
        <f aca="false">IF(I20="","",H20*I20+H20)</f>
        <v/>
      </c>
    </row>
    <row r="21" s="1" customFormat="true" ht="39" hidden="false" customHeight="true" outlineLevel="0" collapsed="false">
      <c r="A21" s="13" t="n">
        <v>13</v>
      </c>
      <c r="B21" s="14" t="s">
        <v>34</v>
      </c>
      <c r="C21" s="13" t="s">
        <v>22</v>
      </c>
      <c r="D21" s="13" t="n">
        <v>40</v>
      </c>
      <c r="E21" s="15"/>
      <c r="F21" s="16"/>
      <c r="G21" s="17"/>
      <c r="H21" s="18" t="str">
        <f aca="false">IF(G21="","",D21*G21)</f>
        <v/>
      </c>
      <c r="I21" s="19"/>
      <c r="J21" s="18" t="str">
        <f aca="false">IF(I21="","",H21*I21+H21)</f>
        <v/>
      </c>
    </row>
    <row r="22" s="1" customFormat="true" ht="31.5" hidden="false" customHeight="true" outlineLevel="0" collapsed="false">
      <c r="A22" s="13" t="n">
        <v>14</v>
      </c>
      <c r="B22" s="14" t="s">
        <v>35</v>
      </c>
      <c r="C22" s="13" t="s">
        <v>22</v>
      </c>
      <c r="D22" s="13" t="n">
        <v>45</v>
      </c>
      <c r="E22" s="15"/>
      <c r="F22" s="16"/>
      <c r="G22" s="17"/>
      <c r="H22" s="18" t="str">
        <f aca="false">IF(G22="","",D22*G22)</f>
        <v/>
      </c>
      <c r="I22" s="19"/>
      <c r="J22" s="18" t="str">
        <f aca="false">IF(I22="","",H22*I22+H22)</f>
        <v/>
      </c>
    </row>
    <row r="23" s="1" customFormat="true" ht="23.25" hidden="false" customHeight="true" outlineLevel="0" collapsed="false">
      <c r="A23" s="20" t="s">
        <v>36</v>
      </c>
      <c r="B23" s="20"/>
      <c r="C23" s="20"/>
      <c r="D23" s="20"/>
      <c r="E23" s="20"/>
      <c r="F23" s="20"/>
      <c r="G23" s="20"/>
      <c r="H23" s="21" t="n">
        <f aca="false">SUM(H9:H22)</f>
        <v>0</v>
      </c>
      <c r="I23" s="22"/>
      <c r="J23" s="21" t="n">
        <f aca="false">SUM(J9:J22)</f>
        <v>0</v>
      </c>
    </row>
    <row r="24" customFormat="false" ht="16.5" hidden="false" customHeight="true" outlineLevel="0" collapsed="false">
      <c r="A24" s="23" t="s">
        <v>37</v>
      </c>
      <c r="B24" s="23"/>
      <c r="C24" s="23"/>
      <c r="D24" s="23"/>
      <c r="E24" s="23"/>
      <c r="F24" s="23"/>
      <c r="G24" s="23"/>
      <c r="H24" s="23"/>
      <c r="I24" s="23"/>
      <c r="J24" s="23"/>
    </row>
    <row r="25" customFormat="false" ht="48" hidden="false" customHeight="true" outlineLevel="0" collapsed="false">
      <c r="A25" s="13" t="n">
        <v>1</v>
      </c>
      <c r="B25" s="14" t="s">
        <v>38</v>
      </c>
      <c r="C25" s="13" t="s">
        <v>15</v>
      </c>
      <c r="D25" s="13" t="n">
        <v>1200</v>
      </c>
      <c r="E25" s="15"/>
      <c r="F25" s="16"/>
      <c r="G25" s="17"/>
      <c r="H25" s="18" t="str">
        <f aca="false">IF(G25="","",D25*G25)</f>
        <v/>
      </c>
      <c r="I25" s="19"/>
      <c r="J25" s="18" t="str">
        <f aca="false">IF(I25="","",H25*I25+H25)</f>
        <v/>
      </c>
    </row>
    <row r="26" customFormat="false" ht="53.25" hidden="false" customHeight="true" outlineLevel="0" collapsed="false">
      <c r="A26" s="13" t="n">
        <v>2</v>
      </c>
      <c r="B26" s="14" t="s">
        <v>39</v>
      </c>
      <c r="C26" s="13" t="s">
        <v>15</v>
      </c>
      <c r="D26" s="13" t="n">
        <v>1200</v>
      </c>
      <c r="E26" s="15"/>
      <c r="F26" s="16"/>
      <c r="G26" s="17"/>
      <c r="H26" s="18" t="str">
        <f aca="false">IF(G26="","",D26*G26)</f>
        <v/>
      </c>
      <c r="I26" s="19"/>
      <c r="J26" s="18" t="str">
        <f aca="false">IF(I26="","",H26*I26+H26)</f>
        <v/>
      </c>
    </row>
    <row r="27" customFormat="false" ht="43.5" hidden="false" customHeight="true" outlineLevel="0" collapsed="false">
      <c r="A27" s="13" t="n">
        <v>3</v>
      </c>
      <c r="B27" s="14" t="s">
        <v>40</v>
      </c>
      <c r="C27" s="13" t="s">
        <v>15</v>
      </c>
      <c r="D27" s="13" t="n">
        <v>800</v>
      </c>
      <c r="E27" s="15"/>
      <c r="F27" s="16"/>
      <c r="G27" s="17"/>
      <c r="H27" s="18" t="str">
        <f aca="false">IF(G27="","",D27*G27)</f>
        <v/>
      </c>
      <c r="I27" s="19"/>
      <c r="J27" s="18" t="str">
        <f aca="false">IF(I27="","",H27*I27+H27)</f>
        <v/>
      </c>
    </row>
    <row r="28" customFormat="false" ht="43.5" hidden="false" customHeight="true" outlineLevel="0" collapsed="false">
      <c r="A28" s="13" t="n">
        <v>4</v>
      </c>
      <c r="B28" s="14" t="s">
        <v>41</v>
      </c>
      <c r="C28" s="13" t="s">
        <v>15</v>
      </c>
      <c r="D28" s="13" t="n">
        <v>600</v>
      </c>
      <c r="E28" s="15"/>
      <c r="F28" s="16"/>
      <c r="G28" s="17"/>
      <c r="H28" s="18" t="str">
        <f aca="false">IF(G28="","",D28*G28)</f>
        <v/>
      </c>
      <c r="I28" s="19"/>
      <c r="J28" s="18" t="str">
        <f aca="false">IF(I28="","",H28*I28+H28)</f>
        <v/>
      </c>
    </row>
    <row r="29" customFormat="false" ht="48" hidden="false" customHeight="true" outlineLevel="0" collapsed="false">
      <c r="A29" s="13" t="n">
        <v>5</v>
      </c>
      <c r="B29" s="14" t="s">
        <v>42</v>
      </c>
      <c r="C29" s="13" t="s">
        <v>15</v>
      </c>
      <c r="D29" s="13" t="n">
        <v>1600</v>
      </c>
      <c r="E29" s="15"/>
      <c r="F29" s="16"/>
      <c r="G29" s="17"/>
      <c r="H29" s="18" t="str">
        <f aca="false">IF(G29="","",D29*G29)</f>
        <v/>
      </c>
      <c r="I29" s="19"/>
      <c r="J29" s="18" t="str">
        <f aca="false">IF(I29="","",H29*I29+H29)</f>
        <v/>
      </c>
    </row>
    <row r="30" customFormat="false" ht="44.25" hidden="false" customHeight="true" outlineLevel="0" collapsed="false">
      <c r="A30" s="13" t="n">
        <v>6</v>
      </c>
      <c r="B30" s="14" t="s">
        <v>43</v>
      </c>
      <c r="C30" s="13" t="s">
        <v>15</v>
      </c>
      <c r="D30" s="13" t="n">
        <v>1200</v>
      </c>
      <c r="E30" s="15"/>
      <c r="F30" s="16"/>
      <c r="G30" s="17"/>
      <c r="H30" s="18" t="str">
        <f aca="false">IF(G30="","",D30*G30)</f>
        <v/>
      </c>
      <c r="I30" s="19"/>
      <c r="J30" s="18" t="str">
        <f aca="false">IF(I30="","",H30*I30+H30)</f>
        <v/>
      </c>
    </row>
    <row r="31" customFormat="false" ht="44.25" hidden="false" customHeight="true" outlineLevel="0" collapsed="false">
      <c r="A31" s="13" t="n">
        <v>7</v>
      </c>
      <c r="B31" s="14" t="s">
        <v>44</v>
      </c>
      <c r="C31" s="13" t="s">
        <v>15</v>
      </c>
      <c r="D31" s="13" t="n">
        <v>1200</v>
      </c>
      <c r="E31" s="15"/>
      <c r="F31" s="16"/>
      <c r="G31" s="17"/>
      <c r="H31" s="18" t="str">
        <f aca="false">IF(G31="","",D31*G31)</f>
        <v/>
      </c>
      <c r="I31" s="19"/>
      <c r="J31" s="18" t="str">
        <f aca="false">IF(I31="","",H31*I31+H31)</f>
        <v/>
      </c>
    </row>
    <row r="32" customFormat="false" ht="38.25" hidden="false" customHeight="true" outlineLevel="0" collapsed="false">
      <c r="A32" s="13" t="n">
        <v>8</v>
      </c>
      <c r="B32" s="14" t="s">
        <v>45</v>
      </c>
      <c r="C32" s="13" t="s">
        <v>15</v>
      </c>
      <c r="D32" s="13" t="n">
        <v>1600</v>
      </c>
      <c r="E32" s="15"/>
      <c r="F32" s="16"/>
      <c r="G32" s="17"/>
      <c r="H32" s="18" t="str">
        <f aca="false">IF(G32="","",D32*G32)</f>
        <v/>
      </c>
      <c r="I32" s="19"/>
      <c r="J32" s="18" t="str">
        <f aca="false">IF(I32="","",H32*I32+H32)</f>
        <v/>
      </c>
    </row>
    <row r="33" customFormat="false" ht="42.75" hidden="false" customHeight="true" outlineLevel="0" collapsed="false">
      <c r="A33" s="13" t="n">
        <v>9</v>
      </c>
      <c r="B33" s="14" t="s">
        <v>46</v>
      </c>
      <c r="C33" s="13" t="s">
        <v>15</v>
      </c>
      <c r="D33" s="13" t="n">
        <v>400</v>
      </c>
      <c r="E33" s="15"/>
      <c r="F33" s="16"/>
      <c r="G33" s="17"/>
      <c r="H33" s="18" t="str">
        <f aca="false">IF(G33="","",D33*G33)</f>
        <v/>
      </c>
      <c r="I33" s="19"/>
      <c r="J33" s="18" t="str">
        <f aca="false">IF(I33="","",H33*I33+H33)</f>
        <v/>
      </c>
    </row>
    <row r="34" customFormat="false" ht="43.5" hidden="false" customHeight="true" outlineLevel="0" collapsed="false">
      <c r="A34" s="13" t="n">
        <v>10</v>
      </c>
      <c r="B34" s="14" t="s">
        <v>47</v>
      </c>
      <c r="C34" s="13" t="s">
        <v>15</v>
      </c>
      <c r="D34" s="13" t="n">
        <v>400</v>
      </c>
      <c r="E34" s="15"/>
      <c r="F34" s="16"/>
      <c r="G34" s="17"/>
      <c r="H34" s="18" t="str">
        <f aca="false">IF(G34="","",D34*G34)</f>
        <v/>
      </c>
      <c r="I34" s="19"/>
      <c r="J34" s="18" t="str">
        <f aca="false">IF(I34="","",H34*I34+H34)</f>
        <v/>
      </c>
    </row>
    <row r="35" customFormat="false" ht="107.25" hidden="false" customHeight="true" outlineLevel="0" collapsed="false">
      <c r="A35" s="13" t="n">
        <v>11</v>
      </c>
      <c r="B35" s="14" t="s">
        <v>48</v>
      </c>
      <c r="C35" s="13" t="s">
        <v>15</v>
      </c>
      <c r="D35" s="13" t="n">
        <v>8000</v>
      </c>
      <c r="E35" s="15"/>
      <c r="F35" s="16"/>
      <c r="G35" s="17"/>
      <c r="H35" s="18" t="str">
        <f aca="false">IF(G35="","",D35*G35)</f>
        <v/>
      </c>
      <c r="I35" s="19"/>
      <c r="J35" s="18" t="str">
        <f aca="false">IF(I35="","",H35*I35+H35)</f>
        <v/>
      </c>
    </row>
    <row r="36" customFormat="false" ht="23.25" hidden="false" customHeight="true" outlineLevel="0" collapsed="false">
      <c r="A36" s="20" t="s">
        <v>49</v>
      </c>
      <c r="B36" s="20"/>
      <c r="C36" s="20"/>
      <c r="D36" s="20"/>
      <c r="E36" s="20"/>
      <c r="F36" s="20"/>
      <c r="G36" s="20"/>
      <c r="H36" s="24" t="n">
        <f aca="false">SUM(H25:H35)</f>
        <v>0</v>
      </c>
      <c r="I36" s="22"/>
      <c r="J36" s="24" t="n">
        <f aca="false">SUM(J25:J35)</f>
        <v>0</v>
      </c>
    </row>
    <row r="37" customFormat="false" ht="16.5" hidden="false" customHeight="true" outlineLevel="0" collapsed="false"/>
  </sheetData>
  <mergeCells count="6">
    <mergeCell ref="A3:J3"/>
    <mergeCell ref="A7:G7"/>
    <mergeCell ref="A8:J8"/>
    <mergeCell ref="A23:G23"/>
    <mergeCell ref="A24:J24"/>
    <mergeCell ref="A36:G36"/>
  </mergeCells>
  <printOptions headings="false" gridLines="false" gridLinesSet="true" horizontalCentered="true" verticalCentered="false"/>
  <pageMargins left="0.165277777777778" right="0.169444444444444" top="0.697916666666667" bottom="0.702083333333333" header="0.511811023622047" footer="0.511811023622047"/>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7T09:17:11Z</dcterms:created>
  <dc:creator>Elżbieta EA. Abramek</dc:creator>
  <dc:description/>
  <dc:language>en-US</dc:language>
  <cp:lastModifiedBy>Elżbieta EA. Abramek</cp:lastModifiedBy>
  <cp:lastPrinted>2024-10-28T08:32:23Z</cp:lastPrinted>
  <dcterms:modified xsi:type="dcterms:W3CDTF">2024-10-29T10:16:17Z</dcterms:modified>
  <cp:revision>3</cp:revision>
  <dc:subject/>
  <dc:title/>
</cp:coreProperties>
</file>