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6" firstSheet="0" activeTab="3"/>
  </bookViews>
  <sheets>
    <sheet name="Zestawienie kosztów budowy" sheetId="1" state="visible" r:id="rId2"/>
    <sheet name="Roboty drogowe" sheetId="2" state="visible" r:id="rId3"/>
    <sheet name="Roboty mostowe-Etap I" sheetId="3" state="visible" r:id="rId4"/>
    <sheet name="Roboty mostowe-Etap II" sheetId="4" state="visible" r:id="rId5"/>
    <sheet name="Urzadzenia energetyczne" sheetId="5" state="visible" r:id="rId6"/>
    <sheet name="Urzadzenia teletechniczne" sheetId="6" state="visible" r:id="rId7"/>
    <sheet name="Elektroenergetyka kolejowa" sheetId="7" state="visible" r:id="rId8"/>
    <sheet name="Siec trakcyjna" sheetId="8" state="visible" r:id="rId9"/>
    <sheet name="Sterowanie ruchem kolejowym" sheetId="9" state="visible" r:id="rId10"/>
    <sheet name="Telekomunikacja kolejowa" sheetId="10" state="visible" r:id="rId11"/>
    <sheet name="Przebudowa gazociagu" sheetId="11" state="visible" r:id="rId12"/>
  </sheets>
  <definedNames>
    <definedName function="false" hidden="false" localSheetId="6" name="_xlnm.Print_Area" vbProcedure="false">'Elektroenergetyka kolejowa'!$A$1:$G$34</definedName>
    <definedName function="false" hidden="false" localSheetId="6" name="_xlnm.Print_Titles" vbProcedure="false">'Elektroenergetyka kolejowa'!$8:$11</definedName>
    <definedName function="false" hidden="false" localSheetId="10" name="_xlnm.Print_Area" vbProcedure="false">'Przebudowa gazociagu'!$A$1:$G$90</definedName>
    <definedName function="false" hidden="false" localSheetId="10" name="_xlnm.Print_Titles" vbProcedure="false">'Przebudowa gazociagu'!$8:$11</definedName>
    <definedName function="false" hidden="false" localSheetId="1" name="_xlnm.Print_Area" vbProcedure="false">'Roboty drogowe'!$A$1:$G$91</definedName>
    <definedName function="false" hidden="false" localSheetId="1" name="_xlnm.Print_Titles" vbProcedure="false">'Roboty drogowe'!$9:$12</definedName>
    <definedName function="false" hidden="false" localSheetId="2" name="_xlnm.Print_Area" vbProcedure="false">'Roboty mostowe-Etap I'!$A$1:$G$154</definedName>
    <definedName function="false" hidden="false" localSheetId="2" name="_xlnm.Print_Titles" vbProcedure="false">'Roboty mostowe-Etap I'!$8:$11</definedName>
    <definedName function="false" hidden="false" localSheetId="3" name="_xlnm.Print_Area" vbProcedure="false">'Roboty mostowe-Etap II'!$A$1:$G$154</definedName>
    <definedName function="false" hidden="false" localSheetId="3" name="_xlnm.Print_Titles" vbProcedure="false">'Roboty mostowe-Etap II'!$8:$11</definedName>
    <definedName function="false" hidden="false" localSheetId="7" name="_xlnm.Print_Area" vbProcedure="false">'Siec trakcyjna'!$A$1:$G$23</definedName>
    <definedName function="false" hidden="false" localSheetId="7" name="_xlnm.Print_Titles" vbProcedure="false">'Siec trakcyjna'!$8:$11</definedName>
    <definedName function="false" hidden="false" localSheetId="8" name="_xlnm.Print_Area" vbProcedure="false">'Sterowanie ruchem kolejowym'!$A$1:$G$52</definedName>
    <definedName function="false" hidden="false" localSheetId="8" name="_xlnm.Print_Titles" vbProcedure="false">'Sterowanie ruchem kolejowym'!$8:$11</definedName>
    <definedName function="false" hidden="false" localSheetId="9" name="_xlnm.Print_Area" vbProcedure="false">'Telekomunikacja kolejowa'!$A$1:$G$28</definedName>
    <definedName function="false" hidden="false" localSheetId="9" name="_xlnm.Print_Titles" vbProcedure="false">'Telekomunikacja kolejowa'!$8:$11</definedName>
    <definedName function="false" hidden="false" localSheetId="4" name="_xlnm.Print_Area" vbProcedure="false">'Urzadzenia energetyczne'!$A$1:$G$41</definedName>
    <definedName function="false" hidden="false" localSheetId="4" name="_xlnm.Print_Titles" vbProcedure="false">'Urzadzenia energetyczne'!$8:$11</definedName>
    <definedName function="false" hidden="false" localSheetId="5" name="_xlnm.Print_Area" vbProcedure="false">'Urzadzenia teletechniczne'!$A$1:$G$73</definedName>
    <definedName function="false" hidden="false" localSheetId="5" name="_xlnm.Print_Titles" vbProcedure="false">'Urzadzenia teletechniczne'!$8:$11</definedName>
    <definedName function="false" hidden="false" localSheetId="0" name="_xlnm.Print_Area" vbProcedure="false">'Zestawienie kosztów budowy'!$A$1:$D$28</definedName>
    <definedName function="false" hidden="false" localSheetId="0" name="_xlnm.Print_Titles" vbProcedure="false">'Zestawienie kosztów budowy'!$9:$10</definedName>
    <definedName function="false" hidden="false" localSheetId="0" name="Z_81736BE1_8433_11D3_AC2F_444553540000__wvu_PrintArea" vbProcedure="false">'Zestawienie kosztów budowy'!$A$1:$D$21</definedName>
    <definedName function="false" hidden="false" localSheetId="0" name="Z_81736BE1_8433_11D3_AC2F_444553540000__wvu_PrintTitles" vbProcedure="false">'Zestawienie kosztów budowy'!$9:$10</definedName>
    <definedName function="false" hidden="false" localSheetId="1" name="OLE_LINK1" vbProcedure="false">#REF!</definedName>
    <definedName function="false" hidden="false" localSheetId="1" name="Z_73DC6000_0648_11D2_B1B2_444553540000__wvu_Cols" vbProcedure="false">#REF!</definedName>
    <definedName function="false" hidden="false" localSheetId="1" name="Z_73DC6000_0648_11D2_B1B2_444553540000__wvu_PrintTitles" vbProcedure="false">#REF!</definedName>
    <definedName function="false" hidden="false" localSheetId="1" name="Z_81736BE1_8433_11D3_AC2F_444553540000__wvu_PrintArea" vbProcedure="false">'Roboty drogowe'!$A$1:$G$89</definedName>
    <definedName function="false" hidden="false" localSheetId="1" name="Z_81736BE1_8433_11D3_AC2F_444553540000__wvu_PrintTitles" vbProcedure="false">'Roboty drogowe'!$9:$9</definedName>
    <definedName function="false" hidden="false" localSheetId="1" name="Z_81736BE1_8433_11D3_AC2F_444553540000__wvu_Rows" vbProcedure="false">'Roboty drogowe'!$1:$2</definedName>
    <definedName function="false" hidden="false" localSheetId="2" name="Z_81736BE1_8433_11D3_AC2F_444553540000__wvu_PrintArea" vbProcedure="false">'Roboty mostowe-Etap I'!$A$1:$G$127</definedName>
    <definedName function="false" hidden="false" localSheetId="2" name="Z_81736BE1_8433_11D3_AC2F_444553540000__wvu_PrintTitles" vbProcedure="false">'Roboty mostowe-Etap I'!$8:$8</definedName>
    <definedName function="false" hidden="false" localSheetId="2" name="Z_81736BE1_8433_11D3_AC2F_444553540000__wvu_Rows" vbProcedure="false">'Roboty mostowe-Etap I'!$1:$2</definedName>
    <definedName function="false" hidden="false" localSheetId="3" name="Z_81736BE1_8433_11D3_AC2F_444553540000__wvu_PrintArea" vbProcedure="false">'Roboty mostowe-Etap II'!$A$1:$G$125</definedName>
    <definedName function="false" hidden="false" localSheetId="3" name="Z_81736BE1_8433_11D3_AC2F_444553540000__wvu_PrintTitles" vbProcedure="false">'Roboty mostowe-Etap II'!$8:$8</definedName>
    <definedName function="false" hidden="false" localSheetId="3" name="Z_81736BE1_8433_11D3_AC2F_444553540000__wvu_Rows" vbProcedure="false">'Roboty mostowe-Etap II'!$1:$2</definedName>
    <definedName function="false" hidden="false" localSheetId="4" name="Z_81736BE1_8433_11D3_AC2F_444553540000__wvu_PrintArea" vbProcedure="false">'Urzadzenia energetyczne'!$A$1:$G$38</definedName>
    <definedName function="false" hidden="false" localSheetId="4" name="Z_81736BE1_8433_11D3_AC2F_444553540000__wvu_PrintTitles" vbProcedure="false">'Urzadzenia energetyczne'!$8:$8</definedName>
    <definedName function="false" hidden="false" localSheetId="4" name="Z_81736BE1_8433_11D3_AC2F_444553540000__wvu_Rows" vbProcedure="false">'Urzadzenia energetyczne'!$1:$2</definedName>
    <definedName function="false" hidden="false" localSheetId="5" name="Z_81736BE1_8433_11D3_AC2F_444553540000__wvu_PrintArea" vbProcedure="false">'Urzadzenia teletechniczne'!$A$1:$G$70</definedName>
    <definedName function="false" hidden="false" localSheetId="5" name="Z_81736BE1_8433_11D3_AC2F_444553540000__wvu_PrintTitles" vbProcedure="false">'Urzadzenia teletechniczne'!$8:$8</definedName>
    <definedName function="false" hidden="false" localSheetId="5" name="Z_81736BE1_8433_11D3_AC2F_444553540000__wvu_Rows" vbProcedure="false">'Urzadzenia teletechniczne'!$1:$2</definedName>
    <definedName function="false" hidden="false" localSheetId="6" name="Z_81736BE1_8433_11D3_AC2F_444553540000__wvu_PrintArea" vbProcedure="false">'Elektroenergetyka kolejowa'!$A$1:$G$31</definedName>
    <definedName function="false" hidden="false" localSheetId="6" name="Z_81736BE1_8433_11D3_AC2F_444553540000__wvu_PrintTitles" vbProcedure="false">'Elektroenergetyka kolejowa'!$8:$8</definedName>
    <definedName function="false" hidden="false" localSheetId="6" name="Z_81736BE1_8433_11D3_AC2F_444553540000__wvu_Rows" vbProcedure="false">'Elektroenergetyka kolejowa'!$1:$2</definedName>
    <definedName function="false" hidden="false" localSheetId="7" name="Z_81736BE1_8433_11D3_AC2F_444553540000__wvu_PrintArea" vbProcedure="false">'Siec trakcyjna'!$A$1:$G$20</definedName>
    <definedName function="false" hidden="false" localSheetId="7" name="Z_81736BE1_8433_11D3_AC2F_444553540000__wvu_PrintTitles" vbProcedure="false">'Siec trakcyjna'!$8:$8</definedName>
    <definedName function="false" hidden="false" localSheetId="7" name="Z_81736BE1_8433_11D3_AC2F_444553540000__wvu_Rows" vbProcedure="false">'Siec trakcyjna'!$1:$2</definedName>
    <definedName function="false" hidden="false" localSheetId="8" name="Z_81736BE1_8433_11D3_AC2F_444553540000__wvu_PrintArea" vbProcedure="false">'Sterowanie ruchem kolejowym'!$A$1:$G$49</definedName>
    <definedName function="false" hidden="false" localSheetId="8" name="Z_81736BE1_8433_11D3_AC2F_444553540000__wvu_PrintTitles" vbProcedure="false">'Sterowanie ruchem kolejowym'!$8:$8</definedName>
    <definedName function="false" hidden="false" localSheetId="8" name="Z_81736BE1_8433_11D3_AC2F_444553540000__wvu_Rows" vbProcedure="false">'Sterowanie ruchem kolejowym'!$1:$2</definedName>
    <definedName function="false" hidden="false" localSheetId="9" name="Z_81736BE1_8433_11D3_AC2F_444553540000__wvu_PrintArea" vbProcedure="false">'Telekomunikacja kolejowa'!$A$1:$G$26</definedName>
    <definedName function="false" hidden="false" localSheetId="9" name="Z_81736BE1_8433_11D3_AC2F_444553540000__wvu_PrintTitles" vbProcedure="false">'Telekomunikacja kolejowa'!$8:$8</definedName>
    <definedName function="false" hidden="false" localSheetId="9" name="Z_81736BE1_8433_11D3_AC2F_444553540000__wvu_Rows" vbProcedure="false">'Telekomunikacja kolejowa'!$1:$2</definedName>
    <definedName function="false" hidden="false" localSheetId="10" name="Z_81736BE1_8433_11D3_AC2F_444553540000__wvu_PrintArea" vbProcedure="false">'Przebudowa gazociagu'!$A$1:$G$72</definedName>
    <definedName function="false" hidden="false" localSheetId="10" name="Z_81736BE1_8433_11D3_AC2F_444553540000__wvu_PrintTitles" vbProcedure="false">'Przebudowa gazociagu'!$8:$8</definedName>
    <definedName function="false" hidden="false" localSheetId="10" name="Z_81736BE1_8433_11D3_AC2F_444553540000__wvu_Rows" vbProcedure="false">'Przebudowa gazociagu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650">
  <si>
    <t xml:space="preserve">ROZBUDOWA DROGI WOJEWÓDZKIEJ 
NA ODCINKU POZNAŃ -  WĘZEŁ S5 GNIEZNO POŁUDNIE
 (BYŁA DK NR 5) W M. LIGOWIEC 
WRAZ Z ROZBIÓRKĄ ISTNIEJĄCEGO I BUDOWĄ NOWYCH WIADUKTÓW
 NAD LINIĄ KOLEJOWĄ NR 395 ZIELENIEC - KIEKRZ</t>
  </si>
  <si>
    <t xml:space="preserve">TABELA ELEMENTÓW ROZLICZENIOWYCH</t>
  </si>
  <si>
    <t xml:space="preserve">1 - ZBIORCZE ZESTAWIENIE KOSZTÓW BUDOWY</t>
  </si>
  <si>
    <t xml:space="preserve">Lp.</t>
  </si>
  <si>
    <t xml:space="preserve">Wyszczególnienie elementów rozliczeniowych</t>
  </si>
  <si>
    <t xml:space="preserve">Wartość</t>
  </si>
  <si>
    <t xml:space="preserve">zł</t>
  </si>
  <si>
    <t xml:space="preserve">ROBOTY DROGOWE</t>
  </si>
  <si>
    <t xml:space="preserve">ROBOTY MOSTOWE ETAP I</t>
  </si>
  <si>
    <t xml:space="preserve">ROBOTY MOSTOWE ETAP II</t>
  </si>
  <si>
    <t xml:space="preserve">PRZEBUDOWA URZĄDZEŃ ENERGETYCZNYCH</t>
  </si>
  <si>
    <t xml:space="preserve">PRZEBUDOWA URZĄDZEŃ TELETECHNICZNYCH</t>
  </si>
  <si>
    <t xml:space="preserve">PRZEBUDOWA URZĄDZEŃ ELEKTROENERGETYKI KOLEJOWEJ</t>
  </si>
  <si>
    <t xml:space="preserve">PRZEBUDOWA URZĄDZEŃ SIECI TRAKCYJNEJ</t>
  </si>
  <si>
    <t xml:space="preserve">PRZEBUDOWA URZĄDZEŃ  STEROWANIA RUCHEM KOLEJOWYM</t>
  </si>
  <si>
    <t xml:space="preserve">PRZEBUDOWA URZĄDZEŃ  TELEKOMUNIKACJI KOLEJOWEJ</t>
  </si>
  <si>
    <t xml:space="preserve">PRZEBUDOWA PODZIEMNYCH LINII GAZOWYCH</t>
  </si>
  <si>
    <t xml:space="preserve">RAZEM</t>
  </si>
  <si>
    <t xml:space="preserve">5% na roboty nieprzewidziane</t>
  </si>
  <si>
    <t xml:space="preserve">VAT 23 %</t>
  </si>
  <si>
    <t xml:space="preserve">WARTOŚĆ ŁĄCZNIE (z podatkiem VAT)</t>
  </si>
  <si>
    <t xml:space="preserve">ROZBUDOWA DROGI WOJEWÓDZKIEJ 
NA ODCINKU POZNAŃ -  WĘZEŁ S5 GNIEZNO POŁUDNIE (BYŁA DK NR 5) 
W M. LIGOWIEC 
WRAZ Z ROZBIÓRKĄ ISTNIEJĄCEGO I BUDOWĄ NOWYCH WIADUKTÓW
 NAD LINIĄ KOLEJOWĄ NR 395 ZIELENIEC - KIEKRZ</t>
  </si>
  <si>
    <t xml:space="preserve">2 - ROBOTY DROGOWE</t>
  </si>
  <si>
    <t xml:space="preserve">Nr</t>
  </si>
  <si>
    <t xml:space="preserve">Jednostka</t>
  </si>
  <si>
    <t xml:space="preserve">Cena</t>
  </si>
  <si>
    <t xml:space="preserve">Specyfikacji</t>
  </si>
  <si>
    <t xml:space="preserve">Nazwa</t>
  </si>
  <si>
    <t xml:space="preserve">Ilość</t>
  </si>
  <si>
    <t xml:space="preserve">jednostk.</t>
  </si>
  <si>
    <t xml:space="preserve">Technicznej</t>
  </si>
  <si>
    <t xml:space="preserve">D.01.00.00.</t>
  </si>
  <si>
    <t xml:space="preserve">ROBOTY PRZYGOTOWAWCZE</t>
  </si>
  <si>
    <t xml:space="preserve">x</t>
  </si>
  <si>
    <t xml:space="preserve">D.01.01.01.</t>
  </si>
  <si>
    <t xml:space="preserve">Odtworzenie trasy i punktów wysokościowych</t>
  </si>
  <si>
    <t xml:space="preserve">- roboty pomiarowe dla potrzeb przebudowy mostu w terenie równinnym</t>
  </si>
  <si>
    <t xml:space="preserve">km</t>
  </si>
  <si>
    <t xml:space="preserve">D.01.02.01.</t>
  </si>
  <si>
    <t xml:space="preserve">Wycinka krzewów i drzew</t>
  </si>
  <si>
    <t xml:space="preserve">- wycinka krzewów</t>
  </si>
  <si>
    <r>
      <rPr>
        <sz val="10"/>
        <color rgb="FF000000"/>
        <rFont val="Times New Roman CE"/>
        <family val="1"/>
        <charset val="238"/>
      </rPr>
      <t xml:space="preserve">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</si>
  <si>
    <t xml:space="preserve">D.01.02.02.</t>
  </si>
  <si>
    <t xml:space="preserve">Zdjęcie warstwy humusu</t>
  </si>
  <si>
    <t xml:space="preserve">- zdjęcie warstwy humusu gr. 20 cm pod owe wiadukty i drogę objazdową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D.01.02.03.</t>
  </si>
  <si>
    <t xml:space="preserve">Wyburzenie obiektów budowlanych i inżynierskich wraz wywiezieniem usuniętych elementów z terenu rozbiórki (transport na składowisko Wykonawcy z mech. załadunkiem i rozładunkiem)</t>
  </si>
  <si>
    <t xml:space="preserve">- demontaż istniejących osłon przeciwporażeniowych</t>
  </si>
  <si>
    <t xml:space="preserve">m</t>
  </si>
  <si>
    <t xml:space="preserve">- demontaż istniejących barier ochronnych</t>
  </si>
  <si>
    <t xml:space="preserve">- rozbiórka kap chodnikowych</t>
  </si>
  <si>
    <r>
      <rPr>
        <sz val="10"/>
        <color rgb="FF000000"/>
        <rFont val="Times New Roman CE"/>
        <family val="1"/>
        <charset val="238"/>
      </rPr>
      <t xml:space="preserve">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</si>
  <si>
    <t xml:space="preserve">- usunięcie izolacji z papy termozgrzewalnej z płyty pomostowej na istniejącym obiekcie</t>
  </si>
  <si>
    <t xml:space="preserve">- rozbiórka (wyburzenie) ustroju nośnego i podpór istniejącego obiektu</t>
  </si>
  <si>
    <t xml:space="preserve">D.01.02.04.</t>
  </si>
  <si>
    <t xml:space="preserve">Rozbiórki elementów dróg i ulic wraz wywiezieniem usuniętych elementów z terenu rozbiórki (transport na składowisko Wykonawcy z mech. załadunkiem i rozładunkiem)</t>
  </si>
  <si>
    <t xml:space="preserve">- rozbiórka (sfrezowanie) nawierzchni bitumicznej</t>
  </si>
  <si>
    <t xml:space="preserve">- rozbiórka podbudowy z betonu cementowego</t>
  </si>
  <si>
    <t xml:space="preserve">- rozbiórka warstwy wyrównawczej z kruszywa wapiennego</t>
  </si>
  <si>
    <t xml:space="preserve">- rozbiórka nawierzchni z kostki brukowej wraz z podsypką</t>
  </si>
  <si>
    <t xml:space="preserve">- rozbiórka umocnienia skarp z kostki kamiennej wraz z podsypką</t>
  </si>
  <si>
    <t xml:space="preserve">- rozbiórka ścieków skarpowych wraz z podsypką</t>
  </si>
  <si>
    <t xml:space="preserve">- demontaż krawężnika kamiennego na obiekcie i na dojazdach (wraz z ławą betonową)</t>
  </si>
  <si>
    <t xml:space="preserve">D.02.00.00.</t>
  </si>
  <si>
    <t xml:space="preserve">ROBOTY ZIEMNE</t>
  </si>
  <si>
    <t xml:space="preserve">D.02.01.01.</t>
  </si>
  <si>
    <t xml:space="preserve">Wykonanie wykopów w gruntach nieskalistych</t>
  </si>
  <si>
    <t xml:space="preserve">- wykopy pod nową konstrukcję jezdni wraz z transportem ziemi na składowisko Wykonawcy</t>
  </si>
  <si>
    <t xml:space="preserve">D.02.03.01.</t>
  </si>
  <si>
    <t xml:space="preserve">Wykonanie nasypów </t>
  </si>
  <si>
    <t xml:space="preserve">- wykonanie nasypu pod nową (podniesioną) konstrukcję jezdni od strony Gniezna gruntem z dokopu Wykonawcy</t>
  </si>
  <si>
    <t xml:space="preserve">D.03.00.00.</t>
  </si>
  <si>
    <t xml:space="preserve">ODWODNIENIE KORPUSU DROGOWEGO</t>
  </si>
  <si>
    <t xml:space="preserve">D.03.02.01</t>
  </si>
  <si>
    <t xml:space="preserve">Kanalizacja deszczowa</t>
  </si>
  <si>
    <t xml:space="preserve">- studnia chłonna o średnicy 2,0m, i głębokości 5,0m</t>
  </si>
  <si>
    <t xml:space="preserve">szt.</t>
  </si>
  <si>
    <t xml:space="preserve">- osadnik wirowy o średnicy 1,0m</t>
  </si>
  <si>
    <t xml:space="preserve">- studnia o średnicy 1,0m, H=2,0m</t>
  </si>
  <si>
    <t xml:space="preserve">- studnia o średnicy 1,0m, H=3,0m</t>
  </si>
  <si>
    <t xml:space="preserve">- studnia o średnicy 1,0m, H=1,50m z obmurowaniem kamiennym włazu na skarpie</t>
  </si>
  <si>
    <t xml:space="preserve">- kolektor o średnicy 200mm</t>
  </si>
  <si>
    <t xml:space="preserve">-wpusty uliczne  H=1,50 m </t>
  </si>
  <si>
    <t xml:space="preserve">-wpusty uliczne  H=2,00 m </t>
  </si>
  <si>
    <t xml:space="preserve">D.04.00.00.</t>
  </si>
  <si>
    <t xml:space="preserve">PODBUDOWY</t>
  </si>
  <si>
    <t xml:space="preserve">D.04.01.01.</t>
  </si>
  <si>
    <t xml:space="preserve">Koryto wraz z profilowaniem i zagęszczeniem podłoża</t>
  </si>
  <si>
    <t xml:space="preserve">- wykonanie koryta dróg wraz z profilowaniem i zagęszczeniem podłoża</t>
  </si>
  <si>
    <t xml:space="preserve">D.04.03.01.</t>
  </si>
  <si>
    <t xml:space="preserve">Oczyszczenie i skropienie warstw konstrukcyjnych</t>
  </si>
  <si>
    <t xml:space="preserve">- oczyszczenie warstw niebitumicznych</t>
  </si>
  <si>
    <t xml:space="preserve">- skropienie warstw niebitumicznych wraz z zabezpieczeniem skropienia przez dodatkowe skropienie z użyciem mleczka wapiennego</t>
  </si>
  <si>
    <t xml:space="preserve">- oczyszczenie warstw bitumicznych</t>
  </si>
  <si>
    <t xml:space="preserve">- skropienie warstw bitumicznych wraz z zabezpieczeniem skropienia przez dodatkowe skropienie z użyciem mleczka wapiennego</t>
  </si>
  <si>
    <t xml:space="preserve">D.04.05.01.</t>
  </si>
  <si>
    <t xml:space="preserve">Warstwy podbudowy pomocniczej</t>
  </si>
  <si>
    <t xml:space="preserve">- ułożenie podbudowy pomocniczej z mieszanki związanej cementem C3/4 gr. 15 cm</t>
  </si>
  <si>
    <t xml:space="preserve">D.04.04.02.</t>
  </si>
  <si>
    <t xml:space="preserve">Podbudowa z mieszanki niezwiązanej</t>
  </si>
  <si>
    <t xml:space="preserve">- ułożenie podbudowy z mieszanki niezwiązanej kruszywo 0/31,5 gr. 22 cm</t>
  </si>
  <si>
    <t xml:space="preserve">D.04.07.01a.</t>
  </si>
  <si>
    <t xml:space="preserve">Podbudowa z betonu asfaltowego</t>
  </si>
  <si>
    <t xml:space="preserve">- podbudowa zasadnicza  z betonu asfaltowego AC16P35/50 - gr. 10 cm układana w dwóch warstwach po 5 cm każda</t>
  </si>
  <si>
    <t xml:space="preserve">D.05.00.00.</t>
  </si>
  <si>
    <t xml:space="preserve">NAWIERZCHNIE</t>
  </si>
  <si>
    <t xml:space="preserve">D.05.03.05a</t>
  </si>
  <si>
    <t xml:space="preserve">Nawierzchnia z betonu asfaltowego. Warstwa wiążąca i wyrównawcza.</t>
  </si>
  <si>
    <t xml:space="preserve">- ułożenie siatki zbrojeniowej (węglowej) 120/200kN/m, wstępnie przesączona asfaltem, o szerokości 2,0m (z zakładem po 1,0m na istniejącą i na nową podbudowę) pod warstwą wiążącą, na styku nowej i istniejącej podbudowy z betonu asfaltowego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- ułożenie warstwy wiążącej z betonu asfaltowego AC16W35/50 - gr 8 cm - na dojazdach,</t>
  </si>
  <si>
    <t xml:space="preserve">D.05.03.12.</t>
  </si>
  <si>
    <t xml:space="preserve">Nawierzchnia z asfaltu lanego</t>
  </si>
  <si>
    <t xml:space="preserve">- ułożenie warstwy wiążącej z asfaltu lanego MA 11 35/50 gr. 4 cm na wiaduktach</t>
  </si>
  <si>
    <t xml:space="preserve">- wykonanie ścieku przykrawężnikowego z asfaltu lanego </t>
  </si>
  <si>
    <t xml:space="preserve">D.05.03.13a.</t>
  </si>
  <si>
    <t xml:space="preserve">Nawierzchnia z mieszanki grysowo-mastyksowej (typu SMA)  - warstwa ścieralna</t>
  </si>
  <si>
    <t xml:space="preserve">- ułożenie warstwy ścieralnej grubości 4 cm z mieszanki mastyksoo - grysowejj SMA (0/8)  na wiaduktach i dojazdach</t>
  </si>
  <si>
    <t xml:space="preserve">D.05.03.23.</t>
  </si>
  <si>
    <t xml:space="preserve">Nawierzchnia z betonowej kostki brukowej</t>
  </si>
  <si>
    <t xml:space="preserve">- ułożenie chodnika na dojazdach z kostki z betonu wibroprasowanego gr. 8 cm na podsypce cementowo-piaskowej gr. 10cm</t>
  </si>
  <si>
    <t xml:space="preserve">D.05.04.01.</t>
  </si>
  <si>
    <t xml:space="preserve">Nawierzchnie syntetyczne</t>
  </si>
  <si>
    <t xml:space="preserve">- powłoka na bazie żywic syntetycznych gr. 6 mm wraz z przygotowaniem podłoża</t>
  </si>
  <si>
    <t xml:space="preserve">D.07.00.00</t>
  </si>
  <si>
    <t xml:space="preserve">URZĄDZENIA BEZPIECZEŃSTWA RUCHU</t>
  </si>
  <si>
    <t xml:space="preserve">D.07.01.01.</t>
  </si>
  <si>
    <t xml:space="preserve">Oznakowanie poziome</t>
  </si>
  <si>
    <t xml:space="preserve">- odtworzenie oznakowania poziomego - malowanie linii segregacyjnych ciągłych i przerywanych na jezdni - grubowarstwowo</t>
  </si>
  <si>
    <t xml:space="preserve">D.07.02.02.</t>
  </si>
  <si>
    <t xml:space="preserve">Oznakowanie pionowe</t>
  </si>
  <si>
    <t xml:space="preserve">• oznakowanie tymczasowe</t>
  </si>
  <si>
    <t xml:space="preserve">- wykonanie tymczasowej organizacji ruchu na czas prowadzenia prac w tym: - opracowanie projektu tymczasowej organizacji ruchu i bierzące uaktualnianie wszystkich niezbędnych uzgodnień i zatwierdzeń - ustawienie tymczasowej organizacji ruchu   - utrzymanie tymczasowej organizacji ruchu  - demontaż tymczasowej organizacji ruchu  oraz zorganizowanie i zabezpieczenie miejsca robót</t>
  </si>
  <si>
    <t xml:space="preserve">ryczałt</t>
  </si>
  <si>
    <t xml:space="preserve">D.07.05.01</t>
  </si>
  <si>
    <t xml:space="preserve">Bariery ochronne</t>
  </si>
  <si>
    <t xml:space="preserve">- ustawienie i montaż barier ochronnych zakończonych poduszkami zderzeniowymi na dojazdach do wiaduktu</t>
  </si>
  <si>
    <t xml:space="preserve">D.08.00.00</t>
  </si>
  <si>
    <t xml:space="preserve">ELEMENTY ULIC</t>
  </si>
  <si>
    <t xml:space="preserve">D.08.01.01.</t>
  </si>
  <si>
    <t xml:space="preserve">Krawężniki betonowe</t>
  </si>
  <si>
    <r>
      <rPr>
        <sz val="10"/>
        <color rgb="FF000000"/>
        <rFont val="Times New Roman CE"/>
        <family val="1"/>
        <charset val="238"/>
      </rPr>
      <t xml:space="preserve">- ustawienie krawężników betonowych na ławie z oporem (11,0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)</t>
    </r>
  </si>
  <si>
    <t xml:space="preserve">D.08.03.01.</t>
  </si>
  <si>
    <t xml:space="preserve">Obrzeża betonowe</t>
  </si>
  <si>
    <r>
      <rPr>
        <sz val="10"/>
        <color rgb="FF000000"/>
        <rFont val="Times New Roman CE"/>
        <family val="1"/>
        <charset val="238"/>
      </rPr>
      <t xml:space="preserve">- ustawienie obrzeży betonowych na ławie z oporem (6,1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)</t>
    </r>
  </si>
  <si>
    <t xml:space="preserve">Razem (do przeniesienia zbiorczego zestawienia)</t>
  </si>
  <si>
    <t xml:space="preserve">3 - ROBOTY MOSTOWE ETAP I -WIADUKT W CIĄGU DROGI DOJAZDOWEJ</t>
  </si>
  <si>
    <t xml:space="preserve">M.11.00.00</t>
  </si>
  <si>
    <t xml:space="preserve">FUNDAMENTOWANIE</t>
  </si>
  <si>
    <t xml:space="preserve">M.11.01.01</t>
  </si>
  <si>
    <t xml:space="preserve">Wykopy pod ławy w gruncie niespoistym wraz z umocnieniem</t>
  </si>
  <si>
    <t xml:space="preserve">-  wykonanie wykopów pod ławy fundamentowe - w gruncie kat. III - wraz z tymczsowym odwodnieniem, z wykonaniem konstrukcji chroniących roślinność oraz z transportem gruntu na składowisko Wykonawcy</t>
  </si>
  <si>
    <t xml:space="preserve">M.11.01.04</t>
  </si>
  <si>
    <t xml:space="preserve">Zasypanie wykopów wraz z zagęszczeniem</t>
  </si>
  <si>
    <t xml:space="preserve">- zasypanie wykopów wraz z zagęszczeniem gruntem z dokopu Wykonawcy</t>
  </si>
  <si>
    <t xml:space="preserve">- wykonanie warstwy drenażowej z kruszywa o grubości minimum 1 m za ścianami przyczółków z zagęszczeniem, kruszywem z dokopu Wykonawcy</t>
  </si>
  <si>
    <t xml:space="preserve">M.11.02.01</t>
  </si>
  <si>
    <t xml:space="preserve">Wbicie pali prefabrykowanych 40x40cm, o długości 12m lub 13 m, a następnie skucie górnej części pala</t>
  </si>
  <si>
    <t xml:space="preserve">od strony Poznania</t>
  </si>
  <si>
    <t xml:space="preserve">-wbicie pali prostych 40x40 cm, z betonu C40/50, na głębokość 12m</t>
  </si>
  <si>
    <t xml:space="preserve">-wbicie pali ukośnych 40x40, z betonu C40/50, cm na głębokość 13m</t>
  </si>
  <si>
    <t xml:space="preserve">-skucie pali do poziomu posadowienia (skrócenie o ok. 2.75m) </t>
  </si>
  <si>
    <t xml:space="preserve">od strony Gniezna</t>
  </si>
  <si>
    <t xml:space="preserve">-wbicie pali ukośnych 40x40 cm, z betonu C40/50, na głębokość 13m</t>
  </si>
  <si>
    <t xml:space="preserve">-skucie pali do poziomu posadowienia (skrócenie o ok. 0.5m) </t>
  </si>
  <si>
    <t xml:space="preserve">M.11.03.06</t>
  </si>
  <si>
    <t xml:space="preserve">Próbne obciążenie pala</t>
  </si>
  <si>
    <t xml:space="preserve">- wykonanie próbnego obciążenia pali  40x40cm (o założonej sile nacisku)</t>
  </si>
  <si>
    <t xml:space="preserve">próba</t>
  </si>
  <si>
    <t xml:space="preserve">M.11.07.01</t>
  </si>
  <si>
    <t xml:space="preserve">Ścianka szczelna stalowa (wielkości podano orientacyjnie, ściankę należy wykonać zgodnie z projektem technologicznym zabezpieczenia wykopu sporządzonym przez Wykonawcę robót)</t>
  </si>
  <si>
    <t xml:space="preserve">- wbicie ścianki szczelnej stalowej wraz ze z rozporami, ściągami i kotwami</t>
  </si>
  <si>
    <t xml:space="preserve">- wyciągnięcie ścianki szczelnej stalowej</t>
  </si>
  <si>
    <t xml:space="preserve">M.12.00.00.</t>
  </si>
  <si>
    <t xml:space="preserve">ZBROJENIE</t>
  </si>
  <si>
    <t xml:space="preserve">M.12.01.00.</t>
  </si>
  <si>
    <t xml:space="preserve">Zbrojenie betonu stalą klasy AIII lub wyższej</t>
  </si>
  <si>
    <t xml:space="preserve">• montaż zbrojenia ze stali typu RB500 W</t>
  </si>
  <si>
    <t xml:space="preserve">- ławy fundamentowe przyczółków</t>
  </si>
  <si>
    <r>
      <rPr>
        <sz val="10"/>
        <color rgb="FF000000"/>
        <rFont val="Times New Roman CE"/>
        <family val="1"/>
        <charset val="238"/>
      </rPr>
      <t xml:space="preserve">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2, 14, 16, 25, 28 mm</t>
    </r>
  </si>
  <si>
    <t xml:space="preserve">kg</t>
  </si>
  <si>
    <t xml:space="preserve">- korpus przyczółka wraz ze skrzydłami wiaduktu</t>
  </si>
  <si>
    <r>
      <rPr>
        <sz val="10"/>
        <color rgb="FF000000"/>
        <rFont val="Times New Roman CE"/>
        <family val="1"/>
        <charset val="238"/>
      </rPr>
      <t xml:space="preserve">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2, 14, 16, 25 mm</t>
    </r>
  </si>
  <si>
    <t xml:space="preserve">- płyty przejściowe</t>
  </si>
  <si>
    <r>
      <rPr>
        <sz val="10"/>
        <color rgb="FF000000"/>
        <rFont val="Times New Roman CE"/>
        <family val="1"/>
        <charset val="238"/>
      </rPr>
      <t xml:space="preserve">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2, 16, 20 mm</t>
    </r>
  </si>
  <si>
    <t xml:space="preserve">- płyta chodnikowa</t>
  </si>
  <si>
    <r>
      <rPr>
        <sz val="10"/>
        <color rgb="FF000000"/>
        <rFont val="Times New Roman CE"/>
        <family val="1"/>
        <charset val="238"/>
      </rPr>
      <t xml:space="preserve">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0 mm</t>
    </r>
  </si>
  <si>
    <t xml:space="preserve">- kapy chodnikowe</t>
  </si>
  <si>
    <t xml:space="preserve">- ustrój nośny wraz ze skrzydłami wiaduktu</t>
  </si>
  <si>
    <r>
      <rPr>
        <sz val="10"/>
        <color rgb="FF000000"/>
        <rFont val="Times New Roman CE"/>
        <family val="1"/>
        <charset val="238"/>
      </rPr>
      <t xml:space="preserve">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0, 14 mm</t>
    </r>
  </si>
  <si>
    <t xml:space="preserve">- montaż kotew talerzowych kapy G=6,9 kg/szt.</t>
  </si>
  <si>
    <t xml:space="preserve">- montaż kotew talerzowych desek gzymsowych G=5,8 kg/szt.</t>
  </si>
  <si>
    <t xml:space="preserve">M.13.00.00.</t>
  </si>
  <si>
    <t xml:space="preserve">BETON</t>
  </si>
  <si>
    <t xml:space="preserve">M.13.01.00.</t>
  </si>
  <si>
    <t xml:space="preserve">Beton konstrukcyjny w obiekcie mostowym</t>
  </si>
  <si>
    <t xml:space="preserve">- wykonanie ław fundamentowych przyczółków z betonu klasy C30/37 w deskowaniu</t>
  </si>
  <si>
    <t xml:space="preserve">- deskowanie</t>
  </si>
  <si>
    <t xml:space="preserve">- wykonanie korpusów i skrzydeł przyczółków z betonu klasy C35/45 w deskowaniu</t>
  </si>
  <si>
    <t xml:space="preserve">- wykonanie płyt przejściowych z betonu klasy C25/30</t>
  </si>
  <si>
    <t xml:space="preserve">- wykonanie żelbetowych  płyt chodnikowych z betonu klasy C25/30 wraz z zazbrojeniem</t>
  </si>
  <si>
    <t xml:space="preserve">• płyta ustroju nośnego</t>
  </si>
  <si>
    <t xml:space="preserve">- wykonanie płyty ustroju nośnego z betonu klasy C35/45 w deskowaniu</t>
  </si>
  <si>
    <t xml:space="preserve">- montaż i demontaż rusztowań</t>
  </si>
  <si>
    <t xml:space="preserve">kpl</t>
  </si>
  <si>
    <t xml:space="preserve">• kapy chodnikowe na wiadukcie</t>
  </si>
  <si>
    <t xml:space="preserve">- wykonanie kap chodnikowych z betonu klasy C25/30 z włóknami polipropylenowymi w deskowaniu</t>
  </si>
  <si>
    <t xml:space="preserve">M.13.02.00.</t>
  </si>
  <si>
    <t xml:space="preserve">Beton niekonstrukcyjny</t>
  </si>
  <si>
    <t xml:space="preserve">- wykonanie podłoża pod płyty przejściowe - z betonu klasy C12/15</t>
  </si>
  <si>
    <t xml:space="preserve">- wykonanie podłoża pod ławy fundamentowe - z betonu klasy C12/15</t>
  </si>
  <si>
    <t xml:space="preserve">M.14.00.00</t>
  </si>
  <si>
    <t xml:space="preserve">KONSTRUKCJE STALOWE</t>
  </si>
  <si>
    <t xml:space="preserve">M.14.01.02.</t>
  </si>
  <si>
    <t xml:space="preserve">Konstrukcje stalowe ustroju niosącego ze stali typu S355J2</t>
  </si>
  <si>
    <t xml:space="preserve">• Ustawienie i scalenie konstrukcji stalowej ze stali S355J2 wraz z tymczasowym podparciem</t>
  </si>
  <si>
    <t xml:space="preserve">- dźwigary stalowe ze stężeniami i śrubami</t>
  </si>
  <si>
    <t xml:space="preserve">Mg</t>
  </si>
  <si>
    <r>
      <rPr>
        <sz val="10"/>
        <color rgb="FF000000"/>
        <rFont val="Times New Roman CE"/>
        <family val="1"/>
        <charset val="238"/>
      </rPr>
      <t xml:space="preserve">- sworzni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"/>
        <family val="1"/>
        <charset val="238"/>
      </rPr>
      <t xml:space="preserve">22mm o h=175mm, z główką ze stali S235J2G3+C450 (1 119,9 kg)</t>
    </r>
  </si>
  <si>
    <r>
      <rPr>
        <sz val="10"/>
        <color rgb="FF000000"/>
        <rFont val="Times New Roman CE"/>
        <family val="1"/>
        <charset val="238"/>
      </rPr>
      <t xml:space="preserve">- sworzni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"/>
        <family val="1"/>
        <charset val="238"/>
      </rPr>
      <t xml:space="preserve">22mm o h=250mm, z główką ze stali S235J2G3+C450 (761,20 kg)</t>
    </r>
  </si>
  <si>
    <t xml:space="preserve">M.14.02.01a.</t>
  </si>
  <si>
    <t xml:space="preserve">Pokrywanie powłokami malarskimi</t>
  </si>
  <si>
    <r>
      <rPr>
        <sz val="10"/>
        <color rgb="FF000000"/>
        <rFont val="Times New Roman CE"/>
        <family val="1"/>
        <charset val="238"/>
      </rPr>
      <t xml:space="preserve">- pokrycie konstrukcji metalizowanej natryskowo farbami epoksydowo-poliuretanowymi (grubość 180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 CE"/>
        <family val="1"/>
        <charset val="238"/>
      </rPr>
      <t xml:space="preserve">m) - w wytwórni oraz na budowie      </t>
    </r>
  </si>
  <si>
    <t xml:space="preserve">M.14.02.02.</t>
  </si>
  <si>
    <t xml:space="preserve">Natryskiwanie cieplne powłok cynkowych</t>
  </si>
  <si>
    <r>
      <rPr>
        <sz val="10"/>
        <color rgb="FF000000"/>
        <rFont val="Times New Roman CE"/>
        <family val="1"/>
        <charset val="238"/>
      </rPr>
      <t xml:space="preserve">- oczyszczenie i zabezpieczenie antykorozyjne konstrukcji metodą metalizacji natryskowej (grubość 200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 CE"/>
        <family val="1"/>
        <charset val="238"/>
      </rPr>
      <t xml:space="preserve">m) - w wytwórni </t>
    </r>
  </si>
  <si>
    <t xml:space="preserve">M.15.00.00</t>
  </si>
  <si>
    <t xml:space="preserve">IZOLACJE </t>
  </si>
  <si>
    <t xml:space="preserve">M.15.01.03.</t>
  </si>
  <si>
    <t xml:space="preserve">Izolacja bitumiczna na zimno</t>
  </si>
  <si>
    <t xml:space="preserve">- wykonanie izolacji powierzchni odziemnych  wraz z ręcznym oczyszczeniem powierzchni - poprzez pokrycie bitumiczną izolacją (warstwa gruntująca i 3 warstwy izolacyjne)</t>
  </si>
  <si>
    <t xml:space="preserve">M.15.02.03.</t>
  </si>
  <si>
    <t xml:space="preserve">Izolacja z papy termozgrzewalnej</t>
  </si>
  <si>
    <t xml:space="preserve">- ułożenie izolacji z papy zgrzewalnej  mostowej wysoko modyfikowanej SBS  zbudowaną  na wkładce poliestrowej o wysokiej gramaturze, na powierzchni płyty przęsła i płytach przejściowych wraz z przygotowaniem podłoża</t>
  </si>
  <si>
    <t xml:space="preserve">- ułożenie warstwy ochronnej izolacji z papy zgrzewalnej pod kapami chodnikowymi</t>
  </si>
  <si>
    <t xml:space="preserve">-Pasek papy przyklejony na przerwę roboczą w fundamencie i korpusie szer 20 cm</t>
  </si>
  <si>
    <t xml:space="preserve">M.16.00.00</t>
  </si>
  <si>
    <t xml:space="preserve">ODWODNIENIE - WYKONAWCA PO WYBORZE DOSTAWCY SPORZĄDZI SZCZEGÓŁOWY PROJEKT ODWODNIENIA WIADUKTU</t>
  </si>
  <si>
    <t xml:space="preserve">M.16.01.01.</t>
  </si>
  <si>
    <t xml:space="preserve">Wpusty</t>
  </si>
  <si>
    <t xml:space="preserve">- osadzenie wpustów wraz z połączeniem z rurą kanalizacyjną i  uszczelnieniem połączeń oraz z wzmocnieniem izolacji wokół wpustów taśmami</t>
  </si>
  <si>
    <t xml:space="preserve">z papy teremozgrzewalnej z  nośnikiem z ryflowanej taśmy ze stali nierdzewnej szer. 30 cm i z wykonaniem warstwy drenującej</t>
  </si>
  <si>
    <t xml:space="preserve">- wykonanie drenażu poprzecznego z geowłókniny i grysu 4÷8 mm otaczanego żywicą o szerokości 7 cm</t>
  </si>
  <si>
    <t xml:space="preserve">- wykonanie drenażu wzdłuż krawężników  z  grysu 8÷16 mm ze skał magmowych sklejonych żywicą epoksydową szerokości 40 cm z umieszczonym  w linii odwodnienia prefabrykowanym drenem szer. min. 45mm i wys. min. 9mm z taśmy z włókien poliestrowych
</t>
  </si>
  <si>
    <t xml:space="preserve">M.16.01.02.</t>
  </si>
  <si>
    <t xml:space="preserve">Rury o przekroju do 300mm</t>
  </si>
  <si>
    <r>
      <rPr>
        <sz val="10"/>
        <color rgb="FF000000"/>
        <rFont val="Times New Roman CE"/>
        <family val="0"/>
        <charset val="238"/>
      </rPr>
      <t xml:space="preserve">- montaż kolektora z rur HDP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160 mm wraz z wyposażeniem (czyszczak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160 mm  - 4 szt; kompenso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160 mm - 2 szt) i z mocowaniem do uchwytów na przęśle</t>
    </r>
  </si>
  <si>
    <r>
      <rPr>
        <sz val="10"/>
        <color rgb="FF000000"/>
        <rFont val="Times New Roman CE"/>
        <family val="0"/>
        <charset val="238"/>
      </rPr>
      <t xml:space="preserve">- montaż kolektora z rur HDP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200 mm wraz z wyposażeniem (czyszczak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160 mm  - 4 szt; kompensato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160 mm - 2 szt) i z mocowaniem do uchwytów ze stali nierdzewnej na przyczółkach</t>
    </r>
  </si>
  <si>
    <r>
      <rPr>
        <sz val="10"/>
        <color rgb="FF000000"/>
        <rFont val="Times New Roman CE"/>
        <family val="0"/>
        <charset val="238"/>
      </rPr>
      <t xml:space="preserve">- montaż tymczasowych kolektorów z ru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 200 mm łączących kolektory biegnące wzdłuż przyczółków ze studniami po drugiej stronie drogi wojewódzkiej</t>
    </r>
  </si>
  <si>
    <t xml:space="preserve">M.16.01.03</t>
  </si>
  <si>
    <t xml:space="preserve">Sączki odwodnienia izolacji</t>
  </si>
  <si>
    <t xml:space="preserve">- montaż sączków odwodnienia izolacji w deskowaniu płyty wraz uszczelnieniem</t>
  </si>
  <si>
    <t xml:space="preserve">M.18.00.00</t>
  </si>
  <si>
    <t xml:space="preserve">URZĄDZENIA DYLATACYJNE</t>
  </si>
  <si>
    <t xml:space="preserve">M.18.01.03</t>
  </si>
  <si>
    <t xml:space="preserve">Dylatacja bitumiczna</t>
  </si>
  <si>
    <t xml:space="preserve">- montaż bitumicznych urządzeń dylatacyjnych w jezdni</t>
  </si>
  <si>
    <t xml:space="preserve">- wykonanie dylatacji w chodnikach (kapach)</t>
  </si>
  <si>
    <t xml:space="preserve">M.19.00.00</t>
  </si>
  <si>
    <t xml:space="preserve">ELEMENTY ZABEZPIECZAJĄCE</t>
  </si>
  <si>
    <t xml:space="preserve">M.19.01.01</t>
  </si>
  <si>
    <t xml:space="preserve">Krawężnik mostowy typ A (24× 20)</t>
  </si>
  <si>
    <r>
      <rPr>
        <sz val="10"/>
        <color rgb="FF000000"/>
        <rFont val="Times New Roman CE"/>
        <family val="1"/>
        <charset val="238"/>
      </rPr>
      <t xml:space="preserve">- ustawienie kamiennego krawężnika 24x20cm na ławie z grysu bazaltowego 4/6 otoczonego żywicą epoksydową wraz z osadzeniem w krawężnikach prętów stalowych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4 mm i l=50 cm - na klej epoksydowy, w ilości 2szt./m</t>
    </r>
  </si>
  <si>
    <t xml:space="preserve">M.19.01.04</t>
  </si>
  <si>
    <t xml:space="preserve">Balustrady na obiektach mostowych</t>
  </si>
  <si>
    <r>
      <rPr>
        <sz val="10"/>
        <color rgb="FF000000"/>
        <rFont val="Times New Roman CE"/>
        <family val="1"/>
        <charset val="238"/>
      </rPr>
      <t xml:space="preserve">- montaż balustrad zabezpieczonych antykorozyjnie z profili stalowych z liną H=1,30 m- m = 60 kg/m, montaż na kotwy wklejan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 l=160 mm 88 szt</t>
    </r>
  </si>
  <si>
    <r>
      <rPr>
        <sz val="10"/>
        <color rgb="FF000000"/>
        <rFont val="Times New Roman CE"/>
        <family val="1"/>
        <charset val="238"/>
      </rPr>
      <t xml:space="preserve">- montaż balustrady tymczasowej z profili stalowych z liną H=1,30 m- m = 60 kg/m, montaż na kotwy wklejane                  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mm l=160 mm 96 szt wraz z rozbiórką</t>
    </r>
  </si>
  <si>
    <t xml:space="preserve">M.19.01.05</t>
  </si>
  <si>
    <t xml:space="preserve">Montaż osłon przeciwporażeniowych</t>
  </si>
  <si>
    <t xml:space="preserve">- montaż zabezpieczeń przeciwporażeniowych (do barieroporęczy) - ramka stalowa wypełniona blachą oraz siatką,  cynkowanych ogniowo (grubość 75 µm) i  malowanych farbą epoksydowo-poliuretanową (grubość 180 µm) o masie 44 kg/m</t>
  </si>
  <si>
    <t xml:space="preserve">M.20.00.00</t>
  </si>
  <si>
    <t xml:space="preserve">INNE ROBOTY MOSTOWE</t>
  </si>
  <si>
    <t xml:space="preserve">M.20.01.02.</t>
  </si>
  <si>
    <t xml:space="preserve">Warstwa filtracyjna za przyczółkami</t>
  </si>
  <si>
    <t xml:space="preserve">- wykonanie odwodnienia przy pomocy trójwarstwowej maty filtracyjnej przyklejonej punktowo do przyczółków</t>
  </si>
  <si>
    <t xml:space="preserve">M.20.01.04</t>
  </si>
  <si>
    <t xml:space="preserve">Geodezyjne pomiary odkształceń obiektu mostowego</t>
  </si>
  <si>
    <t xml:space="preserve">- montaż (założenie) reperów na konstrukcji wiaduktu wraz z niezbędnymi pracami geodezyjnymi</t>
  </si>
  <si>
    <t xml:space="preserve">- wykonanie reperów żelbetowych osadzonych w gruncie</t>
  </si>
  <si>
    <t xml:space="preserve">M.20.01.07</t>
  </si>
  <si>
    <t xml:space="preserve">Próbne obciążenie obiektu</t>
  </si>
  <si>
    <t xml:space="preserve">- wykonanie próbnego obciążenia wiaduktu wraz z opracowaniem wyników</t>
  </si>
  <si>
    <t xml:space="preserve">M.20.01.08</t>
  </si>
  <si>
    <t xml:space="preserve">Zabezpieczenie antykorozyjne powierzchni betonowych</t>
  </si>
  <si>
    <t xml:space="preserve">- powierzchniowe zabezpieczenie antykorozyjne materiałem powłokowym cienkowarstwowym powierzchni elementów betonowych zewnętrznych wraz z przygotowaniem podłoża</t>
  </si>
  <si>
    <t xml:space="preserve">M.20.01.11a.</t>
  </si>
  <si>
    <t xml:space="preserve">Umocnienie skarp kostką kamienną</t>
  </si>
  <si>
    <t xml:space="preserve">- obrzeże betonowe 100x30x8cm</t>
  </si>
  <si>
    <t xml:space="preserve">- umocnienie stożków, z kostki kamiennej 10x10 cm na betonie C16/20 gr. 10 cm, spoiny wypełnione betonem C16/20 na mokro</t>
  </si>
  <si>
    <t xml:space="preserve">-  murek żelbetowy 30x80 z betonu C20/25 dylatowany co 4 m - 21,40 m</t>
  </si>
  <si>
    <t xml:space="preserve">M.20.20.01</t>
  </si>
  <si>
    <t xml:space="preserve">Deski gzymsowe</t>
  </si>
  <si>
    <t xml:space="preserve">-wykonanie i montaż prefabrykowanych desek gzymsowych z betonu żywicznego (polimerobetonu) wraz z wypełnieniem fug kitem fugowym i masą zalewową</t>
  </si>
  <si>
    <t xml:space="preserve">4 - ROBOTY MOSTOWE ETAP II - WIADUKT W CIĄGU DROGI WOJEWÓDZKIEJ</t>
  </si>
  <si>
    <t xml:space="preserve">-  wykonanie wykopów pod ławy fundamentowe - w gruncie kat. III - wraz z tymczsowym odwodnieniem, z wykonaniem konstrukcji chroniących roślinność oraz z transportem gruntu </t>
  </si>
  <si>
    <t xml:space="preserve">Wbicie pali prefabrykowanych 40x40cm o długości 12m lub 13m a następnie skucie górnej części pala</t>
  </si>
  <si>
    <t xml:space="preserve">- wyciągnięcie ścianki szczelnej stalowej długości h=9,0 m</t>
  </si>
  <si>
    <t xml:space="preserve">- płyty chodnikowe</t>
  </si>
  <si>
    <t xml:space="preserve">- montaż kotew talerzowych G=6,9 kg/szt.</t>
  </si>
  <si>
    <t xml:space="preserve">- deskowanie ław fundamentowych</t>
  </si>
  <si>
    <t xml:space="preserve">- deskowanie korpusów i skrzydeł</t>
  </si>
  <si>
    <t xml:space="preserve">- deskowanie płyt przejściowych</t>
  </si>
  <si>
    <t xml:space="preserve">- deskowanie płyt chodnikowych</t>
  </si>
  <si>
    <t xml:space="preserve">- deskowani płyt przejściowych</t>
  </si>
  <si>
    <t xml:space="preserve">- deskowanie płyty ustroju nośnego</t>
  </si>
  <si>
    <t xml:space="preserve">- montaż i demontaż rusztowań dla płyty ustroju nośnego</t>
  </si>
  <si>
    <t xml:space="preserve">- deskowanie kap chodnikowych</t>
  </si>
  <si>
    <t xml:space="preserve">M.14.01.02</t>
  </si>
  <si>
    <t xml:space="preserve">- dźwigary stalowe ze stężeniami oraz śrubami</t>
  </si>
  <si>
    <r>
      <rPr>
        <sz val="10"/>
        <color rgb="FF000000"/>
        <rFont val="Times New Roman CE"/>
        <family val="1"/>
        <charset val="238"/>
      </rPr>
      <t xml:space="preserve">- sworzni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"/>
        <family val="1"/>
        <charset val="238"/>
      </rPr>
      <t xml:space="preserve">22mm o h=175mm, z główką ze stali S235J2G3+C450 (1 493,20kg)</t>
    </r>
  </si>
  <si>
    <r>
      <rPr>
        <sz val="10"/>
        <color rgb="FF000000"/>
        <rFont val="Times New Roman CE"/>
        <family val="1"/>
        <charset val="238"/>
      </rPr>
      <t xml:space="preserve">- sworzni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"/>
        <family val="1"/>
        <charset val="238"/>
      </rPr>
      <t xml:space="preserve">22mm o h=250mm, z główką ze stali S235J2G3+C450 (1 014,9 kg) </t>
    </r>
  </si>
  <si>
    <t xml:space="preserve">M.14.02.01</t>
  </si>
  <si>
    <t xml:space="preserve">M.14.02.02</t>
  </si>
  <si>
    <t xml:space="preserve">Metalizacja </t>
  </si>
  <si>
    <t xml:space="preserve">M.15.01.03</t>
  </si>
  <si>
    <t xml:space="preserve">M.15.02.03</t>
  </si>
  <si>
    <t xml:space="preserve">Izolacja termozgrzewalna</t>
  </si>
  <si>
    <t xml:space="preserve">- ułożenie izolacji z papy zgrzewalnej  mostowej wysoko modyfikowanej SBS  zbudowaną  na wkładce poliestrowej 0 wysokiej gramaturze, na powierzchni płyty przęsła i płytach przejściowych wraz z przygotowaniem podłoża</t>
  </si>
  <si>
    <t xml:space="preserve">-pasek papy przyklejony na przerwę roboczą w korpusie szer 20 cm</t>
  </si>
  <si>
    <t xml:space="preserve">M.16.01.01</t>
  </si>
  <si>
    <t xml:space="preserve">- osadzenie wpustów wraz z podłączeniem z rurą kanalizacyjną i  uszczelnieniem połączeń oraz z wzmocnieniem izolacji wokół wpustów taśmami papy teremozgrzewalnej z  nośnikiem z ryflowanej taśmy ze stali nierdzewnej szer. 30 cm i z wykonaniem warstwy drenującej</t>
  </si>
  <si>
    <t xml:space="preserve">- wykonanie drenażu wzdłuż krawężników  z  grysu 8÷16 mm ze skał magmowych sklejonych żywicą epoksydową szerokości 40 cm z umieszczonym  w linii odwodnienia prefabrykowanym drenem szer. min. 45mm i wys. min. 9mm z taśmy z włókien poliestrowych</t>
  </si>
  <si>
    <t xml:space="preserve">M.16.01.02</t>
  </si>
  <si>
    <r>
      <rPr>
        <sz val="10"/>
        <color rgb="FF000000"/>
        <rFont val="Times New Roman CE"/>
        <family val="1"/>
        <charset val="238"/>
      </rPr>
      <t xml:space="preserve">- montaż kolektora z rur HDP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0 mm wraz z wyposażeniem (czyszczak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0 mm  -8 szt; kompensato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0 mm - 4 szt) i z mocowaniem do uchwytów na przęśle</t>
    </r>
  </si>
  <si>
    <r>
      <rPr>
        <sz val="10"/>
        <color rgb="FF000000"/>
        <rFont val="Times New Roman CE"/>
        <family val="1"/>
        <charset val="238"/>
      </rPr>
      <t xml:space="preserve">- montaż kolektora z rur HDP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200 mm wraz z wyposażeniem (kompensato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200 mm - 2 szt) i z mocowaniem do uchwytów na przyczółku</t>
    </r>
  </si>
  <si>
    <t xml:space="preserve">M.18.01.03.</t>
  </si>
  <si>
    <t xml:space="preserve">- ułożenie dylatacji mostowej pomiędzy wiaduktem w ciągu drogi zbiorczej a wiaduktem w ciągu drogi wojewódzkiej z elestomeru wzmocnionego osnową szer. 56 cm, 2 płaskowników 80x6x30400mm, ze stali nierdzewnej o łącznej masie 229,1kg, mocowanej kotwami M10, ze stali nierdzewnej, wklejanymi chemicznie, o głębokości kotwienia min. 90mm - 244 sztuki</t>
  </si>
  <si>
    <t xml:space="preserve">Krawężnik mostowy typ A (14× 20)</t>
  </si>
  <si>
    <t xml:space="preserve">- ustawienie kamiennego krawężnika 14x20cm na ławie z grysu bazaltowego 4/6 otoczonego żywicą epoksydową wraz z osadzeniem w krawężnikach prętów stalowych f 14 mm i l=50 cm - na klej epoksydowy, w ilości 2szt./m</t>
  </si>
  <si>
    <t xml:space="preserve">M.19.01.03.</t>
  </si>
  <si>
    <t xml:space="preserve">Bariery na obiektach mostowych</t>
  </si>
  <si>
    <t xml:space="preserve">- montaż barier mostowych typu A H2W3, stalowych </t>
  </si>
  <si>
    <r>
      <rPr>
        <sz val="10"/>
        <color rgb="FF000000"/>
        <rFont val="Times New Roman CE"/>
        <family val="1"/>
        <charset val="238"/>
      </rPr>
      <t xml:space="preserve">- montaż balustrad z profili stalowych zabezpieczonych antykorozyjnie H=1,30 m- m = 60 kg/m, montaż na kotwy wklejane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 16 l=160 mm 88 szt</t>
    </r>
  </si>
  <si>
    <t xml:space="preserve">Zabezpieczenia przeciwporażeniowe na obiektach mostowych</t>
  </si>
  <si>
    <t xml:space="preserve">- montaż zabezpieczeń przeciwporażeniowych (do balustrad) - ramka stalowa wypełniona blachą oraz siatką,  cynkowanych ogniowo (grubość 75 µm) z zabezpieczeniem antykorozyjnym o masie 44kg/m</t>
  </si>
  <si>
    <t xml:space="preserve">M.20.01.05</t>
  </si>
  <si>
    <t xml:space="preserve">Umocnienie stożków przyczółków</t>
  </si>
  <si>
    <t xml:space="preserve">-  murek żelbetowy 30x80 z betonu C20/25 dylatowany co 4 m - 34,50 m</t>
  </si>
  <si>
    <t xml:space="preserve">M.20.01.08.</t>
  </si>
  <si>
    <t xml:space="preserve">M.20.01.09</t>
  </si>
  <si>
    <t xml:space="preserve">Schody skarpowe</t>
  </si>
  <si>
    <t xml:space="preserve"> - wykonanie schodów roboczych na skarpie z elementów prefabrykowanych wykonanych z betonu klasy C25/30 (84 prefabrykaty,w tym  beton 5,20 m3 desk. 84 m2) zbrojonego stalą klasy A-IIIN (średnicy 8 mm i 10 mm - 420,00 kg) na ławie  z betonu C16/20 (4,30 m3), montaż obrzeży betonowych 8x30x100 cm (58,20 m) oraz wykonanie poręczy z rur stalowych  z ze stali S235JO (509,09 kg) zabezpieczonych antykorozyjnie mocowanych w blokach betonowych (o wymiarach 35x35x70 cm - 18 szt. i 35x35x55 cm - 2 szt, beton C25/30 2,0 m3, zbrojonych stalą AIIIN - 182,40 kg, w deskowaniu 19,60 m2) wraz z wykonaniem nawierzchni cienkowarstwowejz żywic epoksydowych gr. 3 mm</t>
  </si>
  <si>
    <t xml:space="preserve">5 - PRZEBUDOWA URZĄDZEŃ ENERGETYCZNYCH</t>
  </si>
  <si>
    <t xml:space="preserve">Podstawa</t>
  </si>
  <si>
    <t xml:space="preserve">1 d.1</t>
  </si>
  <si>
    <t xml:space="preserve">KNNR N005-07-01-03-00</t>
  </si>
  <si>
    <t xml:space="preserve">2 d.1</t>
  </si>
  <si>
    <t xml:space="preserve">KNNR N005-07-02-03-00</t>
  </si>
  <si>
    <t xml:space="preserve">3 d.1</t>
  </si>
  <si>
    <t xml:space="preserve">KNNR N005-07-03-03-00</t>
  </si>
  <si>
    <t xml:space="preserve">D.01.03.02.</t>
  </si>
  <si>
    <t xml:space="preserve">LINIA KABLOWA SN 15 kV - PRZEPUST RUROWY</t>
  </si>
  <si>
    <t xml:space="preserve">4 d.1</t>
  </si>
  <si>
    <t xml:space="preserve">KNNR N005-07-06-01-00</t>
  </si>
  <si>
    <t xml:space="preserve">Kopanie rowów dla kabli ręcznie w gruncie kat 4</t>
  </si>
  <si>
    <r>
      <rPr>
        <sz val="10"/>
        <rFont val="Times New Roman CE"/>
        <family val="0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Zasypanie rowów dla kabli ręcznie w gruncie kat 4</t>
  </si>
  <si>
    <t xml:space="preserve">Wykop ręczny z zasypaniem podkopów dł do 3 m w gruncie kat 4</t>
  </si>
  <si>
    <t xml:space="preserve">Nasypanie piasku na dnie rowu kablowego szer do 0,4 m</t>
  </si>
  <si>
    <t xml:space="preserve">metr</t>
  </si>
  <si>
    <t xml:space="preserve">Wykop pionowy ręczny dla urządzenia przeciskowego w gruncie suchym kat 3-4</t>
  </si>
  <si>
    <t xml:space="preserve">Przewiert (przepych) mechaniczny rurą SRS fi 160</t>
  </si>
  <si>
    <t xml:space="preserve">5 d.1</t>
  </si>
  <si>
    <t xml:space="preserve">KNNR N005-07-24-02-00</t>
  </si>
  <si>
    <t xml:space="preserve">Układanie kabla NA2XS(F)2Y 1x150 12/20kV w rowach kablowych ręcznie</t>
  </si>
  <si>
    <t xml:space="preserve">6 d.1</t>
  </si>
  <si>
    <t xml:space="preserve">KNNR N005-07-23-03-00</t>
  </si>
  <si>
    <t xml:space="preserve">Układanie kabla NA2XS(F)2Y-1x150/25 mm2 12/20 kV w rowach kablowych ręcznie</t>
  </si>
  <si>
    <t xml:space="preserve">7 d.1</t>
  </si>
  <si>
    <t xml:space="preserve">KNNR N005-07-07-02-15</t>
  </si>
  <si>
    <t xml:space="preserve">Mufa z taśm izolacyjnych na kablu aluminiowym o przekroju do 240 mm2 na napięcie 20 kV w rowie - mufa przelotowa POLJ-24/1x120-240</t>
  </si>
  <si>
    <t xml:space="preserve">szt</t>
  </si>
  <si>
    <t xml:space="preserve">8 d.1</t>
  </si>
  <si>
    <t xml:space="preserve">KNNR N005-07-07-03-15</t>
  </si>
  <si>
    <t xml:space="preserve">Badanie linii kablowej S.N.</t>
  </si>
  <si>
    <t xml:space="preserve">9 d.1</t>
  </si>
  <si>
    <t xml:space="preserve">KNR 510-05-12-06-00</t>
  </si>
  <si>
    <t xml:space="preserve">LINIA NAPOWIETRZNA nn 0,4 kV - PRZEBUDOWA</t>
  </si>
  <si>
    <t xml:space="preserve">10 d.1</t>
  </si>
  <si>
    <t xml:space="preserve">KNNR N005-13-02-01-00</t>
  </si>
  <si>
    <t xml:space="preserve">Montaż i stawianie żerdzi E-10,5/12</t>
  </si>
  <si>
    <t xml:space="preserve">11 d.2</t>
  </si>
  <si>
    <t xml:space="preserve">KNNR N005-09-03-01-04</t>
  </si>
  <si>
    <t xml:space="preserve">Montaż poprzecznika stalowego krańcowego PK-4 linii NN</t>
  </si>
  <si>
    <t xml:space="preserve">12 d.2</t>
  </si>
  <si>
    <t xml:space="preserve">KNNR N005-09-02-02-01</t>
  </si>
  <si>
    <t xml:space="preserve">Montaż trzonu kabłąkowego z izolatorem S-80/2 linii NN - montaż izolatora na konstrukcji</t>
  </si>
  <si>
    <t xml:space="preserve">13 d.2</t>
  </si>
  <si>
    <t xml:space="preserve">KNNR N005-09-02-05-00</t>
  </si>
  <si>
    <t xml:space="preserve">Montaż przewodu nieizolowanego lini napowietrznej NN Al 50 mm2 -jednostronna regulacja zwisów</t>
  </si>
  <si>
    <t xml:space="preserve">14 d.2</t>
  </si>
  <si>
    <t xml:space="preserve">KNNR N005-09-04-01-02</t>
  </si>
  <si>
    <t xml:space="preserve">Regulacja zwisu przewodu do 50 mm2</t>
  </si>
  <si>
    <t xml:space="preserve">15 d.2</t>
  </si>
  <si>
    <t xml:space="preserve">KNNR N009-09-04-01-00</t>
  </si>
  <si>
    <t xml:space="preserve">Wciąganie kabla YAKY 4x25 do rur osłonowych na słupie - przełożenie istniejącego przyłącza kablowego</t>
  </si>
  <si>
    <t xml:space="preserve">16 d.2</t>
  </si>
  <si>
    <t xml:space="preserve">KNNR N005-07-17-06-13</t>
  </si>
  <si>
    <t xml:space="preserve">Układanie kabla YAKY 4x25 na słupach betonowych -przełożenie istniejącego przyłącza kablowego</t>
  </si>
  <si>
    <t xml:space="preserve">17 d.2</t>
  </si>
  <si>
    <t xml:space="preserve">KNNR N005-07-17-02-13</t>
  </si>
  <si>
    <t xml:space="preserve">Zarobienie na sucho końca kabla Al do 1 KV 4-żyłowego o przekroju 25 mm2</t>
  </si>
  <si>
    <t xml:space="preserve">18 d.2</t>
  </si>
  <si>
    <t xml:space="preserve">KNNR N005-07-26-10-00</t>
  </si>
  <si>
    <t xml:space="preserve">DEMONTAŻ W  LINII NAPOWIETRZNEJ nn 0,4 KV</t>
  </si>
  <si>
    <t xml:space="preserve">Demontaż słupa żelbetowego pojedyńczego z podporą</t>
  </si>
  <si>
    <t xml:space="preserve">19 d.3</t>
  </si>
  <si>
    <t xml:space="preserve">KNNR N009-09-01-09-00</t>
  </si>
  <si>
    <t xml:space="preserve">Demontaż poprzecznika narożnego lub krańcowego na słupie leżącym</t>
  </si>
  <si>
    <t xml:space="preserve">20 d.3</t>
  </si>
  <si>
    <t xml:space="preserve">KNNR N009-09-02-07-00</t>
  </si>
  <si>
    <t xml:space="preserve">Demontaż słupa żelbetowego rozkracznego</t>
  </si>
  <si>
    <t xml:space="preserve">21 d.3</t>
  </si>
  <si>
    <t xml:space="preserve">KNNR N009-09-01-11-00</t>
  </si>
  <si>
    <t xml:space="preserve">Demontaż konstrukcji typu KTK na słupie leżącym</t>
  </si>
  <si>
    <t xml:space="preserve">22 d.3</t>
  </si>
  <si>
    <t xml:space="preserve">KNNR N009-09-02-08-00</t>
  </si>
  <si>
    <t xml:space="preserve">Demontaż przewodu nieizolowanego linii NN do 95 mm2 z przeznaczeniem na złom</t>
  </si>
  <si>
    <t xml:space="preserve">23 d.3</t>
  </si>
  <si>
    <t xml:space="preserve">KNNR N009-09-03-04-00</t>
  </si>
  <si>
    <t xml:space="preserve">Demontaż kabla o masie do 2,0 kg/m w ziemi w gruncie kategorii 3/4</t>
  </si>
  <si>
    <t xml:space="preserve">24 d.3</t>
  </si>
  <si>
    <t xml:space="preserve">KNNR N009-08-01-08-00</t>
  </si>
  <si>
    <t xml:space="preserve">6 - PRZEBUDOWA URZĄDZEŃ TELETECHNICZNYCH</t>
  </si>
  <si>
    <t xml:space="preserve">D.01.03.04</t>
  </si>
  <si>
    <t xml:space="preserve">BUDOWA KANALIZACJI KABLOWEJ - ORANGE i INEA</t>
  </si>
  <si>
    <t xml:space="preserve">Budowa kanalizacji kablowej z rur PCV w gruncie kategorii III, warstwa x rury/warstwa=1x1, suma otworów:1</t>
  </si>
  <si>
    <t xml:space="preserve">Ręczne wciąganie rur 125 do rury 140 (rura osłonowa)</t>
  </si>
  <si>
    <t xml:space="preserve">Podwieszenie rury RHDPEk-F do istn. wiaduktu</t>
  </si>
  <si>
    <t xml:space="preserve">Wykonanie przepustów pod drogami i torami, prostoliniowo, przeciskiem hydraulicznym, z powrotnym wciąganiem rur (kategoria gruntu III-IV), długość do 10 m, rura HDPE 125 mm, nakłady częściowe liczone na 1 m - kanalizacja kablowa</t>
  </si>
  <si>
    <t xml:space="preserve">Wykonanie przepustów pod drogami i torami, prostoliniowo, przeciskiem hydraulicznym, z powrotnym wciąganiem rur (kategoria gruntu III-IV), dodatek za każdy 1 m długości ponad 10 m, rura HDPE 125 mm - kanalizacja kablowa</t>
  </si>
  <si>
    <t xml:space="preserve">Budowa studni kablowych prefabrykowanych rozdzielczych SKR, typ SKR-1, grunt kat. III</t>
  </si>
  <si>
    <t xml:space="preserve">Budowa studni kablowych prefabrykowanych rozdzielczych SKR z bloczków betonowych, typ SKR-1, grunt kat. III</t>
  </si>
  <si>
    <t xml:space="preserve">Montaż elementów mechanicznej ochrony przed ingerencją osób nieuprawnionych w istniejących studniach kablowych, pokrywa dodatkowa z listwami, rama ciężka lub podwójnie lekka</t>
  </si>
  <si>
    <t xml:space="preserve">Montaż zamka Abloy</t>
  </si>
  <si>
    <t xml:space="preserve">Mechaniczna rozbiórka studni kablowych</t>
  </si>
  <si>
    <t xml:space="preserve">PRZEBUDOWA KABLI MIEDZIANYCH - ORANGE</t>
  </si>
  <si>
    <t xml:space="preserve">Wypięcie i zarobienie istniejącego kabla w skrzynce kablowej, pojemność kabla 2x2 - słup kablowy</t>
  </si>
  <si>
    <t xml:space="preserve">Wypięcie i zarobienie istniejącego kabla w skrzynce kablowej, pojemność kabla 10x2 - słup kablowy</t>
  </si>
  <si>
    <t xml:space="preserve">Wciąganie kabla wypełnionego w powłoce termoplastycznej do kanalizcji kablowej, ręcznie, średnica kabla do 30 mm, otwór kanalizacji częściowo zajęty</t>
  </si>
  <si>
    <t xml:space="preserve">Układanie kabla wypełnionego w rowie kablowym wykonanym ręcznie, grunt katekorii III, kabel średnicy 30 mm, 1 kabel</t>
  </si>
  <si>
    <t xml:space="preserve">Umocowanie rur ochronnych do kabla na słupie, pojedynczym - skrzynka kablowa</t>
  </si>
  <si>
    <t xml:space="preserve">Wprowadzenie kabli do rur ochronnych, skrzynka kablowa usytuowana pod poprzeczką, fi kabla do 30 mm</t>
  </si>
  <si>
    <t xml:space="preserve">Wciąganie kabla wypełnionego w powłoce termoplastycznej do kanalizcji kablowej, mechanicznie, średnica kabla  30-50 mm, otwór kanalizacji wolny</t>
  </si>
  <si>
    <t xml:space="preserve">Montaż złączy równoległych kabli wypełnionych typu kanałowego ułożonych w ziemi z zastosowaniem pojedyńczych łączników żył i termokurczliwych osłon wzmocnionych, kabel o 20 parach</t>
  </si>
  <si>
    <t xml:space="preserve">złącze</t>
  </si>
  <si>
    <t xml:space="preserve">Montaż złączy równoległych kabli wypełnionych ułożonychw kanalizacji kablowej z zastosowaniem modułowych łączników żył i termokurczliwych osłon wzmocnionych, kabel o 200 parach</t>
  </si>
  <si>
    <t xml:space="preserve">Wyłączenie kabla równoległego ze złącza kabla wypełnionego ułożonego w ziemi z zastosowaniem termokurczliwych osłon wzmocnionych, kabel o 20 parach</t>
  </si>
  <si>
    <t xml:space="preserve">Wyłączenie kabla równoległego ze złącza kabla wypełnionego ułożonego w kanalizacji kablowej z zastosowaniem termokurczliwych osłon wzmocnionych, kabel o 020 parach</t>
  </si>
  <si>
    <t xml:space="preserve">Ustawienie podpory oporowej bez szczudeł, długości 6 m, grunt kategorii III - do istniejącego słupa</t>
  </si>
  <si>
    <t xml:space="preserve">Montaż skrzynki słupowej</t>
  </si>
  <si>
    <t xml:space="preserve">Montaż gniezdnika pod łączówki KRONE</t>
  </si>
  <si>
    <t xml:space="preserve">Montaż zespołów  łączówek szczelinowych 2 - stronnych, zabezpieczonych, łączówki w zespole o 10 parach zacisków - KRONE</t>
  </si>
  <si>
    <t xml:space="preserve">Montaż magazynka odgromników - KRONE</t>
  </si>
  <si>
    <t xml:space="preserve">Montaż uziomów szpilkowych miedziowanych, metoda udarowa, grunt kategorii III, głębokość 3 m</t>
  </si>
  <si>
    <t xml:space="preserve">Montaż uziomu powierzchniowego, głębokość wykopu do 0,8 m, grunt kategorii III</t>
  </si>
  <si>
    <t xml:space="preserve">Łączenie pręta z przewodem za pomocą uchwytu krzyżowego</t>
  </si>
  <si>
    <r>
      <rPr>
        <sz val="10"/>
        <rFont val="Times New Roman CE"/>
        <family val="1"/>
        <charset val="238"/>
      </rPr>
      <t xml:space="preserve">Montaż końcówek przez zaciskanie, przekrój żył do 10 m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Pomiary uziemień</t>
  </si>
  <si>
    <t xml:space="preserve">Pomiary końcowe prądem stałym, kabel o liczbie par 2</t>
  </si>
  <si>
    <t xml:space="preserve">odcinek</t>
  </si>
  <si>
    <t xml:space="preserve">Pomiary końcowe prądem stałym, kabel o liczbie par 10</t>
  </si>
  <si>
    <t xml:space="preserve">Pomiary końcowe prądem stałym, kabel o liczbie par 20</t>
  </si>
  <si>
    <t xml:space="preserve">Pomiary końcowe prądem stałym, kabel o liczbie par 200</t>
  </si>
  <si>
    <t xml:space="preserve">Pomiary tłumienności skutecznej przy jednej częstotliwości, kabel o liczbie par 200</t>
  </si>
  <si>
    <t xml:space="preserve">Pomiary tłumienności zbliżno- i zdalnoprzenikowej przy jednej częstotliwości, kabel o liczbie par 200</t>
  </si>
  <si>
    <t xml:space="preserve">Demontaż kabli nadziemnych na podbudowie słupowej</t>
  </si>
  <si>
    <t xml:space="preserve">Demontaż skrzynki słupowej</t>
  </si>
  <si>
    <t xml:space="preserve">Zdemontowanie słupów pojedynczych bez szczudeł  w terenie płaskim, długość 7 m, grunt kategorii III  </t>
  </si>
  <si>
    <t xml:space="preserve">PRZEBUDOWA KABLI ŚWIATŁOWODOWYCH - INEA</t>
  </si>
  <si>
    <t xml:space="preserve">Ręczne wciąganie rur kanalizacji wtórnej, otwór wolny, rury w zwojach, 1xfi - 32 mm - mikrokanalizacja</t>
  </si>
  <si>
    <t xml:space="preserve">Montaż złączy rur polietylenowych w kanalizacji, rury HDPE Fi - 32 mm, złączki skręcane</t>
  </si>
  <si>
    <t xml:space="preserve">Badanie szczelności zmontowanych odcinków, do 2 km, kanalizacja wtórna, sprężarka, rury fi - 32 mm - mikrokanalizacja</t>
  </si>
  <si>
    <t xml:space="preserve">Kopanie rowów dla kabli, ręcznie, grunt kategorii III - wykop w miejscu przecięcia istniejącego rurociągu</t>
  </si>
  <si>
    <t xml:space="preserve">m3</t>
  </si>
  <si>
    <t xml:space="preserve">Zasypanie rowów dla kabli, ręcznie, grunt kategorii III - j.w.</t>
  </si>
  <si>
    <t xml:space="preserve">Wyciąganie kabli światłowodowych z rurociągów kablowych wciągarką mechaniczną z rejestratorem siły, rury z warstwą poślizgową bez linki</t>
  </si>
  <si>
    <t xml:space="preserve">Wciąganie kabli światłowodowych do kanalizacji wtórnej/pierwotnej  wciągarką mechaniczną z rejestratorem siły, rury z warstwą poślizgową bez linki, kabel w odcinkach 2 km</t>
  </si>
  <si>
    <t xml:space="preserve">Montaż stelaży zapasów kabli światłowodowych, montaż w studni</t>
  </si>
  <si>
    <t xml:space="preserve">Montaż złączy przelotowych na kablach światłowodowych ułożonych w kanalizacji kablowej, kabel tubowy, mufa zapinana, jeden spajany światłowód</t>
  </si>
  <si>
    <t xml:space="preserve">Montaż złączy przelotowych na kablach światłowodowych ułożonych w kanalizacji kablowej, kabel tubowy, mufa zapinana, dodatek za każdy następny spajany światłowód</t>
  </si>
  <si>
    <t xml:space="preserve">Pomiary reflektometryczne linii światłowodowych, pomiary końcowe odcinka regeneratorowego z przełącznicy, mierzony 1 światłowód</t>
  </si>
  <si>
    <t xml:space="preserve">Pomiary reflektometryczne linii światłowodowych, pomiary końcowe odcinka regeneratorowego z przełącznicy, dodatek za każdy następny zmierzony światłowód</t>
  </si>
  <si>
    <t xml:space="preserve">Pomiary tłumienności optycznej linii światłowodowych metodą transmisyjną, pomiar przeprowadzony razem z innymi pomiarami, mierzony 1 światłowód</t>
  </si>
  <si>
    <t xml:space="preserve">Pomiary tłumienności optycznej linii światłowodowych metodą transmisyjną, pomiary przeprowadzony razem z innymi pomiarami, dodatek za każdy następny zmierzony światłowód</t>
  </si>
  <si>
    <t xml:space="preserve">Pomiary tłumiennośc odbicia wstecznego (reflektancji) złączek światłowodowych, pomiary przeprowadzony razem z innymi pomiarami, mierzony 1 światłowód</t>
  </si>
  <si>
    <t xml:space="preserve">zakończ</t>
  </si>
  <si>
    <t xml:space="preserve">Pomiary tłumiennośc odbicia wstecznego (reflektancji) złączek światłowodowych, pomiary przeprowadzony razem z innymi pomiarami, dodatek za każdy następny zmierzony światłowód</t>
  </si>
  <si>
    <t xml:space="preserve">7 - PRZEBUDOWA URZĄDZEŃ ELEKTROENERGETYKI KOLEJOWEJ</t>
  </si>
  <si>
    <t xml:space="preserve">D.01.03.02a.</t>
  </si>
  <si>
    <t xml:space="preserve">STEROWANIE LOKALNE ODŁĄCZNIKAMI SIECI TRAKCYJNEJ</t>
  </si>
  <si>
    <t xml:space="preserve">Wykonanie i zasypanie rowów kablowych w międzytorzach z tłuczniem (odkopanie kabla do demontażu)</t>
  </si>
  <si>
    <t xml:space="preserve">Wykonanie i zasypanie rowów kablowych w międzytorzach z tłuczniem</t>
  </si>
  <si>
    <t xml:space="preserve">Przecisk kablowy RHDPE 110/6,3 wraz z przeciąganiem kabla sterowania odłącznikami sieci trakcyjnej</t>
  </si>
  <si>
    <t xml:space="preserve">Nasypanie warstwy piasku 2x10 cm</t>
  </si>
  <si>
    <t xml:space="preserve">Układanie kabli sterowniczych na dnie wykopu w rurach i przepustach</t>
  </si>
  <si>
    <t xml:space="preserve">Układanie kabli sterowniczych na dnie wykopu z przykryciem folią PCW (YKSY 19x2,5 mm2)</t>
  </si>
  <si>
    <t xml:space="preserve">Montaż muf kablowych przelotowych z żywic syntetycznych dla kabli do 4 żył w rowach kablowych</t>
  </si>
  <si>
    <t xml:space="preserve">Demontaż kabli sterowniczych na dnie wykopu z przykryciem folią PCW </t>
  </si>
  <si>
    <t xml:space="preserve">Badanie linii kablowej - kabel sygnalizacyjny 19-żyłowy</t>
  </si>
  <si>
    <t xml:space="preserve">LINIA SN 154KV ZASILAJĄCA PT KOBYLNICA</t>
  </si>
  <si>
    <t xml:space="preserve">Przecisk kablowy RHDPE 110/6,3 wraz z przeciąganiem kabli SN zasilających PT Kobylnica </t>
  </si>
  <si>
    <t xml:space="preserve">Ręczne układanie kabli jednożyłowych o masie do 3.0 kg/m na nap. znamionowe poniżej 110 kV w rowach kablowych</t>
  </si>
  <si>
    <t xml:space="preserve">Układanie kabli jednożyłowych o masie do 3.0 kg/m na nap.znam.poniżej 110 kV w rurach,pustakach lub poniżej zamk.</t>
  </si>
  <si>
    <t xml:space="preserve">Montaż w rowach muf przelotowych z taśm izolacyjnych na kablach jednożyłowych z żyłami Al o przekroju do 240 mm2 na nap.do 20 kV o izolacji i powłoce z tworzyw sztucznych</t>
  </si>
  <si>
    <t xml:space="preserve">Demontaż kabla YHAKXS1x240mm2 na dnie wykopu z przykryciem folią PCW </t>
  </si>
  <si>
    <t xml:space="preserve">odc.</t>
  </si>
  <si>
    <t xml:space="preserve">8 - PRZEBUDOWA URZĄDZEŃ SIECI TRAKCYJNEJ</t>
  </si>
  <si>
    <t xml:space="preserve">D.01.03.11</t>
  </si>
  <si>
    <t xml:space="preserve"> PROFILOWANIE SIECI TRAKCYJNEJ WRAZ Z OCHRONĄ  PRZECIWPORAŻENIOWĄ WIADUKTU</t>
  </si>
  <si>
    <t xml:space="preserve">Układanie kabla YAKY 1x120 (ALYd 1x120) mm2 na konstrukcji i w nawierzchni torowej </t>
  </si>
  <si>
    <t xml:space="preserve">uszynień</t>
  </si>
  <si>
    <t xml:space="preserve">Montaż końcówek kablowych przez zaciskanie - przekrój żył do 120 mm2 </t>
  </si>
  <si>
    <t xml:space="preserve">Montaż łączników szynowych w sieci powrotnej - wiercenie otworów śr. 20 mm w szynach i konstrukcji</t>
  </si>
  <si>
    <t xml:space="preserve">2 otw.</t>
  </si>
  <si>
    <t xml:space="preserve">Montaż konstrukcji pod ogranicznik niskonapięciowy dwukierunkowy mocowanej na wiadukcie. </t>
  </si>
  <si>
    <t xml:space="preserve">element</t>
  </si>
  <si>
    <t xml:space="preserve">Montaż ogranicznika niskonapięciowego dwukierunkowego na konstrukcji.</t>
  </si>
  <si>
    <t xml:space="preserve">Badanie ograniczników niskonapięciowych </t>
  </si>
  <si>
    <t xml:space="preserve">Ustawianie tablic ostrzegawczych na osłonie zabezpieczającej </t>
  </si>
  <si>
    <t xml:space="preserve">Ustawianie prostych lub skośnych członów siatek ochronnych</t>
  </si>
  <si>
    <t xml:space="preserve">9 - PRZEBUDOWA URZĄDZEŃ  STEROWANIA RUCHEM KOLEJOWY</t>
  </si>
  <si>
    <t xml:space="preserve">D.01.03.12</t>
  </si>
  <si>
    <t xml:space="preserve">ZABUDOWA STUDNI SK-2</t>
  </si>
  <si>
    <t xml:space="preserve">Budowa studni kablowych prefabrykowanych rozdzielczych SK-2 dwuelementowych w gruncie kat.III</t>
  </si>
  <si>
    <t xml:space="preserve">studnie</t>
  </si>
  <si>
    <t xml:space="preserve">WYKONANIE KANALIZACJI KABLOWEJ</t>
  </si>
  <si>
    <t xml:space="preserve">Wykonanie kanalizacji kablowej z dwóch rur RHDPEp 110/6,3 - przewiert sterowany</t>
  </si>
  <si>
    <t xml:space="preserve">WYKONANIE NOWEJ TRASY KABLOWEJ</t>
  </si>
  <si>
    <t xml:space="preserve">Ręczne kopanie rowów dla kabli o głębokości 0.8 m, do 0.4 m szerokości dna, kategoria gruntu III</t>
  </si>
  <si>
    <t xml:space="preserve">Ręczne zasypywanie rowów dla kabli o głębokości 0.8 m, do 0.4 m szerokości dna, kategoria gruntu III </t>
  </si>
  <si>
    <r>
      <rPr>
        <b val="true"/>
        <sz val="10"/>
        <rFont val="Times New Roman"/>
        <family val="1"/>
        <charset val="238"/>
      </rPr>
      <t xml:space="preserve">UŁOŻENIE NOWEGO ODCINKA KABLA  YKSY 24x1m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 W NOWEJ TRASIE I KANALIZACJI KABLOWEJ ORAZ WYKONANIE POŁĄCZEŃ MUFAMI KABLOWYMI Z KABLEM ISTNIEJĄCYM </t>
    </r>
  </si>
  <si>
    <t xml:space="preserve">Układanie kabli sygnalizacyjnych gołych YKSY 24-37 żył lub opancerzonych 7-14 żył w rowach lub kanałach kablowych</t>
  </si>
  <si>
    <t xml:space="preserve">Przeciągnięcie kabla gołego YKSY 14-37 żył lub opancerzonego 2-14 żył przez rury ochronne wprowadzenie kabla do</t>
  </si>
  <si>
    <t xml:space="preserve">Montaż złącz kablowych dla kabli o liczbie żył 24-30</t>
  </si>
  <si>
    <t xml:space="preserve">Układanie zapasu kabla w studzience</t>
  </si>
  <si>
    <t xml:space="preserve">DEMONTAŻ NIECZYNNEGO ODCINKA KABLA YKSY 24x1mm2</t>
  </si>
  <si>
    <t xml:space="preserve">Demontaż kabli sygnalizacyjnych gołych YKSY 24-37 żył lub opancerzonych 7-14 żył w rowach lub kanałach kablowych</t>
  </si>
  <si>
    <t xml:space="preserve">Ręczne zasypywanie rowów dla kabli o głębokości 0.8 m, do 0.4 m szerokości dna, kategoria gruntu III</t>
  </si>
  <si>
    <t xml:space="preserve">UŁOŻENIE NOWEGO ODCINKA KABLA  YAKY 4x10mm2 W NOWEJ TRASIE I KANALIZACJI KABLOWEJ ORAZ WYKONANIE POŁĄCZEŃ MUFAMI KABLOWYMI Z KABLEM ISTNIEJĄCYM</t>
  </si>
  <si>
    <t xml:space="preserve">Układanie kabli sygnalizacyjnych gołych YKSY do 10 żył w rowach lub kanałach kablowych</t>
  </si>
  <si>
    <t xml:space="preserve">Przeciągnięcie kabla gołego YKSY do 10 żył przez rury ochronne</t>
  </si>
  <si>
    <t xml:space="preserve">Montaż złącz kablowych dla kabli o liczbie żył 2-10</t>
  </si>
  <si>
    <t xml:space="preserve">DEMONTAŻ NIECZYNNEGO ODCINKA KABLA YAKY 4x10mm2</t>
  </si>
  <si>
    <t xml:space="preserve">Demontaż kabli sygnalizacyjnych gołych YKSY do 10 żył w rowach lub kanałach kablowych</t>
  </si>
  <si>
    <t xml:space="preserve">D,01.03.12</t>
  </si>
  <si>
    <t xml:space="preserve">UŁOŻENIE NOWEGO ODCINKA KABLA  XTKMX 15x4x0,8 mm2 W NOWEJ TRASIE I KANALIZACJI KABLOWEJ ORAZ WYKONANIE POŁĄCZEŃ MUFAMI KABLOWYMI Z KABLEM ISTNIEJĄCYM</t>
  </si>
  <si>
    <t xml:space="preserve">Układanie kabli sygnalizacyjnych opancerzonych 61-75 żył w rowach lub kanałach kablowych</t>
  </si>
  <si>
    <t xml:space="preserve">Przeciągnięcie kabla opancerzonego 61-75 żył przez rury ochronne</t>
  </si>
  <si>
    <t xml:space="preserve">Montaż złącz kablowych dla kabli o liczbie żył 61</t>
  </si>
  <si>
    <t xml:space="preserve">DEMONTAŻ NIECZYNNEGO ODCINKA KABLA XTKMX 15x4x0,8 mm2</t>
  </si>
  <si>
    <t xml:space="preserve">Demontaż kabli sygnalizacyjnych opancerzonych 61-75 żył w rowach lub kanałach kablowych</t>
  </si>
  <si>
    <t xml:space="preserve">POMIARY POMONTAŻOWE</t>
  </si>
  <si>
    <t xml:space="preserve">Pomiar rezystancji izolacji kabli i ciągłości żył w kablach 24 żyłowych</t>
  </si>
  <si>
    <t xml:space="preserve">Pomiar rezystancji izolacji kabli i ciągłości żył w kablach 2-10 żyłowych</t>
  </si>
  <si>
    <t xml:space="preserve">Pomiar rezystancji izolacji kabli i ciągłości żył w kablach 61-75 żyłowych</t>
  </si>
  <si>
    <t xml:space="preserve">10 - PRZEBUDOWA URZĄDZEŃ  TELEKOMUNIKACJI KOLEJOWEJ</t>
  </si>
  <si>
    <t xml:space="preserve">D.01.03.04a.</t>
  </si>
  <si>
    <t xml:space="preserve">Wykonanie kanalizacji kablowej z dwóch rur RHDPEp 110/6,3 zakończonej dwustronnie zasobnikiem kablowym (kasetonem) - przewiert sterowany</t>
  </si>
  <si>
    <t xml:space="preserve">UŁOŻENIE WSTAWKI Z NOWEGO KABLA TKDy 54x2 W KANALIZACJI KABLOWEJ I W ZIEMI ORAZ WŁĄCZENIE JEJ POPRZEZ ZŁĄCZA PRZELOTOWE RÓWNOLEGŁE DO ISTNIEJĄCEGO KABLA  </t>
  </si>
  <si>
    <t xml:space="preserve">Układanie kabla o śr. do 30 mm w powłoce termoplast.w rowie kablow.w gr.kat.III - pierwszy</t>
  </si>
  <si>
    <t xml:space="preserve">Ręczne wciąganie kabla o śr. do 30 mm w powłoce termoplast. do kanaliz.kablow.w otwór wolny</t>
  </si>
  <si>
    <t xml:space="preserve">Montaż złączy odgałęźnych lub równoległych zalew. w kanaliz. na kablach wzdłużnie szczelnych o powłokach termoplast. o 54 parach - interpolacja</t>
  </si>
  <si>
    <t xml:space="preserve">złącz</t>
  </si>
  <si>
    <t xml:space="preserve">DEMONTAŻ ZASTĄPIONEGO WSTAWKĄ KABLA TKDy 54x2</t>
  </si>
  <si>
    <t xml:space="preserve">Demontaż kabla o śr. do 30 mm w powłoce termoplast.w rowie kablow.w gr.kat.III - pierwszy</t>
  </si>
  <si>
    <t xml:space="preserve">Pomiary końcowe prądem stałym kabla o 54 parach - interpolacja</t>
  </si>
  <si>
    <t xml:space="preserve">11 - PRZEBUDOWA PODZIEMNYCH LINII GAZOWYCH</t>
  </si>
  <si>
    <t xml:space="preserve">D.01.03.06.</t>
  </si>
  <si>
    <t xml:space="preserve">PRZEBUDOWA GAZOCIĄGU STALOWEGO ŚREDNIEGO CIŚNIENIA Dn - 100 </t>
  </si>
  <si>
    <t xml:space="preserve">I</t>
  </si>
  <si>
    <t xml:space="preserve">WSTRZYMANIE PRZEPŁYWU GAZU METODĄ POLYSTOP</t>
  </si>
  <si>
    <t xml:space="preserve">Roboty ziemne</t>
  </si>
  <si>
    <t xml:space="preserve">Wykopy pod komory robocze wykonywane koparkami podsiębiernymi 0.25 m3 na odk ad w gruncie kat. III</t>
  </si>
  <si>
    <t xml:space="preserve">Wykopy w skoprzestrzenne lub jamiste ze skarpami  o szeroko ci dna do 1.5 m i g boko ci do 1.5 m ze z eniem urobku na odk ad (kat. gruntu III) - pod komory robocze - odkrywka czynnego gazoci gu - roboty gazoniebezpieczne</t>
  </si>
  <si>
    <t xml:space="preserve">Zasypywanie wykopów liniowych o ścianach pionowych głębokości do 1.5 m i szerokości 0.8-1.5 m; kat. gr. I-II</t>
  </si>
  <si>
    <t xml:space="preserve">Zasypywanie pozostałej objętości wykopów spycharkami z przemieszczeniem gruntu na odległość do 10 m gruntem z odkładu</t>
  </si>
  <si>
    <t xml:space="preserve">Zagęszczenie nasypów ubijakami mechanicznymi; grunty sypkie kat. I-III - wskażnik zagęszczenia gruntu Js=0.98</t>
  </si>
  <si>
    <t xml:space="preserve">Roboty ziemne wykonywane koparkami podsi biernymi
0.25 m3 w ziemi kat. I-III uprzednio zmagazynowanej w ha dach z transportem urobku samochodami samo- wy adowczymi na odleg 10 km - do 750 m3 w jednym miejs- cu</t>
  </si>
  <si>
    <t xml:space="preserve">Wstrzymanie przepływu metodą HERMETYCZNEJ STOP na g-gu Dz- 125</t>
  </si>
  <si>
    <t xml:space="preserve">Wstrzymanie przepływu gazu metodą HERMETYCZNEJ STOP SYSTEM średniego ciśnienia Dz- 125</t>
  </si>
  <si>
    <t xml:space="preserve">kpl.</t>
  </si>
  <si>
    <t xml:space="preserve">Wykonanie by'passu Dz- 90</t>
  </si>
  <si>
    <t xml:space="preserve">Połączenia rur z polietylenu o śr. 125 mm za pomocą kształtek elektrooporowych - odgałęzienie siodłowe do na- wiercania Dz- 125/90 - do włączenia by'passu</t>
  </si>
  <si>
    <t xml:space="preserve">Połączenia rur z polietylenu o śr. 90 mm za pomocą kształtek elektrooporowych - mufa Dz- 90</t>
  </si>
  <si>
    <t xml:space="preserve">Montaż rurociągów z rur polietylenowych (HDPD) o śr. nom. 90 mm z rur w zwojach dn 90x5,4 PE 100 SDR17,6</t>
  </si>
  <si>
    <t xml:space="preserve">Demontaż by'passu Dz- 90</t>
  </si>
  <si>
    <t xml:space="preserve">Demontaż rurociągu z polietylenu Dz- 90 mm</t>
  </si>
  <si>
    <t xml:space="preserve">Zaślepienie siodeł Dz- 125/90 - na końcówkach by'passu zaślepka Dz- 90</t>
  </si>
  <si>
    <t xml:space="preserve">Wykopy odkrywkowy gazociągu do demontażu wykonywa- ne koparkami podsiębiernymi 0.25 m3 na odkład w grun- cie kat. III</t>
  </si>
  <si>
    <t xml:space="preserve">Zasypywanie wykopów po demontażu gazociągu</t>
  </si>
  <si>
    <t xml:space="preserve">Zagęszczenie nasypów ubijakami mechanicznymi; grunty spoiste kat. III-IV - wskaźnik zagęszczenia gruntu Js=0.98</t>
  </si>
  <si>
    <t xml:space="preserve">II</t>
  </si>
  <si>
    <t xml:space="preserve">45231220-3 WSTRZYMANIE PRZEPŁYWU GAZU W TECHNOLOGII POMOCĄ TECHNOLOGII HERMETYCZNEJ STOP SYSTEM</t>
  </si>
  <si>
    <t xml:space="preserve">Roboty ziemne pod stanowiska TDW</t>
  </si>
  <si>
    <t xml:space="preserve">Barierki ochronne z desek na słupkach drewnianych - bu- dowa</t>
  </si>
  <si>
    <t xml:space="preserve">Wykopy oraz przekopy o głęb.do 3.0 m wyk.na odkład ko- parkami podsiębiernymi o poj.łyżki 0.25 - 0.60 m3 w gr.kat. III-IV</t>
  </si>
  <si>
    <t xml:space="preserve">Wykopy liniowe o szerokości 0,8-2,5 m i głębokości do 1,5 m o ścianach pionowych w gruntach suchych kat. III-IV- odkrywkowe istniejącego czynnego gazociągu - wsp do R za rob. gazoniebezpiecne w wys. 2,00</t>
  </si>
  <si>
    <t xml:space="preserve">Zasypanie wykopów .fund.podłużnych,punktowych,rowów, wykopów obiektowych spycharkami z zagęszcz.mecha- nicznym ubijakami (gr.warstwy w stanie luźnym 25 cm) - kat.gr. III-IV - współczynnik zagęszczenia Js=0.98)</t>
  </si>
  <si>
    <t xml:space="preserve">Barierki ochronne z desek na słupkach drewnianych - ro- zebranie</t>
  </si>
  <si>
    <t xml:space="preserve">Obustronne wstrzymanie przepływu gazu na gazociągu śr - Dz- 125 mm</t>
  </si>
  <si>
    <t xml:space="preserve">Jednostronne wstrzymanie przepływu gazu w gazociągu
śr/C. - Dz- 125 mm</t>
  </si>
  <si>
    <t xml:space="preserve">Montaż by'passu Dz- 90</t>
  </si>
  <si>
    <t xml:space="preserve">Próba szczelności gazociągów o śr.nom. 65 mm na ciś- nienie do 0.90 MPa</t>
  </si>
  <si>
    <t xml:space="preserve">Roboty po demontażu urządzeń TDW</t>
  </si>
  <si>
    <t xml:space="preserve">Zaślepienie kołnierzy</t>
  </si>
  <si>
    <t xml:space="preserve">Montaż kołnierzy zaślepiających Pn 10 MPa o średnicy 50 mm</t>
  </si>
  <si>
    <t xml:space="preserve">Materiały do połączeń kołnierzowych na ciśnienie nomi- nalne 2.5 MPa.średnica nominalna 32-50 mm.Śruby M16x80</t>
  </si>
  <si>
    <t xml:space="preserve">styk.</t>
  </si>
  <si>
    <t xml:space="preserve">Odgazowanie gazociągów o śr.nom. 90 mm - czynność trzykrotna suchym azotem</t>
  </si>
  <si>
    <t xml:space="preserve">Zaślepienie siodła Dz- 125/90 - do odpowietrzenia gazo- ciagu</t>
  </si>
  <si>
    <t xml:space="preserve">Demonta rurociągu z polietylenu 90 mm</t>
  </si>
  <si>
    <t xml:space="preserve">III</t>
  </si>
  <si>
    <t xml:space="preserve">MONTAŻ GAZOCIĄGU OBEJŚCIOWEGO Dz- 125 o dł. 151,00 m</t>
  </si>
  <si>
    <t xml:space="preserve">Wykonanie przecisków pomiędzy Pz-1 &gt; Pz-2 i Pz-2 &gt; Pz-3</t>
  </si>
  <si>
    <t xml:space="preserve">Wykopy oraz przekopy wykonywane koparkami podsię- biernymi 0.25 m3 na odkład w gruncie kat. III</t>
  </si>
  <si>
    <t xml:space="preserve">Przeciski sterowane z żerdzią pilotową grunt kat. III-IV - rura osłonowa dn 225 x 12,8 SDR 17,6</t>
  </si>
  <si>
    <t xml:space="preserve">Przeciaganie rurociągów przewodowych o śr. Dz-125 mm w rurach przeciskowych Dz- 225</t>
  </si>
  <si>
    <t xml:space="preserve">Uszczelnienie styków rur przeciskowych o śr. Dz-225 mm z rurą przewodową o śr. Dz-125 mm</t>
  </si>
  <si>
    <t xml:space="preserve">Roboty pomiarowe przy liniowych robotach ziemnych</t>
  </si>
  <si>
    <t xml:space="preserve">Roboty ziemne wykonywane koparkami podsiębiernymi o pojemności ki 0.25 m3 w gruncie kat. III z transportem urobku samochodami samowyładowczymi na odleg. 10 km - do 750 m3 w jednym miejscu</t>
  </si>
  <si>
    <t xml:space="preserve">Podłoża pod kanały i obiekty z materiałów sypkich grub. 10 cm</t>
  </si>
  <si>
    <t xml:space="preserve">Obsypka rurociągu piaskiem - 20 cm ponad rurą</t>
  </si>
  <si>
    <t xml:space="preserve">Oznakowanie trasy gazociągu ułożonego w ziemi taśmą z tworzywa sztucznego</t>
  </si>
  <si>
    <t xml:space="preserve">Zasypywanie pozostałej objętości wykopów spycharkami z przemieszczeniem gruntu na odległość do 10 m - piaskiem z dowozu</t>
  </si>
  <si>
    <t xml:space="preserve">Zagęszczenie nasypów zagęszczarkami; grunty sypkie kat. I-III - wskaźnik zagęszczenia gruntu Js=0.98</t>
  </si>
  <si>
    <t xml:space="preserve">Montaż gazociągu</t>
  </si>
  <si>
    <t xml:space="preserve">Montaż rurociągów z rur polietylenowych (HDPD) o r. nom. 125 mm z rur prostych</t>
  </si>
  <si>
    <t xml:space="preserve">Dostawa bosych kształtek PE Dz- 125 kolana PE docz. bose Dz- 125 &lt; 90°</t>
  </si>
  <si>
    <t xml:space="preserve">Łączenie rur z polietylenu o śr. nom. 125 mm metodą zgrzewania czołowego</t>
  </si>
  <si>
    <t xml:space="preserve">poł.</t>
  </si>
  <si>
    <t xml:space="preserve">Połączenia rur z polietylenu o śr. 125 mm za pomocą kształtek elektrooporowych - mufa Dz 125</t>
  </si>
  <si>
    <t xml:space="preserve">Kształtki stalowe o śr. nom. 100 mm połaczenie rurowe PE/St Dz- 125/100</t>
  </si>
  <si>
    <t xml:space="preserve">Izolacja styków rurociągów stalowych o śr. 100 mm taśmą POLYCEN - na klej Krotno = 2
Krotność = 2</t>
  </si>
  <si>
    <t xml:space="preserve">Ustawienie zasuw o śr. nom. 100 mm w rurociągach z po- lietylenu twardego zawór sferyczny AVK typ 36/90 z PE Dn- 100</t>
  </si>
  <si>
    <t xml:space="preserve">Oznakowanie trasy gazociągu na słupku stalowym</t>
  </si>
  <si>
    <t xml:space="preserve">Układanie rur osłonowych AROTA - PCW o średnicy do 110 mm w wykopie na kablach</t>
  </si>
  <si>
    <t xml:space="preserve">Przedmuch czyszczący gazociągów o śr. Dz- 125 mm</t>
  </si>
  <si>
    <t xml:space="preserve">Próba szczelności gazociagów o r. Dz- 125 mm</t>
  </si>
  <si>
    <t xml:space="preserve">Wykopy jamiste o głęb.do 3.0 m wyk.na odkład koparkami podsiębiernymi o poj.łyżki 0.15 - 0.25 m3 w gr.kat. III</t>
  </si>
  <si>
    <t xml:space="preserve">Wykopy liniowe o szerokości 0,8-2,5 m i głębokości do 1,5 m o ścianach pionowych w gruntach suchych kat. III-IV</t>
  </si>
  <si>
    <t xml:space="preserve">Roboty demontażowe</t>
  </si>
  <si>
    <t xml:space="preserve">Balonowanie gazociągów</t>
  </si>
  <si>
    <t xml:space="preserve">Odgazowanie gazociągów o śr.nom. 125 mm - czynność trzykrotna suchym azotem</t>
  </si>
  <si>
    <t xml:space="preserve">Demontaż rurociągu z polietylenu 125 mm</t>
  </si>
  <si>
    <t xml:space="preserve">Zaślepienie likwidowanego gazociągu o śr. 125 mm za pomocą kształtek elektrooporowych zaślepka Dz- 125</t>
  </si>
  <si>
    <t xml:space="preserve">IV</t>
  </si>
  <si>
    <t xml:space="preserve">KOSZTY OBSŁUGI GEODEZYJNEJ</t>
  </si>
  <si>
    <t xml:space="preserve">Obługa geodezyjna - liniow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"/>
    <numFmt numFmtId="167" formatCode="0."/>
    <numFmt numFmtId="168" formatCode="#,##0.00"/>
    <numFmt numFmtId="169" formatCode="#,##0"/>
    <numFmt numFmtId="170" formatCode="@"/>
    <numFmt numFmtId="171" formatCode="#,##0.000"/>
    <numFmt numFmtId="172" formatCode="0.00"/>
    <numFmt numFmtId="173" formatCode="00\.00\.00\."/>
    <numFmt numFmtId="174" formatCode="0.0"/>
    <numFmt numFmtId="175" formatCode="0.000"/>
    <numFmt numFmtId="176" formatCode="_-* #,##0.00&quot; zł&quot;_-;\-* #,##0.00&quot; zł&quot;_-;_-* \-??&quot; zł&quot;_-;_-@_-"/>
  </numFmts>
  <fonts count="5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0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Arial CE"/>
      <family val="0"/>
    </font>
    <font>
      <b val="true"/>
      <sz val="12"/>
      <name val="Times New Roman CE"/>
      <family val="1"/>
      <charset val="238"/>
    </font>
    <font>
      <b val="true"/>
      <sz val="12"/>
      <name val="Arial CE"/>
      <family val="0"/>
    </font>
    <font>
      <b val="true"/>
      <sz val="12"/>
      <name val="Times New Roman"/>
      <family val="1"/>
    </font>
    <font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Times New Roman CE"/>
      <family val="1"/>
      <charset val="238"/>
    </font>
    <font>
      <sz val="12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u val="singl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10"/>
      <color rgb="FF008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</font>
    <font>
      <i val="true"/>
      <sz val="6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6"/>
      <name val="Times New Roman"/>
      <family val="1"/>
    </font>
    <font>
      <sz val="12"/>
      <name val="Times New Roman"/>
      <family val="1"/>
    </font>
    <font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vertAlign val="super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1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3" borderId="1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3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2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3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3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3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3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3" borderId="35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3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3" borderId="3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3" borderId="1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3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3" borderId="1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35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34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1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3" borderId="1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3" borderId="35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11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1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3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3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3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34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3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3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6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0" fillId="3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6" fillId="3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3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3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4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3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0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35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3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3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5" fillId="0" borderId="4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35" fillId="0" borderId="5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Normalny 2" xfId="22"/>
    <cellStyle name="Normalny_Arkusz1 (2)" xfId="23"/>
    <cellStyle name="Normalny_Kosztorys inwestorski wg TER" xfId="24"/>
    <cellStyle name="Normalny_Mostowy-Wiadukt (2)" xfId="25"/>
    <cellStyle name="Normalny_roz. 4.1" xfId="26"/>
    <cellStyle name="Normalny_SL_KOSZT_Dobr_1" xfId="27"/>
    <cellStyle name="Normalny_SL_KOSZT_Dobr_2" xfId="28"/>
    <cellStyle name="Normalny_SL_KOSZT_Dobr_3" xfId="29"/>
    <cellStyle name="Normalny_SL_KOSZT_Lew0" xfId="30"/>
    <cellStyle name="Normalny_Slkos_Str" xfId="31"/>
    <cellStyle name="Normalny_TER_Chełmno_DP 2" xfId="32"/>
    <cellStyle name="Normalny_TER_choszcz_wa" xfId="33"/>
    <cellStyle name="Normalny_TER_Milsko_droga" xfId="34"/>
    <cellStyle name="Normalny_TER_Milsko_droga 3" xfId="35"/>
    <cellStyle name="Normalny_TER_Zatom" xfId="36"/>
    <cellStyle name="normální_laroux" xfId="37"/>
    <cellStyle name="Styl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99"/>
    <col collapsed="false" customWidth="true" hidden="false" outlineLevel="0" max="3" min="3" style="1" width="15.7"/>
    <col collapsed="false" customWidth="true" hidden="false" outlineLevel="0" max="4" min="4" style="1" width="8.28"/>
    <col collapsed="false" customWidth="false" hidden="false" outlineLevel="0" max="5" min="5" style="1" width="9.14"/>
    <col collapsed="false" customWidth="true" hidden="false" outlineLevel="0" max="6" min="6" style="1" width="33.28"/>
    <col collapsed="false" customWidth="false" hidden="false" outlineLevel="0" max="257" min="7" style="1" width="9.14"/>
  </cols>
  <sheetData>
    <row r="1" s="5" customFormat="true" ht="138.75" hidden="false" customHeight="true" outlineLevel="0" collapsed="false">
      <c r="A1" s="2" t="s">
        <v>0</v>
      </c>
      <c r="B1" s="2"/>
      <c r="C1" s="2"/>
      <c r="D1" s="2"/>
      <c r="E1" s="3"/>
      <c r="F1" s="4"/>
    </row>
    <row r="2" s="5" customFormat="true" ht="21.75" hidden="false" customHeight="true" outlineLevel="0" collapsed="false">
      <c r="A2" s="6"/>
      <c r="B2" s="6"/>
      <c r="C2" s="6"/>
      <c r="D2" s="6"/>
      <c r="E2" s="7"/>
    </row>
    <row r="3" customFormat="false" ht="20.25" hidden="false" customHeight="false" outlineLevel="0" collapsed="false">
      <c r="A3" s="8" t="s">
        <v>1</v>
      </c>
      <c r="B3" s="8"/>
      <c r="C3" s="8"/>
      <c r="D3" s="8"/>
      <c r="E3" s="9"/>
      <c r="F3" s="9"/>
    </row>
    <row r="4" s="11" customFormat="true" ht="20.25" hidden="false" customHeight="false" outlineLevel="0" collapsed="false">
      <c r="A4" s="10"/>
      <c r="B4" s="10"/>
      <c r="C4" s="10"/>
      <c r="D4" s="10"/>
    </row>
    <row r="5" customFormat="false" ht="18.75" hidden="false" customHeight="false" outlineLevel="0" collapsed="false">
      <c r="A5" s="12"/>
      <c r="B5" s="12"/>
      <c r="C5" s="12"/>
      <c r="D5" s="12"/>
    </row>
    <row r="6" customFormat="false" ht="18.75" hidden="false" customHeight="false" outlineLevel="0" collapsed="false">
      <c r="A6" s="12" t="s">
        <v>2</v>
      </c>
      <c r="B6" s="12"/>
      <c r="C6" s="12"/>
      <c r="D6" s="12"/>
    </row>
    <row r="7" customFormat="false" ht="42.75" hidden="false" customHeight="true" outlineLevel="0" collapsed="false">
      <c r="A7" s="13"/>
      <c r="B7" s="14"/>
      <c r="C7" s="5"/>
      <c r="D7" s="5"/>
    </row>
    <row r="8" s="19" customFormat="true" ht="25.5" hidden="false" customHeight="true" outlineLevel="0" collapsed="false">
      <c r="A8" s="15" t="s">
        <v>3</v>
      </c>
      <c r="B8" s="16" t="s">
        <v>4</v>
      </c>
      <c r="C8" s="17" t="s">
        <v>5</v>
      </c>
      <c r="D8" s="18"/>
    </row>
    <row r="9" s="19" customFormat="true" ht="25.5" hidden="false" customHeight="true" outlineLevel="0" collapsed="false">
      <c r="A9" s="20"/>
      <c r="B9" s="21"/>
      <c r="C9" s="22" t="s">
        <v>6</v>
      </c>
      <c r="D9" s="23"/>
    </row>
    <row r="10" s="28" customFormat="true" ht="15" hidden="false" customHeight="true" outlineLevel="0" collapsed="false">
      <c r="A10" s="24" t="n">
        <v>1</v>
      </c>
      <c r="B10" s="25" t="n">
        <v>2</v>
      </c>
      <c r="C10" s="26" t="n">
        <v>3</v>
      </c>
      <c r="D10" s="27"/>
    </row>
    <row r="11" s="33" customFormat="true" ht="20.1" hidden="false" customHeight="true" outlineLevel="0" collapsed="false">
      <c r="A11" s="29" t="n">
        <v>1</v>
      </c>
      <c r="B11" s="30" t="s">
        <v>7</v>
      </c>
      <c r="C11" s="31" t="n">
        <f aca="false">'Roboty drogowe'!G90</f>
        <v>0</v>
      </c>
      <c r="D11" s="32"/>
    </row>
    <row r="12" customFormat="false" ht="20.1" hidden="false" customHeight="true" outlineLevel="0" collapsed="false">
      <c r="A12" s="29" t="n">
        <f aca="false">A11+1</f>
        <v>2</v>
      </c>
      <c r="B12" s="34" t="s">
        <v>8</v>
      </c>
      <c r="C12" s="31" t="n">
        <f aca="false">'Roboty mostowe-Etap I'!G154</f>
        <v>0</v>
      </c>
      <c r="D12" s="35"/>
    </row>
    <row r="13" customFormat="false" ht="20.1" hidden="false" customHeight="true" outlineLevel="0" collapsed="false">
      <c r="A13" s="29" t="n">
        <f aca="false">A12+1</f>
        <v>3</v>
      </c>
      <c r="B13" s="34" t="s">
        <v>9</v>
      </c>
      <c r="C13" s="31" t="n">
        <f aca="false">'Roboty mostowe-Etap II'!G154</f>
        <v>0</v>
      </c>
      <c r="D13" s="35"/>
    </row>
    <row r="14" customFormat="false" ht="20.1" hidden="false" customHeight="true" outlineLevel="0" collapsed="false">
      <c r="A14" s="29" t="n">
        <f aca="false">A13+1</f>
        <v>4</v>
      </c>
      <c r="B14" s="34" t="s">
        <v>10</v>
      </c>
      <c r="C14" s="31" t="n">
        <f aca="false">'Urzadzenia energetyczne'!G40</f>
        <v>0</v>
      </c>
      <c r="D14" s="35"/>
    </row>
    <row r="15" customFormat="false" ht="20.1" hidden="false" customHeight="true" outlineLevel="0" collapsed="false">
      <c r="A15" s="29" t="n">
        <f aca="false">A14+1</f>
        <v>5</v>
      </c>
      <c r="B15" s="34" t="s">
        <v>11</v>
      </c>
      <c r="C15" s="31" t="n">
        <f aca="false">'Urzadzenia teletechniczne'!G72</f>
        <v>0</v>
      </c>
      <c r="D15" s="35"/>
    </row>
    <row r="16" customFormat="false" ht="39" hidden="false" customHeight="true" outlineLevel="0" collapsed="false">
      <c r="A16" s="29" t="n">
        <f aca="false">A15+1</f>
        <v>6</v>
      </c>
      <c r="B16" s="34" t="s">
        <v>12</v>
      </c>
      <c r="C16" s="31" t="n">
        <f aca="false">'Elektroenergetyka kolejowa'!G33</f>
        <v>0</v>
      </c>
      <c r="D16" s="35"/>
    </row>
    <row r="17" customFormat="false" ht="20.1" hidden="false" customHeight="true" outlineLevel="0" collapsed="false">
      <c r="A17" s="29" t="n">
        <f aca="false">A16+1</f>
        <v>7</v>
      </c>
      <c r="B17" s="34" t="s">
        <v>13</v>
      </c>
      <c r="C17" s="31" t="n">
        <f aca="false">'Siec trakcyjna'!G22</f>
        <v>0</v>
      </c>
      <c r="D17" s="35"/>
    </row>
    <row r="18" customFormat="false" ht="42" hidden="false" customHeight="true" outlineLevel="0" collapsed="false">
      <c r="A18" s="29" t="n">
        <f aca="false">A17+1</f>
        <v>8</v>
      </c>
      <c r="B18" s="36" t="s">
        <v>14</v>
      </c>
      <c r="C18" s="31" t="n">
        <f aca="false">'Sterowanie ruchem kolejowym'!G51</f>
        <v>0</v>
      </c>
      <c r="D18" s="35"/>
    </row>
    <row r="19" customFormat="false" ht="40.5" hidden="false" customHeight="true" outlineLevel="0" collapsed="false">
      <c r="A19" s="29" t="n">
        <f aca="false">A18+1</f>
        <v>9</v>
      </c>
      <c r="B19" s="36" t="s">
        <v>15</v>
      </c>
      <c r="C19" s="31" t="n">
        <f aca="false">'Telekomunikacja kolejowa'!G28</f>
        <v>0</v>
      </c>
      <c r="D19" s="35"/>
    </row>
    <row r="20" customFormat="false" ht="27" hidden="false" customHeight="true" outlineLevel="0" collapsed="false">
      <c r="A20" s="29" t="n">
        <f aca="false">A19+1</f>
        <v>10</v>
      </c>
      <c r="B20" s="37" t="s">
        <v>16</v>
      </c>
      <c r="C20" s="31" t="n">
        <f aca="false">'Przebudowa gazociagu'!G90</f>
        <v>0</v>
      </c>
      <c r="D20" s="35"/>
    </row>
    <row r="21" s="44" customFormat="true" ht="15" hidden="false" customHeight="true" outlineLevel="0" collapsed="false">
      <c r="A21" s="38"/>
      <c r="B21" s="39"/>
      <c r="C21" s="40"/>
      <c r="D21" s="41"/>
      <c r="E21" s="42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6.5" hidden="false" customHeight="false" outlineLevel="0" collapsed="false">
      <c r="A22" s="45"/>
      <c r="B22" s="46" t="s">
        <v>17</v>
      </c>
      <c r="C22" s="47" t="n">
        <f aca="false">SUM(C11:C20)</f>
        <v>0</v>
      </c>
      <c r="D22" s="48"/>
      <c r="E22" s="49"/>
      <c r="F22" s="50"/>
      <c r="G22" s="51"/>
      <c r="H22" s="51"/>
      <c r="I22" s="51"/>
      <c r="J22" s="51"/>
      <c r="K22" s="51"/>
      <c r="L22" s="51"/>
      <c r="M22" s="51"/>
    </row>
    <row r="23" customFormat="false" ht="15.75" hidden="false" customHeight="false" outlineLevel="0" collapsed="false">
      <c r="A23" s="52"/>
      <c r="B23" s="53" t="s">
        <v>18</v>
      </c>
      <c r="C23" s="54" t="n">
        <f aca="false">ROUND(C22*0.05,2)</f>
        <v>0</v>
      </c>
      <c r="D23" s="48"/>
      <c r="E23" s="49"/>
      <c r="F23" s="50"/>
      <c r="G23" s="51"/>
      <c r="H23" s="51"/>
      <c r="I23" s="51"/>
      <c r="J23" s="51"/>
      <c r="K23" s="51"/>
      <c r="L23" s="51"/>
      <c r="M23" s="51"/>
    </row>
    <row r="24" customFormat="false" ht="15.75" hidden="false" customHeight="false" outlineLevel="0" collapsed="false">
      <c r="A24" s="52"/>
      <c r="B24" s="53" t="s">
        <v>17</v>
      </c>
      <c r="C24" s="54" t="n">
        <f aca="false">C22+C23</f>
        <v>0</v>
      </c>
      <c r="D24" s="48"/>
      <c r="E24" s="49"/>
      <c r="F24" s="50"/>
      <c r="G24" s="51"/>
      <c r="H24" s="51"/>
      <c r="I24" s="51"/>
      <c r="J24" s="51"/>
      <c r="K24" s="51"/>
      <c r="L24" s="51"/>
      <c r="M24" s="51"/>
    </row>
    <row r="25" customFormat="false" ht="15.75" hidden="false" customHeight="false" outlineLevel="0" collapsed="false">
      <c r="A25" s="55"/>
      <c r="B25" s="56" t="s">
        <v>19</v>
      </c>
      <c r="C25" s="54" t="n">
        <f aca="false">ROUND(C24*0.23,2)</f>
        <v>0</v>
      </c>
      <c r="D25" s="48"/>
      <c r="E25" s="49"/>
      <c r="F25" s="57"/>
      <c r="G25" s="51"/>
      <c r="H25" s="51"/>
      <c r="I25" s="51"/>
      <c r="J25" s="51"/>
      <c r="K25" s="51"/>
      <c r="L25" s="51"/>
      <c r="M25" s="51"/>
    </row>
    <row r="26" customFormat="false" ht="16.5" hidden="false" customHeight="false" outlineLevel="0" collapsed="false">
      <c r="A26" s="58"/>
      <c r="B26" s="59" t="s">
        <v>20</v>
      </c>
      <c r="C26" s="60" t="n">
        <f aca="false">C25+C24</f>
        <v>0</v>
      </c>
      <c r="D26" s="48"/>
      <c r="E26" s="49"/>
      <c r="F26" s="51"/>
      <c r="G26" s="51"/>
      <c r="H26" s="51"/>
      <c r="I26" s="51"/>
      <c r="J26" s="51"/>
      <c r="K26" s="51"/>
      <c r="L26" s="51"/>
      <c r="M26" s="51"/>
    </row>
    <row r="27" customFormat="false" ht="13.5" hidden="false" customHeight="false" outlineLevel="0" collapsed="false">
      <c r="A27" s="61"/>
      <c r="B27" s="62"/>
      <c r="C27" s="48"/>
      <c r="D27" s="48"/>
      <c r="E27" s="49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61"/>
      <c r="B28" s="62"/>
      <c r="C28" s="48"/>
      <c r="D28" s="48"/>
      <c r="E28" s="49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61"/>
      <c r="B29" s="63"/>
      <c r="C29" s="48"/>
      <c r="D29" s="48"/>
      <c r="E29" s="49"/>
      <c r="F29" s="51"/>
      <c r="G29" s="51"/>
      <c r="H29" s="51"/>
      <c r="I29" s="51"/>
      <c r="J29" s="51"/>
      <c r="K29" s="51"/>
      <c r="L29" s="51"/>
      <c r="M29" s="51"/>
    </row>
    <row r="85" customFormat="false" ht="12.75" hidden="false" customHeight="false" outlineLevel="0" collapsed="false">
      <c r="B85" s="5"/>
    </row>
  </sheetData>
  <sheetProtection sheet="true" password="cf13"/>
  <mergeCells count="4">
    <mergeCell ref="A1:D1"/>
    <mergeCell ref="A3:D3"/>
    <mergeCell ref="A4:D4"/>
    <mergeCell ref="A6:D6"/>
  </mergeCells>
  <printOptions headings="false" gridLines="false" gridLinesSet="true" horizontalCentered="false" verticalCentered="false"/>
  <pageMargins left="0.979861111111111" right="0.190277777777778" top="0.85" bottom="0.77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false" showRowColHeaders="true" showZeros="fals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true" hidden="false" outlineLevel="0" max="8" min="8" style="281" width="3.28"/>
    <col collapsed="false" customWidth="false" hidden="false" outlineLevel="0" max="257" min="9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</row>
    <row r="5" s="285" customFormat="true" ht="15.75" hidden="false" customHeight="false" outlineLevel="0" collapsed="false">
      <c r="A5" s="72" t="s">
        <v>557</v>
      </c>
      <c r="B5" s="72"/>
      <c r="C5" s="72"/>
      <c r="D5" s="72"/>
      <c r="E5" s="72"/>
      <c r="F5" s="72"/>
      <c r="G5" s="72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</row>
    <row r="12" s="298" customFormat="true" ht="23.25" hidden="false" customHeight="true" outlineLevel="0" collapsed="false">
      <c r="A12" s="584"/>
      <c r="B12" s="575" t="s">
        <v>558</v>
      </c>
      <c r="C12" s="625" t="s">
        <v>527</v>
      </c>
      <c r="D12" s="586" t="s">
        <v>33</v>
      </c>
      <c r="E12" s="587" t="s">
        <v>33</v>
      </c>
      <c r="F12" s="588" t="s">
        <v>33</v>
      </c>
      <c r="G12" s="589" t="s">
        <v>33</v>
      </c>
    </row>
    <row r="13" customFormat="false" ht="47.25" hidden="false" customHeight="true" outlineLevel="0" collapsed="false">
      <c r="A13" s="590" t="n">
        <v>1</v>
      </c>
      <c r="B13" s="591"/>
      <c r="C13" s="626" t="s">
        <v>559</v>
      </c>
      <c r="D13" s="593" t="s">
        <v>205</v>
      </c>
      <c r="E13" s="594" t="n">
        <v>2</v>
      </c>
      <c r="F13" s="595"/>
      <c r="G13" s="596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584"/>
      <c r="B14" s="575" t="s">
        <v>558</v>
      </c>
      <c r="C14" s="598" t="s">
        <v>529</v>
      </c>
      <c r="D14" s="586" t="s">
        <v>33</v>
      </c>
      <c r="E14" s="587" t="s">
        <v>33</v>
      </c>
      <c r="F14" s="597" t="s">
        <v>33</v>
      </c>
      <c r="G14" s="589" t="s">
        <v>3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2.25" hidden="false" customHeight="true" outlineLevel="0" collapsed="false">
      <c r="A15" s="590" t="n">
        <v>2</v>
      </c>
      <c r="B15" s="591"/>
      <c r="C15" s="218" t="s">
        <v>530</v>
      </c>
      <c r="D15" s="600" t="s">
        <v>49</v>
      </c>
      <c r="E15" s="607" t="n">
        <v>45</v>
      </c>
      <c r="F15" s="627"/>
      <c r="G15" s="596" t="n">
        <f aca="false">ROUND(E15*F15,2)</f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98" customFormat="true" ht="30" hidden="false" customHeight="true" outlineLevel="0" collapsed="false">
      <c r="A16" s="590" t="n">
        <v>3</v>
      </c>
      <c r="B16" s="599"/>
      <c r="C16" s="218" t="s">
        <v>539</v>
      </c>
      <c r="D16" s="600" t="s">
        <v>49</v>
      </c>
      <c r="E16" s="600" t="n">
        <v>45</v>
      </c>
      <c r="F16" s="601"/>
      <c r="G16" s="596" t="n">
        <f aca="false">ROUND(E16*F16,2)</f>
        <v>0</v>
      </c>
    </row>
    <row r="17" s="298" customFormat="true" ht="77.25" hidden="false" customHeight="true" outlineLevel="0" collapsed="false">
      <c r="A17" s="602"/>
      <c r="B17" s="575" t="s">
        <v>558</v>
      </c>
      <c r="C17" s="598" t="s">
        <v>560</v>
      </c>
      <c r="D17" s="586" t="s">
        <v>33</v>
      </c>
      <c r="E17" s="587" t="s">
        <v>33</v>
      </c>
      <c r="F17" s="597" t="s">
        <v>33</v>
      </c>
      <c r="G17" s="589" t="s">
        <v>33</v>
      </c>
    </row>
    <row r="18" s="298" customFormat="true" ht="29.25" hidden="false" customHeight="true" outlineLevel="0" collapsed="false">
      <c r="A18" s="603" t="n">
        <v>4</v>
      </c>
      <c r="B18" s="604"/>
      <c r="C18" s="578" t="s">
        <v>561</v>
      </c>
      <c r="D18" s="600" t="s">
        <v>49</v>
      </c>
      <c r="E18" s="600" t="n">
        <v>70</v>
      </c>
      <c r="F18" s="601"/>
      <c r="G18" s="596" t="n">
        <f aca="false">ROUND(E18*F18,2)</f>
        <v>0</v>
      </c>
    </row>
    <row r="19" s="298" customFormat="true" ht="29.25" hidden="false" customHeight="true" outlineLevel="0" collapsed="false">
      <c r="A19" s="603" t="n">
        <v>5</v>
      </c>
      <c r="B19" s="604"/>
      <c r="C19" s="592" t="s">
        <v>562</v>
      </c>
      <c r="D19" s="600" t="s">
        <v>49</v>
      </c>
      <c r="E19" s="600" t="n">
        <v>25</v>
      </c>
      <c r="F19" s="601"/>
      <c r="G19" s="596" t="n">
        <f aca="false">ROUND(E19*F19,2)</f>
        <v>0</v>
      </c>
    </row>
    <row r="20" s="298" customFormat="true" ht="42" hidden="false" customHeight="true" outlineLevel="0" collapsed="false">
      <c r="A20" s="603" t="n">
        <v>6</v>
      </c>
      <c r="B20" s="604"/>
      <c r="C20" s="592" t="s">
        <v>563</v>
      </c>
      <c r="D20" s="600" t="s">
        <v>564</v>
      </c>
      <c r="E20" s="600" t="n">
        <v>2</v>
      </c>
      <c r="F20" s="601"/>
      <c r="G20" s="596" t="n">
        <f aca="false">ROUND(E20*F20,2)</f>
        <v>0</v>
      </c>
    </row>
    <row r="21" s="298" customFormat="true" ht="32.25" hidden="false" customHeight="true" outlineLevel="0" collapsed="false">
      <c r="A21" s="584"/>
      <c r="B21" s="575" t="s">
        <v>558</v>
      </c>
      <c r="C21" s="598" t="s">
        <v>565</v>
      </c>
      <c r="D21" s="586" t="s">
        <v>33</v>
      </c>
      <c r="E21" s="588" t="s">
        <v>33</v>
      </c>
      <c r="F21" s="597" t="s">
        <v>33</v>
      </c>
      <c r="G21" s="589" t="s">
        <v>33</v>
      </c>
    </row>
    <row r="22" s="298" customFormat="true" ht="33.75" hidden="false" customHeight="true" outlineLevel="0" collapsed="false">
      <c r="A22" s="603" t="n">
        <v>7</v>
      </c>
      <c r="B22" s="604"/>
      <c r="C22" s="533" t="s">
        <v>530</v>
      </c>
      <c r="D22" s="600" t="s">
        <v>49</v>
      </c>
      <c r="E22" s="600" t="n">
        <v>55</v>
      </c>
      <c r="F22" s="601"/>
      <c r="G22" s="596" t="n">
        <f aca="false">ROUND(E22*F22,2)</f>
        <v>0</v>
      </c>
    </row>
    <row r="23" s="298" customFormat="true" ht="31.5" hidden="false" customHeight="true" outlineLevel="0" collapsed="false">
      <c r="A23" s="603" t="n">
        <v>8</v>
      </c>
      <c r="B23" s="604"/>
      <c r="C23" s="218" t="s">
        <v>539</v>
      </c>
      <c r="D23" s="600" t="s">
        <v>49</v>
      </c>
      <c r="E23" s="600" t="n">
        <v>55</v>
      </c>
      <c r="F23" s="601"/>
      <c r="G23" s="596" t="n">
        <f aca="false">ROUND(E23*F23,2)</f>
        <v>0</v>
      </c>
    </row>
    <row r="24" s="298" customFormat="true" ht="30" hidden="false" customHeight="true" outlineLevel="0" collapsed="false">
      <c r="A24" s="603" t="n">
        <v>9</v>
      </c>
      <c r="B24" s="604"/>
      <c r="C24" s="218" t="s">
        <v>566</v>
      </c>
      <c r="D24" s="600" t="s">
        <v>49</v>
      </c>
      <c r="E24" s="600" t="n">
        <v>55</v>
      </c>
      <c r="F24" s="601"/>
      <c r="G24" s="596" t="n">
        <f aca="false">ROUND(E24*F24,2)</f>
        <v>0</v>
      </c>
    </row>
    <row r="25" s="298" customFormat="true" ht="27" hidden="false" customHeight="true" outlineLevel="0" collapsed="false">
      <c r="A25" s="584"/>
      <c r="B25" s="575" t="s">
        <v>558</v>
      </c>
      <c r="C25" s="598" t="s">
        <v>553</v>
      </c>
      <c r="D25" s="586" t="s">
        <v>33</v>
      </c>
      <c r="E25" s="587" t="s">
        <v>33</v>
      </c>
      <c r="F25" s="597" t="s">
        <v>33</v>
      </c>
      <c r="G25" s="589" t="s">
        <v>33</v>
      </c>
    </row>
    <row r="26" s="298" customFormat="true" ht="31.5" hidden="false" customHeight="true" outlineLevel="0" collapsed="false">
      <c r="A26" s="628" t="n">
        <v>10</v>
      </c>
      <c r="B26" s="629"/>
      <c r="C26" s="630" t="s">
        <v>567</v>
      </c>
      <c r="D26" s="607" t="s">
        <v>507</v>
      </c>
      <c r="E26" s="607" t="n">
        <v>1</v>
      </c>
      <c r="F26" s="601"/>
      <c r="G26" s="596" t="n">
        <f aca="false">ROUND(E26*F26,2)</f>
        <v>0</v>
      </c>
    </row>
    <row r="27" s="274" customFormat="true" ht="13.5" hidden="false" customHeight="false" outlineLevel="0" collapsed="false">
      <c r="A27" s="610"/>
      <c r="B27" s="611"/>
      <c r="C27" s="612"/>
      <c r="D27" s="613"/>
      <c r="E27" s="614"/>
      <c r="F27" s="615"/>
      <c r="G27" s="616"/>
    </row>
    <row r="28" s="392" customFormat="true" ht="24.95" hidden="false" customHeight="true" outlineLevel="0" collapsed="false">
      <c r="A28" s="617"/>
      <c r="B28" s="618"/>
      <c r="C28" s="561" t="s">
        <v>146</v>
      </c>
      <c r="D28" s="619" t="s">
        <v>33</v>
      </c>
      <c r="E28" s="620" t="s">
        <v>33</v>
      </c>
      <c r="F28" s="618" t="s">
        <v>33</v>
      </c>
      <c r="G28" s="621" t="n">
        <f aca="false">SUM(G13:G27)</f>
        <v>0</v>
      </c>
    </row>
    <row r="29" customFormat="false" ht="13.5" hidden="false" customHeight="false" outlineLevel="0" collapsed="false">
      <c r="A29" s="622"/>
      <c r="B29" s="623"/>
      <c r="C29" s="623"/>
      <c r="D29" s="623"/>
      <c r="E29" s="624"/>
      <c r="F29" s="623"/>
      <c r="G29" s="623"/>
    </row>
    <row r="30" customFormat="false" ht="12.75" hidden="false" customHeight="false" outlineLevel="0" collapsed="false">
      <c r="A30" s="622"/>
      <c r="B30" s="623"/>
      <c r="C30" s="623"/>
      <c r="D30" s="623"/>
      <c r="E30" s="624"/>
      <c r="F30" s="623"/>
      <c r="G30" s="623"/>
    </row>
  </sheetData>
  <sheetProtection sheet="true" password="cf13"/>
  <mergeCells count="6">
    <mergeCell ref="A1:G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LPrzebudowa urządzeń telekomunikacji kolejowej&amp;C&amp;P</oddFooter>
  </headerFooter>
  <rowBreaks count="1" manualBreakCount="1">
    <brk id="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90" activeCellId="0" sqref="G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false" hidden="false" outlineLevel="0" max="11" min="8" style="281" width="9.14"/>
    <col collapsed="false" customWidth="false" hidden="false" outlineLevel="0" max="12" min="12" style="631" width="9.14"/>
    <col collapsed="false" customWidth="false" hidden="false" outlineLevel="0" max="15" min="13" style="281" width="9.14"/>
    <col collapsed="false" customWidth="true" hidden="false" outlineLevel="0" max="16" min="16" style="632" width="9.85"/>
    <col collapsed="false" customWidth="false" hidden="false" outlineLevel="0" max="257" min="17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L1" s="633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  <c r="L2" s="634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L3" s="635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  <c r="L4" s="634"/>
    </row>
    <row r="5" s="285" customFormat="true" ht="15.75" hidden="false" customHeight="false" outlineLevel="0" collapsed="false">
      <c r="A5" s="72" t="s">
        <v>568</v>
      </c>
      <c r="B5" s="72"/>
      <c r="C5" s="72"/>
      <c r="D5" s="72"/>
      <c r="E5" s="72"/>
      <c r="F5" s="72"/>
      <c r="G5" s="72"/>
      <c r="L5" s="636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L6" s="636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  <c r="L7" s="634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  <c r="L8" s="637"/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  <c r="L9" s="638"/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  <c r="L10" s="638"/>
    </row>
    <row r="11" s="102" customFormat="true" ht="15" hidden="false" customHeight="true" outlineLevel="0" collapsed="false">
      <c r="A11" s="639" t="n">
        <v>1</v>
      </c>
      <c r="B11" s="640" t="n">
        <v>2</v>
      </c>
      <c r="C11" s="640" t="n">
        <v>3</v>
      </c>
      <c r="D11" s="640" t="n">
        <v>4</v>
      </c>
      <c r="E11" s="641" t="n">
        <v>5</v>
      </c>
      <c r="F11" s="640" t="n">
        <v>6</v>
      </c>
      <c r="G11" s="642" t="n">
        <v>7</v>
      </c>
      <c r="L11" s="643"/>
    </row>
    <row r="12" s="298" customFormat="true" ht="31.5" hidden="false" customHeight="true" outlineLevel="0" collapsed="false">
      <c r="A12" s="644"/>
      <c r="B12" s="645" t="s">
        <v>569</v>
      </c>
      <c r="C12" s="646" t="s">
        <v>570</v>
      </c>
      <c r="D12" s="647" t="s">
        <v>33</v>
      </c>
      <c r="E12" s="648" t="s">
        <v>33</v>
      </c>
      <c r="F12" s="649" t="s">
        <v>33</v>
      </c>
      <c r="G12" s="650" t="s">
        <v>33</v>
      </c>
      <c r="L12" s="651"/>
    </row>
    <row r="13" s="298" customFormat="true" ht="31.5" hidden="false" customHeight="true" outlineLevel="0" collapsed="false">
      <c r="A13" s="652" t="s">
        <v>571</v>
      </c>
      <c r="B13" s="653"/>
      <c r="C13" s="654" t="s">
        <v>572</v>
      </c>
      <c r="D13" s="655" t="s">
        <v>33</v>
      </c>
      <c r="E13" s="656" t="s">
        <v>33</v>
      </c>
      <c r="F13" s="657" t="s">
        <v>33</v>
      </c>
      <c r="G13" s="658" t="s">
        <v>33</v>
      </c>
      <c r="L13" s="651"/>
    </row>
    <row r="14" s="298" customFormat="true" ht="19.5" hidden="false" customHeight="true" outlineLevel="0" collapsed="false">
      <c r="A14" s="659"/>
      <c r="B14" s="660"/>
      <c r="C14" s="661" t="s">
        <v>573</v>
      </c>
      <c r="D14" s="655" t="s">
        <v>33</v>
      </c>
      <c r="E14" s="656" t="s">
        <v>33</v>
      </c>
      <c r="F14" s="657" t="s">
        <v>33</v>
      </c>
      <c r="G14" s="658" t="s">
        <v>33</v>
      </c>
      <c r="L14" s="651"/>
    </row>
    <row r="15" customFormat="false" ht="31.5" hidden="false" customHeight="true" outlineLevel="0" collapsed="false">
      <c r="A15" s="662" t="n">
        <v>1</v>
      </c>
      <c r="B15" s="663"/>
      <c r="C15" s="664" t="s">
        <v>574</v>
      </c>
      <c r="D15" s="124" t="s">
        <v>52</v>
      </c>
      <c r="E15" s="665" t="n">
        <v>7.2</v>
      </c>
      <c r="F15" s="666"/>
      <c r="G15" s="667" t="n">
        <f aca="false">ROUND(E15*F15,2)</f>
        <v>0</v>
      </c>
      <c r="H15" s="0"/>
      <c r="I15" s="668"/>
      <c r="J15" s="669"/>
      <c r="K15" s="669"/>
      <c r="L15" s="670"/>
      <c r="M15" s="671"/>
      <c r="N15" s="671"/>
      <c r="O15" s="672"/>
      <c r="P15" s="673"/>
      <c r="Q15" s="672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1.5" hidden="false" customHeight="true" outlineLevel="0" collapsed="false">
      <c r="A16" s="662" t="n">
        <v>2</v>
      </c>
      <c r="B16" s="674"/>
      <c r="C16" s="664" t="s">
        <v>575</v>
      </c>
      <c r="D16" s="124" t="s">
        <v>52</v>
      </c>
      <c r="E16" s="665" t="n">
        <v>7.2</v>
      </c>
      <c r="F16" s="666"/>
      <c r="G16" s="667" t="n">
        <f aca="false">ROUND(E16*F16,2)</f>
        <v>0</v>
      </c>
      <c r="H16" s="0"/>
      <c r="I16" s="668"/>
      <c r="J16" s="675"/>
      <c r="K16" s="675"/>
      <c r="L16" s="676"/>
      <c r="M16" s="677"/>
      <c r="N16" s="671"/>
      <c r="O16" s="672"/>
      <c r="P16" s="673"/>
      <c r="Q16" s="672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" hidden="false" customHeight="true" outlineLevel="0" collapsed="false">
      <c r="A17" s="662" t="n">
        <v>3</v>
      </c>
      <c r="B17" s="674"/>
      <c r="C17" s="664" t="s">
        <v>576</v>
      </c>
      <c r="D17" s="124" t="s">
        <v>52</v>
      </c>
      <c r="E17" s="665" t="n">
        <v>5.96</v>
      </c>
      <c r="F17" s="666"/>
      <c r="G17" s="667" t="n">
        <f aca="false">ROUND(E17*F17,2)</f>
        <v>0</v>
      </c>
      <c r="H17" s="0"/>
      <c r="I17" s="668"/>
      <c r="J17" s="669"/>
      <c r="K17" s="669"/>
      <c r="L17" s="670"/>
      <c r="M17" s="671"/>
      <c r="N17" s="671"/>
      <c r="O17" s="672"/>
      <c r="P17" s="673"/>
      <c r="Q17" s="672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1.25" hidden="false" customHeight="true" outlineLevel="0" collapsed="false">
      <c r="A18" s="662" t="n">
        <v>4</v>
      </c>
      <c r="B18" s="674"/>
      <c r="C18" s="664" t="s">
        <v>577</v>
      </c>
      <c r="D18" s="124" t="s">
        <v>52</v>
      </c>
      <c r="E18" s="665" t="n">
        <v>8.42</v>
      </c>
      <c r="F18" s="666"/>
      <c r="G18" s="667" t="n">
        <f aca="false">ROUND(E18*F18,2)</f>
        <v>0</v>
      </c>
      <c r="H18" s="0"/>
      <c r="I18" s="668"/>
      <c r="J18" s="669"/>
      <c r="K18" s="669"/>
      <c r="L18" s="670"/>
      <c r="M18" s="671"/>
      <c r="N18" s="671"/>
      <c r="O18" s="672"/>
      <c r="P18" s="673"/>
      <c r="Q18" s="672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4.5" hidden="false" customHeight="true" outlineLevel="0" collapsed="false">
      <c r="A19" s="662" t="n">
        <v>5</v>
      </c>
      <c r="B19" s="678"/>
      <c r="C19" s="664" t="s">
        <v>578</v>
      </c>
      <c r="D19" s="124" t="s">
        <v>52</v>
      </c>
      <c r="E19" s="665" t="n">
        <v>14.38</v>
      </c>
      <c r="F19" s="666"/>
      <c r="G19" s="667" t="n">
        <f aca="false">ROUND(E19*F19,2)</f>
        <v>0</v>
      </c>
      <c r="H19" s="0"/>
      <c r="I19" s="668"/>
      <c r="J19" s="669"/>
      <c r="K19" s="669"/>
      <c r="L19" s="670"/>
      <c r="M19" s="671"/>
      <c r="N19" s="671"/>
      <c r="O19" s="672"/>
      <c r="P19" s="673"/>
      <c r="Q19" s="672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98" customFormat="true" ht="70.5" hidden="false" customHeight="true" outlineLevel="0" collapsed="false">
      <c r="A20" s="662" t="n">
        <v>6</v>
      </c>
      <c r="B20" s="663"/>
      <c r="C20" s="664" t="s">
        <v>579</v>
      </c>
      <c r="D20" s="124" t="s">
        <v>52</v>
      </c>
      <c r="E20" s="679" t="n">
        <v>5.98</v>
      </c>
      <c r="F20" s="666"/>
      <c r="G20" s="667" t="n">
        <f aca="false">ROUND(E20*F20,2)</f>
        <v>0</v>
      </c>
      <c r="I20" s="668"/>
      <c r="J20" s="669"/>
      <c r="K20" s="669"/>
      <c r="L20" s="670"/>
      <c r="M20" s="671"/>
      <c r="N20" s="671"/>
      <c r="P20" s="673"/>
    </row>
    <row r="21" s="298" customFormat="true" ht="33.75" hidden="false" customHeight="true" outlineLevel="0" collapsed="false">
      <c r="A21" s="659"/>
      <c r="B21" s="680"/>
      <c r="C21" s="661" t="s">
        <v>580</v>
      </c>
      <c r="D21" s="655" t="s">
        <v>33</v>
      </c>
      <c r="E21" s="656" t="s">
        <v>33</v>
      </c>
      <c r="F21" s="681" t="s">
        <v>33</v>
      </c>
      <c r="G21" s="682" t="s">
        <v>33</v>
      </c>
      <c r="I21" s="668"/>
      <c r="J21" s="683"/>
      <c r="K21" s="683"/>
      <c r="L21" s="683"/>
      <c r="M21" s="683"/>
      <c r="N21" s="683"/>
      <c r="P21" s="673"/>
    </row>
    <row r="22" s="298" customFormat="true" ht="27.75" hidden="false" customHeight="true" outlineLevel="0" collapsed="false">
      <c r="A22" s="662" t="n">
        <v>7</v>
      </c>
      <c r="B22" s="674"/>
      <c r="C22" s="664" t="s">
        <v>581</v>
      </c>
      <c r="D22" s="684" t="s">
        <v>582</v>
      </c>
      <c r="E22" s="679" t="n">
        <v>1</v>
      </c>
      <c r="F22" s="685"/>
      <c r="G22" s="667" t="n">
        <f aca="false">ROUND(E22*F22,2)</f>
        <v>0</v>
      </c>
      <c r="I22" s="668"/>
      <c r="J22" s="669"/>
      <c r="K22" s="669"/>
      <c r="L22" s="670"/>
      <c r="M22" s="671"/>
      <c r="N22" s="671"/>
      <c r="P22" s="673"/>
    </row>
    <row r="23" s="298" customFormat="true" ht="24" hidden="false" customHeight="true" outlineLevel="0" collapsed="false">
      <c r="A23" s="659"/>
      <c r="B23" s="680"/>
      <c r="C23" s="686" t="s">
        <v>583</v>
      </c>
      <c r="D23" s="655" t="s">
        <v>33</v>
      </c>
      <c r="E23" s="656" t="s">
        <v>33</v>
      </c>
      <c r="F23" s="681" t="s">
        <v>33</v>
      </c>
      <c r="G23" s="682" t="s">
        <v>33</v>
      </c>
      <c r="I23" s="668"/>
      <c r="J23" s="683"/>
      <c r="K23" s="683"/>
      <c r="L23" s="683"/>
      <c r="M23" s="683"/>
      <c r="N23" s="683"/>
      <c r="P23" s="673"/>
    </row>
    <row r="24" s="298" customFormat="true" ht="50.25" hidden="false" customHeight="true" outlineLevel="0" collapsed="false">
      <c r="A24" s="662" t="n">
        <v>8</v>
      </c>
      <c r="B24" s="674"/>
      <c r="C24" s="664" t="s">
        <v>584</v>
      </c>
      <c r="D24" s="684" t="s">
        <v>77</v>
      </c>
      <c r="E24" s="687" t="n">
        <v>2</v>
      </c>
      <c r="F24" s="666"/>
      <c r="G24" s="667" t="n">
        <f aca="false">ROUND(E24*F24,2)</f>
        <v>0</v>
      </c>
      <c r="I24" s="668"/>
      <c r="J24" s="669"/>
      <c r="K24" s="669"/>
      <c r="L24" s="670"/>
      <c r="M24" s="671"/>
      <c r="N24" s="671"/>
      <c r="P24" s="673"/>
    </row>
    <row r="25" s="298" customFormat="true" ht="37.5" hidden="false" customHeight="true" outlineLevel="0" collapsed="false">
      <c r="A25" s="688" t="n">
        <v>9</v>
      </c>
      <c r="B25" s="689"/>
      <c r="C25" s="664" t="s">
        <v>585</v>
      </c>
      <c r="D25" s="684" t="s">
        <v>77</v>
      </c>
      <c r="E25" s="687" t="n">
        <v>2</v>
      </c>
      <c r="F25" s="666"/>
      <c r="G25" s="667" t="n">
        <f aca="false">ROUND(E25*F25,2)</f>
        <v>0</v>
      </c>
      <c r="I25" s="668"/>
      <c r="J25" s="669"/>
      <c r="K25" s="669"/>
      <c r="L25" s="670"/>
      <c r="M25" s="671"/>
      <c r="N25" s="671"/>
      <c r="P25" s="673"/>
    </row>
    <row r="26" s="298" customFormat="true" ht="42.75" hidden="false" customHeight="true" outlineLevel="0" collapsed="false">
      <c r="A26" s="690" t="n">
        <v>10</v>
      </c>
      <c r="B26" s="678"/>
      <c r="C26" s="664" t="s">
        <v>586</v>
      </c>
      <c r="D26" s="684" t="s">
        <v>49</v>
      </c>
      <c r="E26" s="687" t="n">
        <v>6</v>
      </c>
      <c r="F26" s="666"/>
      <c r="G26" s="667" t="n">
        <f aca="false">ROUND(E26*F26,2)</f>
        <v>0</v>
      </c>
      <c r="I26" s="668"/>
      <c r="J26" s="669"/>
      <c r="K26" s="669"/>
      <c r="L26" s="670"/>
      <c r="M26" s="671"/>
      <c r="N26" s="671"/>
      <c r="P26" s="673"/>
    </row>
    <row r="27" s="298" customFormat="true" ht="27" hidden="false" customHeight="true" outlineLevel="0" collapsed="false">
      <c r="A27" s="691"/>
      <c r="B27" s="692"/>
      <c r="C27" s="686" t="s">
        <v>587</v>
      </c>
      <c r="D27" s="655" t="s">
        <v>33</v>
      </c>
      <c r="E27" s="656" t="s">
        <v>33</v>
      </c>
      <c r="F27" s="681" t="s">
        <v>33</v>
      </c>
      <c r="G27" s="682" t="s">
        <v>33</v>
      </c>
      <c r="I27" s="668"/>
      <c r="J27" s="683"/>
      <c r="K27" s="683"/>
      <c r="L27" s="683"/>
      <c r="M27" s="683"/>
      <c r="N27" s="683"/>
      <c r="P27" s="673"/>
    </row>
    <row r="28" s="298" customFormat="true" ht="23.25" hidden="false" customHeight="true" outlineLevel="0" collapsed="false">
      <c r="A28" s="690" t="n">
        <v>11</v>
      </c>
      <c r="B28" s="678"/>
      <c r="C28" s="664" t="s">
        <v>588</v>
      </c>
      <c r="D28" s="684" t="s">
        <v>49</v>
      </c>
      <c r="E28" s="687" t="n">
        <v>6</v>
      </c>
      <c r="F28" s="666"/>
      <c r="G28" s="667" t="n">
        <f aca="false">ROUND(E28*F28,2)</f>
        <v>0</v>
      </c>
      <c r="I28" s="668"/>
      <c r="J28" s="669"/>
      <c r="K28" s="669"/>
      <c r="L28" s="670"/>
      <c r="M28" s="671"/>
      <c r="N28" s="671"/>
      <c r="P28" s="673"/>
    </row>
    <row r="29" s="298" customFormat="true" ht="30.75" hidden="false" customHeight="true" outlineLevel="0" collapsed="false">
      <c r="A29" s="690" t="n">
        <v>12</v>
      </c>
      <c r="B29" s="678"/>
      <c r="C29" s="664" t="s">
        <v>589</v>
      </c>
      <c r="D29" s="684" t="s">
        <v>77</v>
      </c>
      <c r="E29" s="679" t="n">
        <v>2</v>
      </c>
      <c r="F29" s="666"/>
      <c r="G29" s="667" t="n">
        <f aca="false">ROUND(E29*F29,2)</f>
        <v>0</v>
      </c>
      <c r="I29" s="668"/>
      <c r="J29" s="669"/>
      <c r="K29" s="669"/>
      <c r="L29" s="670"/>
      <c r="M29" s="671"/>
      <c r="N29" s="671"/>
      <c r="P29" s="673"/>
    </row>
    <row r="30" s="298" customFormat="true" ht="47.25" hidden="false" customHeight="true" outlineLevel="0" collapsed="false">
      <c r="A30" s="690" t="n">
        <v>13</v>
      </c>
      <c r="B30" s="678"/>
      <c r="C30" s="664" t="s">
        <v>590</v>
      </c>
      <c r="D30" s="124" t="s">
        <v>52</v>
      </c>
      <c r="E30" s="665" t="n">
        <v>3</v>
      </c>
      <c r="F30" s="666"/>
      <c r="G30" s="667" t="n">
        <f aca="false">ROUND(E30*F30,2)</f>
        <v>0</v>
      </c>
      <c r="I30" s="668"/>
      <c r="J30" s="669"/>
      <c r="K30" s="669"/>
      <c r="L30" s="670"/>
      <c r="M30" s="671"/>
      <c r="N30" s="671"/>
      <c r="P30" s="673"/>
    </row>
    <row r="31" s="298" customFormat="true" ht="24.75" hidden="false" customHeight="true" outlineLevel="0" collapsed="false">
      <c r="A31" s="690" t="n">
        <v>14</v>
      </c>
      <c r="B31" s="678"/>
      <c r="C31" s="664" t="s">
        <v>591</v>
      </c>
      <c r="D31" s="124" t="s">
        <v>52</v>
      </c>
      <c r="E31" s="679" t="n">
        <v>3</v>
      </c>
      <c r="F31" s="666"/>
      <c r="G31" s="667" t="n">
        <f aca="false">ROUND(E31*F31,2)</f>
        <v>0</v>
      </c>
      <c r="I31" s="668"/>
      <c r="J31" s="669"/>
      <c r="K31" s="669"/>
      <c r="L31" s="670"/>
      <c r="M31" s="671"/>
      <c r="N31" s="671"/>
      <c r="P31" s="673"/>
    </row>
    <row r="32" s="298" customFormat="true" ht="32.25" hidden="false" customHeight="true" outlineLevel="0" collapsed="false">
      <c r="A32" s="690" t="n">
        <v>15</v>
      </c>
      <c r="B32" s="678"/>
      <c r="C32" s="664" t="s">
        <v>592</v>
      </c>
      <c r="D32" s="124" t="s">
        <v>52</v>
      </c>
      <c r="E32" s="679" t="n">
        <v>3</v>
      </c>
      <c r="F32" s="666"/>
      <c r="G32" s="667" t="n">
        <f aca="false">ROUND(E32*F32,2)</f>
        <v>0</v>
      </c>
      <c r="I32" s="668"/>
      <c r="J32" s="669"/>
      <c r="K32" s="669"/>
      <c r="L32" s="670"/>
      <c r="M32" s="671"/>
      <c r="N32" s="671"/>
      <c r="P32" s="673"/>
    </row>
    <row r="33" s="298" customFormat="true" ht="39" hidden="false" customHeight="true" outlineLevel="0" collapsed="false">
      <c r="A33" s="693" t="s">
        <v>593</v>
      </c>
      <c r="B33" s="694"/>
      <c r="C33" s="661" t="s">
        <v>594</v>
      </c>
      <c r="D33" s="655" t="s">
        <v>33</v>
      </c>
      <c r="E33" s="656" t="s">
        <v>33</v>
      </c>
      <c r="F33" s="681" t="s">
        <v>33</v>
      </c>
      <c r="G33" s="658" t="s">
        <v>33</v>
      </c>
      <c r="I33" s="668"/>
      <c r="J33" s="683"/>
      <c r="K33" s="683"/>
      <c r="L33" s="683"/>
      <c r="M33" s="683"/>
      <c r="N33" s="683"/>
      <c r="P33" s="673"/>
    </row>
    <row r="34" s="298" customFormat="true" ht="20.25" hidden="false" customHeight="true" outlineLevel="0" collapsed="false">
      <c r="A34" s="695"/>
      <c r="B34" s="696"/>
      <c r="C34" s="686" t="s">
        <v>595</v>
      </c>
      <c r="D34" s="655" t="s">
        <v>33</v>
      </c>
      <c r="E34" s="656" t="s">
        <v>33</v>
      </c>
      <c r="F34" s="681" t="s">
        <v>33</v>
      </c>
      <c r="G34" s="658" t="s">
        <v>33</v>
      </c>
      <c r="I34" s="668"/>
      <c r="J34" s="683"/>
      <c r="K34" s="683"/>
      <c r="L34" s="683"/>
      <c r="M34" s="683"/>
      <c r="N34" s="683"/>
      <c r="P34" s="673"/>
    </row>
    <row r="35" s="298" customFormat="true" ht="33" hidden="false" customHeight="true" outlineLevel="0" collapsed="false">
      <c r="A35" s="697" t="n">
        <v>16</v>
      </c>
      <c r="B35" s="698"/>
      <c r="C35" s="664" t="s">
        <v>596</v>
      </c>
      <c r="D35" s="684" t="s">
        <v>49</v>
      </c>
      <c r="E35" s="665" t="n">
        <v>72</v>
      </c>
      <c r="F35" s="685"/>
      <c r="G35" s="667" t="n">
        <f aca="false">ROUND(E35*F35,2)</f>
        <v>0</v>
      </c>
      <c r="I35" s="668"/>
      <c r="J35" s="669"/>
      <c r="K35" s="669"/>
      <c r="L35" s="670"/>
      <c r="M35" s="671"/>
      <c r="N35" s="671"/>
      <c r="P35" s="673"/>
    </row>
    <row r="36" s="298" customFormat="true" ht="42.75" hidden="false" customHeight="true" outlineLevel="0" collapsed="false">
      <c r="A36" s="690" t="n">
        <v>17</v>
      </c>
      <c r="B36" s="678"/>
      <c r="C36" s="664" t="s">
        <v>597</v>
      </c>
      <c r="D36" s="124" t="s">
        <v>52</v>
      </c>
      <c r="E36" s="665" t="n">
        <v>28.8</v>
      </c>
      <c r="F36" s="685"/>
      <c r="G36" s="667" t="n">
        <f aca="false">ROUND(E36*F36,2)</f>
        <v>0</v>
      </c>
      <c r="I36" s="668"/>
      <c r="J36" s="669"/>
      <c r="K36" s="669"/>
      <c r="L36" s="670"/>
      <c r="M36" s="671"/>
      <c r="N36" s="671"/>
      <c r="P36" s="673"/>
    </row>
    <row r="37" s="298" customFormat="true" ht="63" hidden="false" customHeight="true" outlineLevel="0" collapsed="false">
      <c r="A37" s="690" t="n">
        <v>18</v>
      </c>
      <c r="B37" s="678"/>
      <c r="C37" s="664" t="s">
        <v>598</v>
      </c>
      <c r="D37" s="124" t="s">
        <v>52</v>
      </c>
      <c r="E37" s="665" t="n">
        <v>25.2</v>
      </c>
      <c r="F37" s="685"/>
      <c r="G37" s="667" t="n">
        <f aca="false">ROUND(E37*F37,2)</f>
        <v>0</v>
      </c>
      <c r="I37" s="668"/>
      <c r="J37" s="669"/>
      <c r="K37" s="669"/>
      <c r="L37" s="670"/>
      <c r="M37" s="671"/>
      <c r="N37" s="671"/>
      <c r="P37" s="673"/>
    </row>
    <row r="38" s="298" customFormat="true" ht="57.75" hidden="false" customHeight="true" outlineLevel="0" collapsed="false">
      <c r="A38" s="690" t="n">
        <v>19</v>
      </c>
      <c r="B38" s="678"/>
      <c r="C38" s="664" t="s">
        <v>599</v>
      </c>
      <c r="D38" s="124" t="s">
        <v>52</v>
      </c>
      <c r="E38" s="665" t="n">
        <v>54</v>
      </c>
      <c r="F38" s="685"/>
      <c r="G38" s="667" t="n">
        <f aca="false">ROUND(E38*F38,2)</f>
        <v>0</v>
      </c>
      <c r="I38" s="668"/>
      <c r="J38" s="669"/>
      <c r="K38" s="669"/>
      <c r="L38" s="670"/>
      <c r="M38" s="671"/>
      <c r="N38" s="671"/>
      <c r="P38" s="673"/>
    </row>
    <row r="39" s="298" customFormat="true" ht="31.5" hidden="false" customHeight="true" outlineLevel="0" collapsed="false">
      <c r="A39" s="690" t="n">
        <v>20</v>
      </c>
      <c r="B39" s="678"/>
      <c r="C39" s="664" t="s">
        <v>600</v>
      </c>
      <c r="D39" s="684" t="s">
        <v>49</v>
      </c>
      <c r="E39" s="679" t="n">
        <v>72</v>
      </c>
      <c r="F39" s="685"/>
      <c r="G39" s="667" t="n">
        <f aca="false">ROUND(E39*F39,2)</f>
        <v>0</v>
      </c>
      <c r="I39" s="668"/>
      <c r="J39" s="669"/>
      <c r="K39" s="669"/>
      <c r="L39" s="670"/>
      <c r="M39" s="671"/>
      <c r="N39" s="671"/>
      <c r="P39" s="673"/>
    </row>
    <row r="40" s="298" customFormat="true" ht="33.75" hidden="false" customHeight="true" outlineLevel="0" collapsed="false">
      <c r="A40" s="695"/>
      <c r="B40" s="696"/>
      <c r="C40" s="699" t="s">
        <v>601</v>
      </c>
      <c r="D40" s="655" t="s">
        <v>33</v>
      </c>
      <c r="E40" s="656" t="s">
        <v>33</v>
      </c>
      <c r="F40" s="681" t="s">
        <v>33</v>
      </c>
      <c r="G40" s="658" t="s">
        <v>33</v>
      </c>
      <c r="I40" s="668"/>
      <c r="J40" s="683"/>
      <c r="K40" s="683"/>
      <c r="L40" s="683"/>
      <c r="M40" s="683"/>
      <c r="N40" s="683"/>
      <c r="P40" s="673"/>
    </row>
    <row r="41" s="298" customFormat="true" ht="34.5" hidden="false" customHeight="true" outlineLevel="0" collapsed="false">
      <c r="A41" s="690" t="n">
        <v>21</v>
      </c>
      <c r="B41" s="678"/>
      <c r="C41" s="664" t="s">
        <v>602</v>
      </c>
      <c r="D41" s="684" t="s">
        <v>582</v>
      </c>
      <c r="E41" s="700" t="n">
        <v>1</v>
      </c>
      <c r="F41" s="685"/>
      <c r="G41" s="667" t="n">
        <f aca="false">ROUND(E41*F41,2)</f>
        <v>0</v>
      </c>
      <c r="I41" s="668"/>
      <c r="J41" s="669"/>
      <c r="K41" s="669"/>
      <c r="L41" s="670"/>
      <c r="M41" s="671"/>
      <c r="N41" s="671"/>
      <c r="P41" s="673"/>
    </row>
    <row r="42" s="298" customFormat="true" ht="20.25" hidden="false" customHeight="true" outlineLevel="0" collapsed="false">
      <c r="A42" s="695"/>
      <c r="B42" s="696"/>
      <c r="C42" s="699" t="s">
        <v>603</v>
      </c>
      <c r="D42" s="655" t="s">
        <v>33</v>
      </c>
      <c r="E42" s="656" t="s">
        <v>33</v>
      </c>
      <c r="F42" s="681" t="s">
        <v>33</v>
      </c>
      <c r="G42" s="658" t="s">
        <v>33</v>
      </c>
      <c r="I42" s="668"/>
      <c r="J42" s="683"/>
      <c r="K42" s="683"/>
      <c r="L42" s="683"/>
      <c r="M42" s="683"/>
      <c r="N42" s="683"/>
      <c r="P42" s="673"/>
    </row>
    <row r="43" s="298" customFormat="true" ht="36" hidden="false" customHeight="true" outlineLevel="0" collapsed="false">
      <c r="A43" s="690" t="n">
        <v>22</v>
      </c>
      <c r="B43" s="678"/>
      <c r="C43" s="664" t="s">
        <v>586</v>
      </c>
      <c r="D43" s="684" t="s">
        <v>49</v>
      </c>
      <c r="E43" s="687" t="n">
        <v>20</v>
      </c>
      <c r="F43" s="666"/>
      <c r="G43" s="667" t="n">
        <f aca="false">ROUND(E43*F43,2)</f>
        <v>0</v>
      </c>
      <c r="I43" s="668"/>
      <c r="J43" s="669"/>
      <c r="K43" s="669"/>
      <c r="L43" s="670"/>
      <c r="M43" s="671"/>
      <c r="N43" s="671"/>
      <c r="P43" s="673"/>
    </row>
    <row r="44" s="298" customFormat="true" ht="58.5" hidden="false" customHeight="true" outlineLevel="0" collapsed="false">
      <c r="A44" s="690" t="n">
        <v>23</v>
      </c>
      <c r="B44" s="678"/>
      <c r="C44" s="664" t="s">
        <v>584</v>
      </c>
      <c r="D44" s="684" t="s">
        <v>77</v>
      </c>
      <c r="E44" s="700" t="n">
        <v>2</v>
      </c>
      <c r="F44" s="666"/>
      <c r="G44" s="667" t="n">
        <f aca="false">ROUND(E44*F44,2)</f>
        <v>0</v>
      </c>
      <c r="I44" s="668"/>
      <c r="J44" s="669"/>
      <c r="K44" s="669"/>
      <c r="L44" s="670"/>
      <c r="M44" s="671"/>
      <c r="N44" s="671"/>
      <c r="P44" s="673"/>
    </row>
    <row r="45" s="298" customFormat="true" ht="31.5" hidden="false" customHeight="true" outlineLevel="0" collapsed="false">
      <c r="A45" s="701" t="n">
        <v>24</v>
      </c>
      <c r="B45" s="702"/>
      <c r="C45" s="664" t="s">
        <v>604</v>
      </c>
      <c r="D45" s="684" t="s">
        <v>49</v>
      </c>
      <c r="E45" s="687" t="n">
        <v>20</v>
      </c>
      <c r="F45" s="666"/>
      <c r="G45" s="667" t="n">
        <f aca="false">ROUND(E45*F45,2)</f>
        <v>0</v>
      </c>
      <c r="I45" s="668"/>
      <c r="J45" s="669"/>
      <c r="K45" s="669"/>
      <c r="L45" s="670"/>
      <c r="M45" s="671"/>
      <c r="N45" s="671"/>
      <c r="P45" s="673"/>
    </row>
    <row r="46" s="298" customFormat="true" ht="19.5" hidden="false" customHeight="true" outlineLevel="0" collapsed="false">
      <c r="A46" s="695"/>
      <c r="B46" s="696"/>
      <c r="C46" s="686" t="s">
        <v>605</v>
      </c>
      <c r="D46" s="655" t="s">
        <v>33</v>
      </c>
      <c r="E46" s="656" t="s">
        <v>33</v>
      </c>
      <c r="F46" s="681" t="s">
        <v>33</v>
      </c>
      <c r="G46" s="658" t="s">
        <v>33</v>
      </c>
      <c r="I46" s="668"/>
      <c r="J46" s="683"/>
      <c r="K46" s="683"/>
      <c r="L46" s="683"/>
      <c r="M46" s="683"/>
      <c r="N46" s="683"/>
      <c r="P46" s="673"/>
    </row>
    <row r="47" s="298" customFormat="true" ht="20.25" hidden="false" customHeight="true" outlineLevel="0" collapsed="false">
      <c r="A47" s="695"/>
      <c r="B47" s="696"/>
      <c r="C47" s="686" t="s">
        <v>606</v>
      </c>
      <c r="D47" s="655" t="s">
        <v>33</v>
      </c>
      <c r="E47" s="656" t="s">
        <v>33</v>
      </c>
      <c r="F47" s="681" t="s">
        <v>33</v>
      </c>
      <c r="G47" s="658" t="s">
        <v>33</v>
      </c>
      <c r="I47" s="668"/>
      <c r="J47" s="683"/>
      <c r="K47" s="683"/>
      <c r="L47" s="683"/>
      <c r="M47" s="683"/>
      <c r="N47" s="683"/>
      <c r="P47" s="673"/>
    </row>
    <row r="48" s="298" customFormat="true" ht="31.5" hidden="false" customHeight="true" outlineLevel="0" collapsed="false">
      <c r="A48" s="690" t="n">
        <v>25</v>
      </c>
      <c r="B48" s="678"/>
      <c r="C48" s="664" t="s">
        <v>607</v>
      </c>
      <c r="D48" s="684" t="s">
        <v>77</v>
      </c>
      <c r="E48" s="700" t="n">
        <v>4</v>
      </c>
      <c r="F48" s="666"/>
      <c r="G48" s="667" t="n">
        <f aca="false">ROUND(E48*F48,2)</f>
        <v>0</v>
      </c>
      <c r="I48" s="668"/>
      <c r="J48" s="669"/>
      <c r="K48" s="669"/>
      <c r="L48" s="670"/>
      <c r="M48" s="671"/>
      <c r="N48" s="671"/>
      <c r="P48" s="673"/>
    </row>
    <row r="49" s="298" customFormat="true" ht="49.5" hidden="false" customHeight="true" outlineLevel="0" collapsed="false">
      <c r="A49" s="701" t="n">
        <v>26</v>
      </c>
      <c r="B49" s="702"/>
      <c r="C49" s="664" t="s">
        <v>608</v>
      </c>
      <c r="D49" s="684" t="s">
        <v>609</v>
      </c>
      <c r="E49" s="700" t="n">
        <v>4</v>
      </c>
      <c r="F49" s="666"/>
      <c r="G49" s="667" t="n">
        <f aca="false">ROUND(E49*F49,2)</f>
        <v>0</v>
      </c>
      <c r="I49" s="668"/>
      <c r="J49" s="669"/>
      <c r="K49" s="669"/>
      <c r="L49" s="670"/>
      <c r="M49" s="671"/>
      <c r="N49" s="671"/>
      <c r="P49" s="673"/>
    </row>
    <row r="50" s="298" customFormat="true" ht="31.5" hidden="false" customHeight="true" outlineLevel="0" collapsed="false">
      <c r="A50" s="695"/>
      <c r="B50" s="696"/>
      <c r="C50" s="686" t="s">
        <v>587</v>
      </c>
      <c r="D50" s="655" t="s">
        <v>33</v>
      </c>
      <c r="E50" s="656" t="s">
        <v>33</v>
      </c>
      <c r="F50" s="681" t="s">
        <v>33</v>
      </c>
      <c r="G50" s="658" t="s">
        <v>33</v>
      </c>
      <c r="I50" s="668"/>
      <c r="J50" s="683"/>
      <c r="K50" s="683"/>
      <c r="L50" s="683"/>
      <c r="M50" s="683"/>
      <c r="N50" s="683"/>
      <c r="P50" s="673"/>
    </row>
    <row r="51" s="298" customFormat="true" ht="31.5" hidden="false" customHeight="true" outlineLevel="0" collapsed="false">
      <c r="A51" s="690" t="n">
        <v>27</v>
      </c>
      <c r="B51" s="678"/>
      <c r="C51" s="664" t="s">
        <v>610</v>
      </c>
      <c r="D51" s="684" t="s">
        <v>49</v>
      </c>
      <c r="E51" s="687" t="n">
        <v>20</v>
      </c>
      <c r="F51" s="666"/>
      <c r="G51" s="667" t="n">
        <f aca="false">ROUND(E51*F51,2)</f>
        <v>0</v>
      </c>
      <c r="I51" s="668"/>
      <c r="J51" s="669"/>
      <c r="K51" s="669"/>
      <c r="L51" s="670"/>
      <c r="M51" s="671"/>
      <c r="N51" s="671"/>
      <c r="P51" s="673"/>
    </row>
    <row r="52" s="298" customFormat="true" ht="31.5" hidden="false" customHeight="true" outlineLevel="0" collapsed="false">
      <c r="A52" s="690" t="n">
        <v>28</v>
      </c>
      <c r="B52" s="678"/>
      <c r="C52" s="664" t="s">
        <v>611</v>
      </c>
      <c r="D52" s="684" t="s">
        <v>77</v>
      </c>
      <c r="E52" s="700" t="n">
        <v>1</v>
      </c>
      <c r="F52" s="666"/>
      <c r="G52" s="667" t="n">
        <f aca="false">ROUND(E52*F52,2)</f>
        <v>0</v>
      </c>
      <c r="I52" s="668"/>
      <c r="J52" s="669"/>
      <c r="K52" s="669"/>
      <c r="L52" s="670"/>
      <c r="M52" s="671"/>
      <c r="N52" s="671"/>
      <c r="P52" s="673"/>
    </row>
    <row r="53" s="298" customFormat="true" ht="31.5" hidden="false" customHeight="true" outlineLevel="0" collapsed="false">
      <c r="A53" s="690" t="n">
        <v>29</v>
      </c>
      <c r="B53" s="678"/>
      <c r="C53" s="664" t="s">
        <v>612</v>
      </c>
      <c r="D53" s="684" t="s">
        <v>49</v>
      </c>
      <c r="E53" s="687" t="n">
        <v>6</v>
      </c>
      <c r="F53" s="666"/>
      <c r="G53" s="667" t="n">
        <f aca="false">ROUND(E53*F53,2)</f>
        <v>0</v>
      </c>
      <c r="I53" s="668"/>
      <c r="J53" s="669"/>
      <c r="K53" s="669"/>
      <c r="L53" s="670"/>
      <c r="M53" s="671"/>
      <c r="N53" s="671"/>
      <c r="P53" s="673"/>
    </row>
    <row r="54" s="298" customFormat="true" ht="31.5" hidden="false" customHeight="true" outlineLevel="0" collapsed="false">
      <c r="A54" s="703" t="s">
        <v>613</v>
      </c>
      <c r="B54" s="704"/>
      <c r="C54" s="686" t="s">
        <v>614</v>
      </c>
      <c r="D54" s="655" t="s">
        <v>33</v>
      </c>
      <c r="E54" s="656" t="s">
        <v>33</v>
      </c>
      <c r="F54" s="681" t="s">
        <v>33</v>
      </c>
      <c r="G54" s="658" t="s">
        <v>33</v>
      </c>
      <c r="I54" s="668"/>
      <c r="J54" s="683"/>
      <c r="K54" s="683"/>
      <c r="L54" s="683"/>
      <c r="M54" s="683"/>
      <c r="N54" s="683"/>
      <c r="P54" s="673"/>
    </row>
    <row r="55" s="298" customFormat="true" ht="33" hidden="false" customHeight="true" outlineLevel="0" collapsed="false">
      <c r="A55" s="705"/>
      <c r="B55" s="704"/>
      <c r="C55" s="686" t="s">
        <v>615</v>
      </c>
      <c r="D55" s="655" t="s">
        <v>33</v>
      </c>
      <c r="E55" s="656" t="s">
        <v>33</v>
      </c>
      <c r="F55" s="681" t="s">
        <v>33</v>
      </c>
      <c r="G55" s="658" t="s">
        <v>33</v>
      </c>
      <c r="I55" s="668"/>
      <c r="J55" s="683"/>
      <c r="K55" s="683"/>
      <c r="L55" s="683"/>
      <c r="M55" s="683"/>
      <c r="N55" s="683"/>
      <c r="P55" s="673"/>
    </row>
    <row r="56" s="298" customFormat="true" ht="26.25" hidden="false" customHeight="true" outlineLevel="0" collapsed="false">
      <c r="A56" s="690" t="n">
        <v>30</v>
      </c>
      <c r="B56" s="678"/>
      <c r="C56" s="664" t="s">
        <v>616</v>
      </c>
      <c r="D56" s="124" t="s">
        <v>52</v>
      </c>
      <c r="E56" s="684" t="n">
        <v>51.75</v>
      </c>
      <c r="F56" s="666"/>
      <c r="G56" s="667" t="n">
        <f aca="false">ROUND(E56*F56,2)</f>
        <v>0</v>
      </c>
      <c r="I56" s="668"/>
      <c r="J56" s="669"/>
      <c r="K56" s="669"/>
      <c r="L56" s="670"/>
      <c r="M56" s="671"/>
      <c r="N56" s="671"/>
      <c r="P56" s="673"/>
    </row>
    <row r="57" s="298" customFormat="true" ht="39" hidden="false" customHeight="true" outlineLevel="0" collapsed="false">
      <c r="A57" s="690" t="n">
        <v>31</v>
      </c>
      <c r="B57" s="678"/>
      <c r="C57" s="664" t="s">
        <v>617</v>
      </c>
      <c r="D57" s="684" t="s">
        <v>49</v>
      </c>
      <c r="E57" s="706" t="n">
        <v>61</v>
      </c>
      <c r="F57" s="666"/>
      <c r="G57" s="667" t="n">
        <f aca="false">ROUND(E57*F57,2)</f>
        <v>0</v>
      </c>
      <c r="I57" s="668"/>
      <c r="J57" s="669"/>
      <c r="K57" s="669"/>
      <c r="L57" s="670"/>
      <c r="M57" s="671"/>
      <c r="N57" s="671"/>
      <c r="P57" s="673"/>
    </row>
    <row r="58" s="298" customFormat="true" ht="29.25" hidden="false" customHeight="true" outlineLevel="0" collapsed="false">
      <c r="A58" s="662" t="n">
        <v>32</v>
      </c>
      <c r="B58" s="707"/>
      <c r="C58" s="664" t="s">
        <v>618</v>
      </c>
      <c r="D58" s="684" t="s">
        <v>49</v>
      </c>
      <c r="E58" s="687" t="n">
        <v>61</v>
      </c>
      <c r="F58" s="666"/>
      <c r="G58" s="667" t="n">
        <f aca="false">ROUND(E58*F58,2)</f>
        <v>0</v>
      </c>
      <c r="I58" s="668"/>
      <c r="J58" s="669"/>
      <c r="K58" s="669"/>
      <c r="L58" s="670"/>
      <c r="M58" s="671"/>
      <c r="N58" s="671"/>
      <c r="P58" s="673"/>
    </row>
    <row r="59" s="298" customFormat="true" ht="39.75" hidden="false" customHeight="true" outlineLevel="0" collapsed="false">
      <c r="A59" s="701" t="n">
        <v>33</v>
      </c>
      <c r="B59" s="702"/>
      <c r="C59" s="664" t="s">
        <v>619</v>
      </c>
      <c r="D59" s="684" t="s">
        <v>77</v>
      </c>
      <c r="E59" s="700" t="n">
        <v>2</v>
      </c>
      <c r="F59" s="666"/>
      <c r="G59" s="667" t="n">
        <f aca="false">ROUND(E59*F59,2)</f>
        <v>0</v>
      </c>
      <c r="I59" s="668"/>
      <c r="J59" s="669"/>
      <c r="K59" s="669"/>
      <c r="L59" s="670"/>
      <c r="M59" s="671"/>
      <c r="N59" s="671"/>
      <c r="P59" s="673"/>
    </row>
    <row r="60" s="298" customFormat="true" ht="19.5" hidden="false" customHeight="true" outlineLevel="0" collapsed="false">
      <c r="A60" s="705"/>
      <c r="B60" s="704"/>
      <c r="C60" s="686" t="s">
        <v>573</v>
      </c>
      <c r="D60" s="655" t="s">
        <v>33</v>
      </c>
      <c r="E60" s="656" t="s">
        <v>33</v>
      </c>
      <c r="F60" s="681" t="s">
        <v>33</v>
      </c>
      <c r="G60" s="658" t="s">
        <v>33</v>
      </c>
      <c r="I60" s="668"/>
      <c r="J60" s="683"/>
      <c r="K60" s="683"/>
      <c r="L60" s="683"/>
      <c r="M60" s="683"/>
      <c r="N60" s="683"/>
      <c r="P60" s="673"/>
    </row>
    <row r="61" s="298" customFormat="true" ht="18" hidden="false" customHeight="true" outlineLevel="0" collapsed="false">
      <c r="A61" s="690" t="n">
        <v>34</v>
      </c>
      <c r="B61" s="678"/>
      <c r="C61" s="664" t="s">
        <v>620</v>
      </c>
      <c r="D61" s="684" t="s">
        <v>49</v>
      </c>
      <c r="E61" s="706" t="n">
        <v>151</v>
      </c>
      <c r="F61" s="666"/>
      <c r="G61" s="667" t="n">
        <f aca="false">ROUND(E61*F61,2)</f>
        <v>0</v>
      </c>
      <c r="I61" s="668"/>
      <c r="J61" s="669"/>
      <c r="K61" s="669"/>
      <c r="L61" s="670"/>
      <c r="M61" s="671"/>
      <c r="N61" s="671"/>
      <c r="P61" s="673"/>
    </row>
    <row r="62" s="298" customFormat="true" ht="58.5" hidden="false" customHeight="true" outlineLevel="0" collapsed="false">
      <c r="A62" s="690" t="n">
        <v>35</v>
      </c>
      <c r="B62" s="678"/>
      <c r="C62" s="664" t="s">
        <v>621</v>
      </c>
      <c r="D62" s="124" t="s">
        <v>52</v>
      </c>
      <c r="E62" s="706" t="n">
        <v>54</v>
      </c>
      <c r="F62" s="666"/>
      <c r="G62" s="667" t="n">
        <f aca="false">ROUND(E62*F62,2)</f>
        <v>0</v>
      </c>
      <c r="I62" s="668"/>
      <c r="J62" s="669"/>
      <c r="K62" s="669"/>
      <c r="L62" s="670"/>
      <c r="M62" s="671"/>
      <c r="N62" s="671"/>
      <c r="P62" s="673"/>
    </row>
    <row r="63" s="298" customFormat="true" ht="29.25" hidden="false" customHeight="true" outlineLevel="0" collapsed="false">
      <c r="A63" s="690" t="n">
        <v>36</v>
      </c>
      <c r="B63" s="678"/>
      <c r="C63" s="664" t="s">
        <v>622</v>
      </c>
      <c r="D63" s="124" t="s">
        <v>52</v>
      </c>
      <c r="E63" s="706" t="n">
        <v>4.5</v>
      </c>
      <c r="F63" s="666"/>
      <c r="G63" s="667" t="n">
        <f aca="false">ROUND(E63*F63,2)</f>
        <v>0</v>
      </c>
      <c r="I63" s="668"/>
      <c r="J63" s="669"/>
      <c r="K63" s="669"/>
      <c r="L63" s="670"/>
      <c r="M63" s="671"/>
      <c r="N63" s="671"/>
      <c r="P63" s="673"/>
    </row>
    <row r="64" s="298" customFormat="true" ht="18.75" hidden="false" customHeight="true" outlineLevel="0" collapsed="false">
      <c r="A64" s="690" t="n">
        <v>37</v>
      </c>
      <c r="B64" s="678"/>
      <c r="C64" s="664" t="s">
        <v>623</v>
      </c>
      <c r="D64" s="124" t="s">
        <v>52</v>
      </c>
      <c r="E64" s="706" t="n">
        <v>12.4</v>
      </c>
      <c r="F64" s="666"/>
      <c r="G64" s="667" t="n">
        <f aca="false">ROUND(E64*F64,2)</f>
        <v>0</v>
      </c>
      <c r="I64" s="668"/>
      <c r="J64" s="669"/>
      <c r="K64" s="669"/>
      <c r="L64" s="670"/>
      <c r="M64" s="671"/>
      <c r="N64" s="671"/>
      <c r="P64" s="673"/>
    </row>
    <row r="65" s="298" customFormat="true" ht="31.5" hidden="false" customHeight="true" outlineLevel="0" collapsed="false">
      <c r="A65" s="690" t="n">
        <v>38</v>
      </c>
      <c r="B65" s="678"/>
      <c r="C65" s="664" t="s">
        <v>624</v>
      </c>
      <c r="D65" s="684" t="s">
        <v>49</v>
      </c>
      <c r="E65" s="706" t="n">
        <v>90</v>
      </c>
      <c r="F65" s="666"/>
      <c r="G65" s="667" t="n">
        <f aca="false">ROUND(E65*F65,2)</f>
        <v>0</v>
      </c>
      <c r="I65" s="668"/>
      <c r="J65" s="669"/>
      <c r="K65" s="669"/>
      <c r="L65" s="670"/>
      <c r="M65" s="671"/>
      <c r="N65" s="671"/>
      <c r="P65" s="673"/>
    </row>
    <row r="66" s="298" customFormat="true" ht="48" hidden="false" customHeight="true" outlineLevel="0" collapsed="false">
      <c r="A66" s="690" t="n">
        <v>39</v>
      </c>
      <c r="B66" s="678"/>
      <c r="C66" s="664" t="s">
        <v>625</v>
      </c>
      <c r="D66" s="124" t="s">
        <v>52</v>
      </c>
      <c r="E66" s="706" t="n">
        <v>37.1</v>
      </c>
      <c r="F66" s="666"/>
      <c r="G66" s="667" t="n">
        <f aca="false">ROUND(E66*F66,2)</f>
        <v>0</v>
      </c>
      <c r="I66" s="668"/>
      <c r="J66" s="669"/>
      <c r="K66" s="669"/>
      <c r="L66" s="670"/>
      <c r="M66" s="671"/>
      <c r="N66" s="671"/>
      <c r="P66" s="673"/>
    </row>
    <row r="67" s="298" customFormat="true" ht="34.5" hidden="false" customHeight="true" outlineLevel="0" collapsed="false">
      <c r="A67" s="690" t="n">
        <v>40</v>
      </c>
      <c r="B67" s="702"/>
      <c r="C67" s="664" t="s">
        <v>626</v>
      </c>
      <c r="D67" s="124" t="s">
        <v>52</v>
      </c>
      <c r="E67" s="687" t="n">
        <v>37.1</v>
      </c>
      <c r="F67" s="666"/>
      <c r="G67" s="667" t="n">
        <f aca="false">ROUND(E67*F67,2)</f>
        <v>0</v>
      </c>
      <c r="I67" s="668"/>
      <c r="J67" s="669"/>
      <c r="K67" s="669"/>
      <c r="L67" s="670"/>
      <c r="M67" s="671"/>
      <c r="N67" s="671"/>
      <c r="P67" s="673"/>
    </row>
    <row r="68" s="298" customFormat="true" ht="23.25" hidden="false" customHeight="true" outlineLevel="0" collapsed="false">
      <c r="A68" s="695"/>
      <c r="B68" s="696"/>
      <c r="C68" s="686" t="s">
        <v>627</v>
      </c>
      <c r="D68" s="655" t="s">
        <v>33</v>
      </c>
      <c r="E68" s="656" t="s">
        <v>33</v>
      </c>
      <c r="F68" s="681" t="s">
        <v>33</v>
      </c>
      <c r="G68" s="658" t="s">
        <v>33</v>
      </c>
      <c r="I68" s="668"/>
      <c r="J68" s="683"/>
      <c r="K68" s="683"/>
      <c r="L68" s="683"/>
      <c r="M68" s="683"/>
      <c r="N68" s="683"/>
      <c r="P68" s="673"/>
    </row>
    <row r="69" s="298" customFormat="true" ht="30.75" hidden="false" customHeight="true" outlineLevel="0" collapsed="false">
      <c r="A69" s="690" t="n">
        <v>41</v>
      </c>
      <c r="B69" s="678"/>
      <c r="C69" s="664" t="s">
        <v>628</v>
      </c>
      <c r="D69" s="684" t="s">
        <v>49</v>
      </c>
      <c r="E69" s="687" t="n">
        <v>151</v>
      </c>
      <c r="F69" s="666"/>
      <c r="G69" s="667" t="n">
        <f aca="false">ROUND(E69*F69,2)</f>
        <v>0</v>
      </c>
      <c r="I69" s="668"/>
      <c r="J69" s="669"/>
      <c r="K69" s="669"/>
      <c r="L69" s="670"/>
      <c r="M69" s="671"/>
      <c r="N69" s="671"/>
      <c r="P69" s="673"/>
    </row>
    <row r="70" s="298" customFormat="true" ht="30" hidden="false" customHeight="true" outlineLevel="0" collapsed="false">
      <c r="A70" s="690" t="n">
        <v>42</v>
      </c>
      <c r="B70" s="678"/>
      <c r="C70" s="664" t="s">
        <v>629</v>
      </c>
      <c r="D70" s="684" t="s">
        <v>77</v>
      </c>
      <c r="E70" s="700" t="n">
        <v>5</v>
      </c>
      <c r="F70" s="666"/>
      <c r="G70" s="667" t="n">
        <f aca="false">ROUND(E70*F70,2)</f>
        <v>0</v>
      </c>
      <c r="I70" s="668"/>
      <c r="J70" s="669"/>
      <c r="K70" s="669"/>
      <c r="L70" s="670"/>
      <c r="M70" s="671"/>
      <c r="N70" s="671"/>
      <c r="P70" s="673"/>
    </row>
    <row r="71" s="298" customFormat="true" ht="31.5" hidden="false" customHeight="true" outlineLevel="0" collapsed="false">
      <c r="A71" s="690" t="n">
        <v>43</v>
      </c>
      <c r="B71" s="678"/>
      <c r="C71" s="664" t="s">
        <v>630</v>
      </c>
      <c r="D71" s="684" t="s">
        <v>631</v>
      </c>
      <c r="E71" s="700" t="n">
        <v>2</v>
      </c>
      <c r="F71" s="666"/>
      <c r="G71" s="667" t="n">
        <f aca="false">ROUND(E71*F71,2)</f>
        <v>0</v>
      </c>
      <c r="I71" s="668"/>
      <c r="J71" s="669"/>
      <c r="K71" s="669"/>
      <c r="L71" s="670"/>
      <c r="M71" s="671"/>
      <c r="N71" s="671"/>
      <c r="P71" s="673"/>
    </row>
    <row r="72" s="298" customFormat="true" ht="33.75" hidden="false" customHeight="true" outlineLevel="0" collapsed="false">
      <c r="A72" s="690" t="n">
        <v>44</v>
      </c>
      <c r="B72" s="678"/>
      <c r="C72" s="664" t="s">
        <v>632</v>
      </c>
      <c r="D72" s="684" t="s">
        <v>77</v>
      </c>
      <c r="E72" s="700" t="n">
        <v>2</v>
      </c>
      <c r="F72" s="666"/>
      <c r="G72" s="667" t="n">
        <f aca="false">ROUND(E72*F72,2)</f>
        <v>0</v>
      </c>
      <c r="I72" s="668"/>
      <c r="J72" s="669"/>
      <c r="K72" s="669"/>
      <c r="L72" s="670"/>
      <c r="M72" s="671"/>
      <c r="N72" s="671"/>
      <c r="P72" s="673"/>
    </row>
    <row r="73" s="298" customFormat="true" ht="35.25" hidden="false" customHeight="true" outlineLevel="0" collapsed="false">
      <c r="A73" s="690" t="n">
        <v>45</v>
      </c>
      <c r="B73" s="708"/>
      <c r="C73" s="664" t="s">
        <v>633</v>
      </c>
      <c r="D73" s="684" t="s">
        <v>77</v>
      </c>
      <c r="E73" s="700" t="n">
        <v>2</v>
      </c>
      <c r="F73" s="666"/>
      <c r="G73" s="667" t="n">
        <f aca="false">ROUND(E73*F73,2)</f>
        <v>0</v>
      </c>
      <c r="I73" s="668"/>
      <c r="J73" s="669"/>
      <c r="K73" s="669"/>
      <c r="L73" s="670"/>
      <c r="M73" s="671"/>
      <c r="N73" s="671"/>
      <c r="P73" s="673"/>
    </row>
    <row r="74" s="298" customFormat="true" ht="42.75" hidden="false" customHeight="true" outlineLevel="0" collapsed="false">
      <c r="A74" s="690" t="n">
        <v>46</v>
      </c>
      <c r="B74" s="708"/>
      <c r="C74" s="664" t="s">
        <v>634</v>
      </c>
      <c r="D74" s="684" t="s">
        <v>77</v>
      </c>
      <c r="E74" s="700" t="n">
        <v>1</v>
      </c>
      <c r="F74" s="666"/>
      <c r="G74" s="667" t="n">
        <f aca="false">ROUND(E74*F74,2)</f>
        <v>0</v>
      </c>
      <c r="I74" s="668"/>
      <c r="J74" s="669"/>
      <c r="K74" s="669"/>
      <c r="L74" s="670"/>
      <c r="M74" s="671"/>
      <c r="N74" s="671"/>
      <c r="P74" s="673"/>
    </row>
    <row r="75" s="298" customFormat="true" ht="45" hidden="false" customHeight="true" outlineLevel="0" collapsed="false">
      <c r="A75" s="690" t="n">
        <v>47</v>
      </c>
      <c r="B75" s="708"/>
      <c r="C75" s="664" t="s">
        <v>635</v>
      </c>
      <c r="D75" s="684" t="s">
        <v>372</v>
      </c>
      <c r="E75" s="700" t="n">
        <v>2</v>
      </c>
      <c r="F75" s="685"/>
      <c r="G75" s="667" t="n">
        <f aca="false">ROUND(E75*F75,2)</f>
        <v>0</v>
      </c>
      <c r="I75" s="668"/>
      <c r="J75" s="669"/>
      <c r="K75" s="669"/>
      <c r="L75" s="670"/>
      <c r="M75" s="671"/>
      <c r="N75" s="671"/>
      <c r="P75" s="673"/>
    </row>
    <row r="76" s="298" customFormat="true" ht="19.5" hidden="false" customHeight="true" outlineLevel="0" collapsed="false">
      <c r="A76" s="690" t="n">
        <v>48</v>
      </c>
      <c r="B76" s="708"/>
      <c r="C76" s="664" t="s">
        <v>636</v>
      </c>
      <c r="D76" s="684" t="s">
        <v>582</v>
      </c>
      <c r="E76" s="700" t="n">
        <v>2</v>
      </c>
      <c r="F76" s="666"/>
      <c r="G76" s="667" t="n">
        <f aca="false">ROUND(E76*F76,2)</f>
        <v>0</v>
      </c>
      <c r="I76" s="668"/>
      <c r="J76" s="669"/>
      <c r="K76" s="669"/>
      <c r="L76" s="670"/>
      <c r="M76" s="671"/>
      <c r="N76" s="671"/>
      <c r="P76" s="673"/>
    </row>
    <row r="77" s="298" customFormat="true" ht="33" hidden="false" customHeight="true" outlineLevel="0" collapsed="false">
      <c r="A77" s="690" t="n">
        <v>49</v>
      </c>
      <c r="B77" s="708"/>
      <c r="C77" s="664" t="s">
        <v>637</v>
      </c>
      <c r="D77" s="684" t="s">
        <v>49</v>
      </c>
      <c r="E77" s="687" t="n">
        <v>27</v>
      </c>
      <c r="F77" s="666"/>
      <c r="G77" s="667" t="n">
        <f aca="false">ROUND(E77*F77,2)</f>
        <v>0</v>
      </c>
      <c r="I77" s="668"/>
      <c r="J77" s="669"/>
      <c r="K77" s="669"/>
      <c r="L77" s="670"/>
      <c r="M77" s="671"/>
      <c r="N77" s="671"/>
      <c r="P77" s="673"/>
    </row>
    <row r="78" s="298" customFormat="true" ht="24.75" hidden="false" customHeight="true" outlineLevel="0" collapsed="false">
      <c r="A78" s="690" t="n">
        <v>50</v>
      </c>
      <c r="B78" s="708"/>
      <c r="C78" s="664" t="s">
        <v>638</v>
      </c>
      <c r="D78" s="684" t="s">
        <v>49</v>
      </c>
      <c r="E78" s="687" t="n">
        <v>151</v>
      </c>
      <c r="F78" s="666"/>
      <c r="G78" s="667" t="n">
        <f aca="false">ROUND(E78*F78,2)</f>
        <v>0</v>
      </c>
      <c r="I78" s="668"/>
      <c r="J78" s="669"/>
      <c r="K78" s="669"/>
      <c r="L78" s="670"/>
      <c r="M78" s="671"/>
      <c r="N78" s="671"/>
      <c r="P78" s="673"/>
    </row>
    <row r="79" s="298" customFormat="true" ht="25.5" hidden="false" customHeight="true" outlineLevel="0" collapsed="false">
      <c r="A79" s="690" t="n">
        <v>51</v>
      </c>
      <c r="B79" s="708"/>
      <c r="C79" s="664" t="s">
        <v>639</v>
      </c>
      <c r="D79" s="684" t="s">
        <v>49</v>
      </c>
      <c r="E79" s="687" t="n">
        <v>151</v>
      </c>
      <c r="F79" s="666"/>
      <c r="G79" s="667" t="n">
        <f aca="false">ROUND(E79*F79,2)</f>
        <v>0</v>
      </c>
      <c r="I79" s="668"/>
      <c r="J79" s="669"/>
      <c r="K79" s="669"/>
      <c r="L79" s="670"/>
      <c r="M79" s="671"/>
      <c r="N79" s="671"/>
      <c r="P79" s="673"/>
    </row>
    <row r="80" s="298" customFormat="true" ht="36.75" hidden="false" customHeight="true" outlineLevel="0" collapsed="false">
      <c r="A80" s="690" t="n">
        <v>52</v>
      </c>
      <c r="B80" s="708"/>
      <c r="C80" s="664" t="s">
        <v>640</v>
      </c>
      <c r="D80" s="124" t="s">
        <v>52</v>
      </c>
      <c r="E80" s="706" t="n">
        <v>4.8</v>
      </c>
      <c r="F80" s="666"/>
      <c r="G80" s="667" t="n">
        <f aca="false">ROUND(E80*F80,2)</f>
        <v>0</v>
      </c>
      <c r="I80" s="668"/>
      <c r="J80" s="669"/>
      <c r="K80" s="669"/>
      <c r="L80" s="670"/>
      <c r="M80" s="671"/>
      <c r="N80" s="671"/>
      <c r="P80" s="673"/>
    </row>
    <row r="81" s="298" customFormat="true" ht="39.75" hidden="false" customHeight="true" outlineLevel="0" collapsed="false">
      <c r="A81" s="690" t="n">
        <v>53</v>
      </c>
      <c r="B81" s="708"/>
      <c r="C81" s="664" t="s">
        <v>641</v>
      </c>
      <c r="D81" s="124" t="s">
        <v>52</v>
      </c>
      <c r="E81" s="706" t="n">
        <v>2.4</v>
      </c>
      <c r="F81" s="666"/>
      <c r="G81" s="667" t="n">
        <f aca="false">ROUND(E81*F81,2)</f>
        <v>0</v>
      </c>
      <c r="I81" s="668"/>
      <c r="J81" s="669"/>
      <c r="K81" s="669"/>
      <c r="L81" s="670"/>
      <c r="M81" s="671"/>
      <c r="N81" s="671"/>
      <c r="P81" s="673"/>
    </row>
    <row r="82" s="298" customFormat="true" ht="63" hidden="false" customHeight="true" outlineLevel="0" collapsed="false">
      <c r="A82" s="690" t="n">
        <v>54</v>
      </c>
      <c r="B82" s="708"/>
      <c r="C82" s="664" t="s">
        <v>599</v>
      </c>
      <c r="D82" s="124" t="s">
        <v>52</v>
      </c>
      <c r="E82" s="706" t="n">
        <v>7.2</v>
      </c>
      <c r="F82" s="666"/>
      <c r="G82" s="667" t="n">
        <f aca="false">ROUND(E82*F82,2)</f>
        <v>0</v>
      </c>
      <c r="I82" s="668"/>
      <c r="J82" s="669"/>
      <c r="K82" s="669"/>
      <c r="L82" s="670"/>
      <c r="M82" s="671"/>
      <c r="N82" s="671"/>
      <c r="P82" s="673"/>
    </row>
    <row r="83" s="298" customFormat="true" ht="24" hidden="false" customHeight="true" outlineLevel="0" collapsed="false">
      <c r="A83" s="695"/>
      <c r="B83" s="696"/>
      <c r="C83" s="686" t="s">
        <v>642</v>
      </c>
      <c r="D83" s="655" t="s">
        <v>33</v>
      </c>
      <c r="E83" s="656" t="s">
        <v>33</v>
      </c>
      <c r="F83" s="681" t="s">
        <v>33</v>
      </c>
      <c r="G83" s="658" t="s">
        <v>33</v>
      </c>
      <c r="I83" s="668"/>
      <c r="J83" s="683"/>
      <c r="K83" s="683"/>
      <c r="L83" s="683"/>
      <c r="M83" s="683"/>
      <c r="N83" s="683"/>
      <c r="P83" s="673"/>
    </row>
    <row r="84" s="298" customFormat="true" ht="26.25" hidden="false" customHeight="true" outlineLevel="0" collapsed="false">
      <c r="A84" s="690" t="n">
        <v>55</v>
      </c>
      <c r="B84" s="708"/>
      <c r="C84" s="664" t="s">
        <v>643</v>
      </c>
      <c r="D84" s="684" t="s">
        <v>372</v>
      </c>
      <c r="E84" s="700" t="n">
        <v>2</v>
      </c>
      <c r="F84" s="666"/>
      <c r="G84" s="667" t="n">
        <f aca="false">ROUND(E84*F84,2)</f>
        <v>0</v>
      </c>
      <c r="I84" s="668"/>
      <c r="J84" s="669"/>
      <c r="K84" s="669"/>
      <c r="L84" s="670"/>
      <c r="M84" s="671"/>
      <c r="N84" s="671"/>
      <c r="P84" s="673"/>
    </row>
    <row r="85" s="298" customFormat="true" ht="29.25" hidden="false" customHeight="true" outlineLevel="0" collapsed="false">
      <c r="A85" s="690" t="n">
        <v>56</v>
      </c>
      <c r="B85" s="708"/>
      <c r="C85" s="664" t="s">
        <v>644</v>
      </c>
      <c r="D85" s="684" t="s">
        <v>49</v>
      </c>
      <c r="E85" s="687" t="n">
        <v>104</v>
      </c>
      <c r="F85" s="666"/>
      <c r="G85" s="667" t="n">
        <f aca="false">ROUND(E85*F85,2)</f>
        <v>0</v>
      </c>
      <c r="I85" s="668"/>
      <c r="J85" s="669"/>
      <c r="K85" s="669"/>
      <c r="L85" s="670"/>
      <c r="M85" s="671"/>
      <c r="N85" s="671"/>
      <c r="P85" s="673"/>
    </row>
    <row r="86" s="298" customFormat="true" ht="22.5" hidden="false" customHeight="true" outlineLevel="0" collapsed="false">
      <c r="A86" s="690" t="n">
        <v>57</v>
      </c>
      <c r="B86" s="708"/>
      <c r="C86" s="664" t="s">
        <v>645</v>
      </c>
      <c r="D86" s="684" t="s">
        <v>49</v>
      </c>
      <c r="E86" s="687" t="n">
        <v>104</v>
      </c>
      <c r="F86" s="666"/>
      <c r="G86" s="667" t="n">
        <f aca="false">ROUND(E86*F86,2)</f>
        <v>0</v>
      </c>
      <c r="I86" s="668"/>
      <c r="J86" s="669"/>
      <c r="K86" s="669"/>
      <c r="L86" s="670"/>
      <c r="M86" s="671"/>
      <c r="N86" s="671"/>
      <c r="P86" s="673"/>
    </row>
    <row r="87" s="298" customFormat="true" ht="33.75" hidden="false" customHeight="true" outlineLevel="0" collapsed="false">
      <c r="A87" s="701" t="n">
        <v>58</v>
      </c>
      <c r="B87" s="709"/>
      <c r="C87" s="664" t="s">
        <v>646</v>
      </c>
      <c r="D87" s="684" t="s">
        <v>77</v>
      </c>
      <c r="E87" s="700" t="n">
        <v>2</v>
      </c>
      <c r="F87" s="666"/>
      <c r="G87" s="667" t="n">
        <f aca="false">ROUND(E87*F87,2)</f>
        <v>0</v>
      </c>
      <c r="I87" s="668"/>
      <c r="J87" s="669"/>
      <c r="K87" s="669"/>
      <c r="L87" s="670"/>
      <c r="M87" s="671"/>
      <c r="N87" s="671"/>
      <c r="P87" s="673"/>
    </row>
    <row r="88" s="298" customFormat="true" ht="28.5" hidden="false" customHeight="true" outlineLevel="0" collapsed="false">
      <c r="A88" s="710" t="s">
        <v>647</v>
      </c>
      <c r="B88" s="124"/>
      <c r="C88" s="686" t="s">
        <v>648</v>
      </c>
      <c r="D88" s="655" t="s">
        <v>33</v>
      </c>
      <c r="E88" s="656" t="s">
        <v>33</v>
      </c>
      <c r="F88" s="681" t="s">
        <v>33</v>
      </c>
      <c r="G88" s="658" t="s">
        <v>33</v>
      </c>
      <c r="I88" s="668"/>
      <c r="J88" s="683"/>
      <c r="K88" s="683"/>
      <c r="L88" s="683"/>
      <c r="M88" s="683"/>
      <c r="N88" s="683"/>
      <c r="P88" s="673"/>
    </row>
    <row r="89" s="298" customFormat="true" ht="23.25" hidden="false" customHeight="true" outlineLevel="0" collapsed="false">
      <c r="A89" s="711" t="n">
        <v>59</v>
      </c>
      <c r="B89" s="712"/>
      <c r="C89" s="713" t="s">
        <v>649</v>
      </c>
      <c r="D89" s="714" t="s">
        <v>49</v>
      </c>
      <c r="E89" s="715" t="n">
        <v>151</v>
      </c>
      <c r="F89" s="716"/>
      <c r="G89" s="717" t="n">
        <f aca="false">ROUND(E89*F89,2)</f>
        <v>0</v>
      </c>
      <c r="I89" s="668"/>
      <c r="J89" s="669"/>
      <c r="K89" s="669"/>
      <c r="L89" s="670"/>
      <c r="M89" s="671"/>
      <c r="N89" s="671"/>
      <c r="P89" s="673"/>
    </row>
    <row r="90" s="392" customFormat="true" ht="24.95" hidden="false" customHeight="true" outlineLevel="0" collapsed="false">
      <c r="A90" s="718"/>
      <c r="B90" s="719"/>
      <c r="C90" s="561" t="s">
        <v>146</v>
      </c>
      <c r="D90" s="720" t="s">
        <v>33</v>
      </c>
      <c r="E90" s="721" t="s">
        <v>33</v>
      </c>
      <c r="F90" s="719" t="s">
        <v>33</v>
      </c>
      <c r="G90" s="722" t="n">
        <f aca="false">SUM(G15:G89)</f>
        <v>0</v>
      </c>
      <c r="L90" s="723"/>
    </row>
    <row r="91" customFormat="false" ht="13.5" hidden="false" customHeight="false" outlineLevel="0" collapsed="false"/>
    <row r="95" customFormat="false" ht="12.75" hidden="false" customHeight="true" outlineLevel="0" collapsed="false"/>
    <row r="100" customFormat="false" ht="12.75" hidden="false" customHeight="true" outlineLevel="0" collapsed="false"/>
  </sheetData>
  <sheetProtection sheet="true" password="cf13"/>
  <mergeCells count="22">
    <mergeCell ref="A1:G1"/>
    <mergeCell ref="A3:G3"/>
    <mergeCell ref="A5:G5"/>
    <mergeCell ref="A6:G6"/>
    <mergeCell ref="D8:E8"/>
    <mergeCell ref="G8:G9"/>
    <mergeCell ref="J21:N21"/>
    <mergeCell ref="J23:N23"/>
    <mergeCell ref="J27:N27"/>
    <mergeCell ref="J33:N33"/>
    <mergeCell ref="J34:N34"/>
    <mergeCell ref="J40:N40"/>
    <mergeCell ref="J42:N42"/>
    <mergeCell ref="J46:N46"/>
    <mergeCell ref="J47:N47"/>
    <mergeCell ref="J50:N50"/>
    <mergeCell ref="J54:N54"/>
    <mergeCell ref="J55:N55"/>
    <mergeCell ref="J60:N60"/>
    <mergeCell ref="J68:N68"/>
    <mergeCell ref="J83:N83"/>
    <mergeCell ref="J88:N88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88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LPrzebudowa podziemnych linii gazowych&amp;C&amp;P</oddFooter>
  </headerFooter>
  <rowBreaks count="4" manualBreakCount="4">
    <brk id="26" man="true" max="16383" min="0"/>
    <brk id="45" man="true" max="16383" min="0"/>
    <brk id="67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10" zoomScalePageLayoutView="110" workbookViewId="0">
      <selection pane="topLef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65" width="10.99"/>
    <col collapsed="false" customWidth="true" hidden="false" outlineLevel="0" max="3" min="3" style="66" width="44.56"/>
    <col collapsed="false" customWidth="true" hidden="false" outlineLevel="0" max="4" min="4" style="65" width="5.99"/>
    <col collapsed="false" customWidth="true" hidden="false" outlineLevel="0" max="5" min="5" style="67" width="7.56"/>
    <col collapsed="false" customWidth="true" hidden="false" outlineLevel="0" max="6" min="6" style="68" width="9.7"/>
    <col collapsed="false" customWidth="true" hidden="false" outlineLevel="0" max="7" min="7" style="65" width="12.7"/>
    <col collapsed="false" customWidth="false" hidden="false" outlineLevel="0" max="257" min="8" style="68" width="9.14"/>
  </cols>
  <sheetData>
    <row r="1" customFormat="false" ht="90.75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</row>
    <row r="4" s="79" customFormat="true" ht="8.25" hidden="false" customHeight="false" outlineLevel="0" collapsed="false">
      <c r="A4" s="74"/>
      <c r="B4" s="75"/>
      <c r="C4" s="76"/>
      <c r="D4" s="77"/>
      <c r="E4" s="78"/>
      <c r="F4" s="75"/>
      <c r="G4" s="75"/>
    </row>
    <row r="5" s="79" customFormat="true" ht="8.25" hidden="false" customHeight="false" outlineLevel="0" collapsed="false">
      <c r="A5" s="74"/>
      <c r="B5" s="75"/>
      <c r="C5" s="76"/>
      <c r="D5" s="77"/>
      <c r="E5" s="78"/>
      <c r="F5" s="75"/>
      <c r="G5" s="75"/>
    </row>
    <row r="6" s="80" customFormat="true" ht="15.75" hidden="false" customHeight="false" outlineLevel="0" collapsed="false">
      <c r="A6" s="72" t="s">
        <v>22</v>
      </c>
      <c r="B6" s="72"/>
      <c r="C6" s="72"/>
      <c r="D6" s="72"/>
      <c r="E6" s="72"/>
      <c r="F6" s="72"/>
      <c r="G6" s="72"/>
    </row>
    <row r="7" s="80" customFormat="true" ht="15.75" hidden="false" customHeight="false" outlineLevel="0" collapsed="false">
      <c r="A7" s="81"/>
      <c r="B7" s="81"/>
      <c r="C7" s="81"/>
      <c r="D7" s="81"/>
      <c r="E7" s="81"/>
      <c r="F7" s="81"/>
      <c r="G7" s="81"/>
    </row>
    <row r="8" s="71" customFormat="true" ht="10.5" hidden="false" customHeight="false" outlineLevel="0" collapsed="false">
      <c r="A8" s="82"/>
      <c r="B8" s="82"/>
      <c r="C8" s="82"/>
      <c r="D8" s="82"/>
      <c r="E8" s="82"/>
      <c r="F8" s="82"/>
      <c r="G8" s="82"/>
    </row>
    <row r="9" customFormat="false" ht="13.5" hidden="false" customHeight="true" outlineLevel="0" collapsed="false">
      <c r="A9" s="83"/>
      <c r="B9" s="84" t="s">
        <v>23</v>
      </c>
      <c r="C9" s="85"/>
      <c r="D9" s="86" t="s">
        <v>24</v>
      </c>
      <c r="E9" s="86"/>
      <c r="F9" s="84" t="s">
        <v>25</v>
      </c>
      <c r="G9" s="87" t="s">
        <v>5</v>
      </c>
    </row>
    <row r="10" s="92" customFormat="true" ht="12.75" hidden="false" customHeight="true" outlineLevel="0" collapsed="false">
      <c r="A10" s="88" t="s">
        <v>3</v>
      </c>
      <c r="B10" s="89" t="s">
        <v>26</v>
      </c>
      <c r="C10" s="90" t="s">
        <v>4</v>
      </c>
      <c r="D10" s="90" t="s">
        <v>27</v>
      </c>
      <c r="E10" s="91" t="s">
        <v>28</v>
      </c>
      <c r="F10" s="89" t="s">
        <v>29</v>
      </c>
      <c r="G10" s="87"/>
    </row>
    <row r="11" s="92" customFormat="true" ht="12.75" hidden="false" customHeight="true" outlineLevel="0" collapsed="false">
      <c r="A11" s="93"/>
      <c r="B11" s="94" t="s">
        <v>30</v>
      </c>
      <c r="C11" s="95"/>
      <c r="D11" s="95"/>
      <c r="E11" s="96"/>
      <c r="F11" s="94" t="s">
        <v>6</v>
      </c>
      <c r="G11" s="97" t="s">
        <v>6</v>
      </c>
    </row>
    <row r="12" s="102" customFormat="true" ht="12.75" hidden="false" customHeight="false" outlineLevel="0" collapsed="false">
      <c r="A12" s="98" t="n">
        <v>1</v>
      </c>
      <c r="B12" s="99" t="n">
        <v>2</v>
      </c>
      <c r="C12" s="99" t="n">
        <v>3</v>
      </c>
      <c r="D12" s="99" t="n">
        <v>4</v>
      </c>
      <c r="E12" s="100" t="n">
        <v>5</v>
      </c>
      <c r="F12" s="99" t="n">
        <v>6</v>
      </c>
      <c r="G12" s="101" t="n">
        <v>7</v>
      </c>
    </row>
    <row r="13" s="102" customFormat="true" ht="12.75" hidden="false" customHeight="false" outlineLevel="0" collapsed="false">
      <c r="A13" s="103"/>
      <c r="B13" s="104" t="s">
        <v>31</v>
      </c>
      <c r="C13" s="105" t="s">
        <v>32</v>
      </c>
      <c r="D13" s="106" t="s">
        <v>33</v>
      </c>
      <c r="E13" s="107" t="s">
        <v>33</v>
      </c>
      <c r="F13" s="107" t="s">
        <v>33</v>
      </c>
      <c r="G13" s="108" t="s">
        <v>33</v>
      </c>
    </row>
    <row r="14" s="102" customFormat="true" ht="15.75" hidden="false" customHeight="true" outlineLevel="0" collapsed="false">
      <c r="A14" s="109"/>
      <c r="B14" s="110" t="s">
        <v>34</v>
      </c>
      <c r="C14" s="111" t="s">
        <v>35</v>
      </c>
      <c r="D14" s="112" t="s">
        <v>33</v>
      </c>
      <c r="E14" s="113" t="s">
        <v>33</v>
      </c>
      <c r="F14" s="114" t="s">
        <v>33</v>
      </c>
      <c r="G14" s="115" t="s">
        <v>33</v>
      </c>
    </row>
    <row r="15" s="102" customFormat="true" ht="25.5" hidden="false" customHeight="false" outlineLevel="0" collapsed="false">
      <c r="A15" s="116" t="n">
        <v>1</v>
      </c>
      <c r="B15" s="117"/>
      <c r="C15" s="118" t="s">
        <v>36</v>
      </c>
      <c r="D15" s="119" t="s">
        <v>37</v>
      </c>
      <c r="E15" s="120" t="n">
        <v>0.1</v>
      </c>
      <c r="F15" s="121"/>
      <c r="G15" s="122" t="n">
        <f aca="false">ROUND(E15*F15,2)</f>
        <v>0</v>
      </c>
    </row>
    <row r="16" s="102" customFormat="true" ht="12.75" hidden="false" customHeight="false" outlineLevel="0" collapsed="false">
      <c r="A16" s="123"/>
      <c r="B16" s="124" t="s">
        <v>38</v>
      </c>
      <c r="C16" s="125" t="s">
        <v>39</v>
      </c>
      <c r="D16" s="126" t="s">
        <v>33</v>
      </c>
      <c r="E16" s="127" t="s">
        <v>33</v>
      </c>
      <c r="F16" s="128" t="s">
        <v>33</v>
      </c>
      <c r="G16" s="129" t="s">
        <v>33</v>
      </c>
    </row>
    <row r="17" s="102" customFormat="true" ht="15.75" hidden="false" customHeight="false" outlineLevel="0" collapsed="false">
      <c r="A17" s="130" t="n">
        <f aca="false">A15+1</f>
        <v>2</v>
      </c>
      <c r="B17" s="124"/>
      <c r="C17" s="125" t="s">
        <v>40</v>
      </c>
      <c r="D17" s="119" t="s">
        <v>41</v>
      </c>
      <c r="E17" s="131" t="n">
        <v>100</v>
      </c>
      <c r="F17" s="132"/>
      <c r="G17" s="122" t="n">
        <f aca="false">ROUND(E17*F17,2)</f>
        <v>0</v>
      </c>
    </row>
    <row r="18" s="102" customFormat="true" ht="12.75" hidden="false" customHeight="false" outlineLevel="0" collapsed="false">
      <c r="A18" s="116"/>
      <c r="B18" s="110" t="s">
        <v>42</v>
      </c>
      <c r="C18" s="133" t="s">
        <v>43</v>
      </c>
      <c r="D18" s="134" t="s">
        <v>33</v>
      </c>
      <c r="E18" s="135" t="s">
        <v>33</v>
      </c>
      <c r="F18" s="136" t="s">
        <v>33</v>
      </c>
      <c r="G18" s="129" t="s">
        <v>33</v>
      </c>
    </row>
    <row r="19" s="102" customFormat="true" ht="25.5" hidden="false" customHeight="false" outlineLevel="0" collapsed="false">
      <c r="A19" s="137" t="n">
        <f aca="false">A17+1</f>
        <v>3</v>
      </c>
      <c r="B19" s="110"/>
      <c r="C19" s="111" t="s">
        <v>44</v>
      </c>
      <c r="D19" s="138" t="s">
        <v>45</v>
      </c>
      <c r="E19" s="139" t="n">
        <v>198</v>
      </c>
      <c r="F19" s="140"/>
      <c r="G19" s="122" t="n">
        <f aca="false">ROUND(E19*F19,2)</f>
        <v>0</v>
      </c>
    </row>
    <row r="20" s="102" customFormat="true" ht="55.5" hidden="false" customHeight="true" outlineLevel="0" collapsed="false">
      <c r="A20" s="141"/>
      <c r="B20" s="117" t="s">
        <v>46</v>
      </c>
      <c r="C20" s="142" t="s">
        <v>47</v>
      </c>
      <c r="D20" s="126" t="s">
        <v>33</v>
      </c>
      <c r="E20" s="127" t="s">
        <v>33</v>
      </c>
      <c r="F20" s="128" t="s">
        <v>33</v>
      </c>
      <c r="G20" s="129" t="s">
        <v>33</v>
      </c>
    </row>
    <row r="21" s="102" customFormat="true" ht="12.75" hidden="false" customHeight="false" outlineLevel="0" collapsed="false">
      <c r="A21" s="143" t="n">
        <f aca="false">A19+1</f>
        <v>4</v>
      </c>
      <c r="B21" s="117"/>
      <c r="C21" s="142" t="s">
        <v>48</v>
      </c>
      <c r="D21" s="144" t="s">
        <v>49</v>
      </c>
      <c r="E21" s="145" t="n">
        <v>18</v>
      </c>
      <c r="F21" s="146"/>
      <c r="G21" s="122" t="n">
        <f aca="false">ROUND(E21*F21,2)</f>
        <v>0</v>
      </c>
    </row>
    <row r="22" s="102" customFormat="true" ht="16.5" hidden="false" customHeight="true" outlineLevel="0" collapsed="false">
      <c r="A22" s="143" t="n">
        <f aca="false">A21+1</f>
        <v>5</v>
      </c>
      <c r="B22" s="147"/>
      <c r="C22" s="142" t="s">
        <v>50</v>
      </c>
      <c r="D22" s="119" t="s">
        <v>49</v>
      </c>
      <c r="E22" s="148" t="n">
        <v>191.75</v>
      </c>
      <c r="F22" s="146"/>
      <c r="G22" s="122" t="n">
        <f aca="false">ROUND(E22*F22,2)</f>
        <v>0</v>
      </c>
    </row>
    <row r="23" s="102" customFormat="true" ht="16.5" hidden="false" customHeight="true" outlineLevel="0" collapsed="false">
      <c r="A23" s="143" t="n">
        <f aca="false">A22+1</f>
        <v>6</v>
      </c>
      <c r="B23" s="147"/>
      <c r="C23" s="142" t="s">
        <v>51</v>
      </c>
      <c r="D23" s="119" t="s">
        <v>52</v>
      </c>
      <c r="E23" s="148" t="n">
        <v>18.6</v>
      </c>
      <c r="F23" s="146"/>
      <c r="G23" s="122" t="n">
        <f aca="false">ROUND(E23*F23,2)</f>
        <v>0</v>
      </c>
    </row>
    <row r="24" s="102" customFormat="true" ht="28.5" hidden="false" customHeight="true" outlineLevel="0" collapsed="false">
      <c r="A24" s="143" t="n">
        <f aca="false">A23+1</f>
        <v>7</v>
      </c>
      <c r="B24" s="147"/>
      <c r="C24" s="142" t="s">
        <v>53</v>
      </c>
      <c r="D24" s="119" t="s">
        <v>41</v>
      </c>
      <c r="E24" s="149" t="n">
        <v>342</v>
      </c>
      <c r="F24" s="146"/>
      <c r="G24" s="122" t="n">
        <f aca="false">ROUND(E24*F24,2)</f>
        <v>0</v>
      </c>
    </row>
    <row r="25" s="102" customFormat="true" ht="27.75" hidden="false" customHeight="true" outlineLevel="0" collapsed="false">
      <c r="A25" s="143" t="n">
        <f aca="false">A24+1</f>
        <v>8</v>
      </c>
      <c r="B25" s="147"/>
      <c r="C25" s="142" t="s">
        <v>54</v>
      </c>
      <c r="D25" s="119" t="s">
        <v>52</v>
      </c>
      <c r="E25" s="149" t="n">
        <v>164</v>
      </c>
      <c r="F25" s="146"/>
      <c r="G25" s="122" t="n">
        <f aca="false">ROUND(E25*F25,2)</f>
        <v>0</v>
      </c>
    </row>
    <row r="26" s="102" customFormat="true" ht="52.5" hidden="false" customHeight="true" outlineLevel="0" collapsed="false">
      <c r="A26" s="150"/>
      <c r="B26" s="124" t="s">
        <v>55</v>
      </c>
      <c r="C26" s="151" t="s">
        <v>56</v>
      </c>
      <c r="D26" s="126" t="s">
        <v>33</v>
      </c>
      <c r="E26" s="127" t="s">
        <v>33</v>
      </c>
      <c r="F26" s="128" t="s">
        <v>33</v>
      </c>
      <c r="G26" s="152" t="s">
        <v>33</v>
      </c>
    </row>
    <row r="27" s="102" customFormat="true" ht="15.75" hidden="false" customHeight="false" outlineLevel="0" collapsed="false">
      <c r="A27" s="153" t="n">
        <f aca="false">A25+1</f>
        <v>9</v>
      </c>
      <c r="B27" s="154"/>
      <c r="C27" s="155" t="s">
        <v>57</v>
      </c>
      <c r="D27" s="119" t="s">
        <v>52</v>
      </c>
      <c r="E27" s="145" t="n">
        <v>256.5</v>
      </c>
      <c r="F27" s="146"/>
      <c r="G27" s="122" t="n">
        <f aca="false">ROUND(E27*F27,2)</f>
        <v>0</v>
      </c>
    </row>
    <row r="28" s="102" customFormat="true" ht="14.25" hidden="false" customHeight="true" outlineLevel="0" collapsed="false">
      <c r="A28" s="153" t="n">
        <f aca="false">A27+1</f>
        <v>10</v>
      </c>
      <c r="B28" s="154"/>
      <c r="C28" s="155" t="s">
        <v>58</v>
      </c>
      <c r="D28" s="119" t="s">
        <v>52</v>
      </c>
      <c r="E28" s="145" t="n">
        <v>128.6</v>
      </c>
      <c r="F28" s="146"/>
      <c r="G28" s="122" t="n">
        <f aca="false">ROUND(E28*F28,2)</f>
        <v>0</v>
      </c>
    </row>
    <row r="29" s="102" customFormat="true" ht="30" hidden="false" customHeight="true" outlineLevel="0" collapsed="false">
      <c r="A29" s="153" t="n">
        <f aca="false">A28+1</f>
        <v>11</v>
      </c>
      <c r="B29" s="154"/>
      <c r="C29" s="155" t="s">
        <v>59</v>
      </c>
      <c r="D29" s="119" t="s">
        <v>52</v>
      </c>
      <c r="E29" s="145" t="n">
        <v>34</v>
      </c>
      <c r="F29" s="146"/>
      <c r="G29" s="122" t="n">
        <f aca="false">ROUND(E29*F29,2)</f>
        <v>0</v>
      </c>
    </row>
    <row r="30" s="102" customFormat="true" ht="30.75" hidden="false" customHeight="true" outlineLevel="0" collapsed="false">
      <c r="A30" s="153" t="n">
        <f aca="false">A29+1</f>
        <v>12</v>
      </c>
      <c r="B30" s="154"/>
      <c r="C30" s="151" t="s">
        <v>60</v>
      </c>
      <c r="D30" s="119" t="s">
        <v>52</v>
      </c>
      <c r="E30" s="145" t="n">
        <v>6</v>
      </c>
      <c r="F30" s="146"/>
      <c r="G30" s="122" t="n">
        <f aca="false">ROUND(E30*F30,2)</f>
        <v>0</v>
      </c>
    </row>
    <row r="31" s="102" customFormat="true" ht="28.5" hidden="false" customHeight="true" outlineLevel="0" collapsed="false">
      <c r="A31" s="153" t="n">
        <f aca="false">A30+1</f>
        <v>13</v>
      </c>
      <c r="B31" s="154"/>
      <c r="C31" s="151" t="s">
        <v>61</v>
      </c>
      <c r="D31" s="119" t="s">
        <v>52</v>
      </c>
      <c r="E31" s="149" t="n">
        <v>41</v>
      </c>
      <c r="F31" s="146"/>
      <c r="G31" s="122" t="n">
        <f aca="false">ROUND(E31*F31,2)</f>
        <v>0</v>
      </c>
    </row>
    <row r="32" s="102" customFormat="true" ht="12.75" hidden="false" customHeight="false" outlineLevel="0" collapsed="false">
      <c r="A32" s="153" t="n">
        <f aca="false">A31+1</f>
        <v>14</v>
      </c>
      <c r="B32" s="154"/>
      <c r="C32" s="151" t="s">
        <v>62</v>
      </c>
      <c r="D32" s="119" t="s">
        <v>49</v>
      </c>
      <c r="E32" s="145" t="n">
        <v>56</v>
      </c>
      <c r="F32" s="146"/>
      <c r="G32" s="122" t="n">
        <f aca="false">ROUND(E32*F32,2)</f>
        <v>0</v>
      </c>
    </row>
    <row r="33" s="102" customFormat="true" ht="25.5" hidden="false" customHeight="false" outlineLevel="0" collapsed="false">
      <c r="A33" s="153" t="n">
        <f aca="false">A32+1</f>
        <v>15</v>
      </c>
      <c r="B33" s="154"/>
      <c r="C33" s="156" t="s">
        <v>63</v>
      </c>
      <c r="D33" s="144" t="s">
        <v>49</v>
      </c>
      <c r="E33" s="145" t="n">
        <v>82</v>
      </c>
      <c r="F33" s="146"/>
      <c r="G33" s="122" t="n">
        <f aca="false">ROUND(E33*F33,2)</f>
        <v>0</v>
      </c>
    </row>
    <row r="34" s="102" customFormat="true" ht="12.75" hidden="false" customHeight="false" outlineLevel="0" collapsed="false">
      <c r="A34" s="103"/>
      <c r="B34" s="157" t="s">
        <v>64</v>
      </c>
      <c r="C34" s="158" t="s">
        <v>65</v>
      </c>
      <c r="D34" s="159" t="s">
        <v>33</v>
      </c>
      <c r="E34" s="160" t="s">
        <v>33</v>
      </c>
      <c r="F34" s="161" t="s">
        <v>33</v>
      </c>
      <c r="G34" s="162" t="s">
        <v>33</v>
      </c>
    </row>
    <row r="35" s="102" customFormat="true" ht="12.75" hidden="false" customHeight="false" outlineLevel="0" collapsed="false">
      <c r="A35" s="153"/>
      <c r="B35" s="117" t="s">
        <v>66</v>
      </c>
      <c r="C35" s="163" t="s">
        <v>67</v>
      </c>
      <c r="D35" s="144" t="s">
        <v>33</v>
      </c>
      <c r="E35" s="145" t="s">
        <v>33</v>
      </c>
      <c r="F35" s="146" t="s">
        <v>33</v>
      </c>
      <c r="G35" s="115" t="s">
        <v>33</v>
      </c>
    </row>
    <row r="36" s="102" customFormat="true" ht="25.5" hidden="false" customHeight="true" outlineLevel="0" collapsed="false">
      <c r="A36" s="164" t="n">
        <f aca="false">A33+1</f>
        <v>16</v>
      </c>
      <c r="B36" s="154"/>
      <c r="C36" s="163" t="s">
        <v>68</v>
      </c>
      <c r="D36" s="119" t="s">
        <v>52</v>
      </c>
      <c r="E36" s="145" t="n">
        <v>110</v>
      </c>
      <c r="F36" s="146"/>
      <c r="G36" s="122" t="n">
        <f aca="false">ROUND(E36*F36,2)</f>
        <v>0</v>
      </c>
    </row>
    <row r="37" s="102" customFormat="true" ht="15" hidden="false" customHeight="true" outlineLevel="0" collapsed="false">
      <c r="A37" s="165"/>
      <c r="B37" s="154" t="s">
        <v>69</v>
      </c>
      <c r="C37" s="163" t="s">
        <v>70</v>
      </c>
      <c r="D37" s="159" t="s">
        <v>33</v>
      </c>
      <c r="E37" s="166" t="s">
        <v>33</v>
      </c>
      <c r="F37" s="128" t="s">
        <v>33</v>
      </c>
      <c r="G37" s="129" t="s">
        <v>33</v>
      </c>
    </row>
    <row r="38" s="102" customFormat="true" ht="29.25" hidden="false" customHeight="true" outlineLevel="0" collapsed="false">
      <c r="A38" s="164" t="n">
        <f aca="false">A36+1</f>
        <v>17</v>
      </c>
      <c r="B38" s="154"/>
      <c r="C38" s="163" t="s">
        <v>71</v>
      </c>
      <c r="D38" s="119" t="s">
        <v>52</v>
      </c>
      <c r="E38" s="145" t="n">
        <v>103</v>
      </c>
      <c r="F38" s="146"/>
      <c r="G38" s="122" t="n">
        <f aca="false">ROUND(E38*F38,2)</f>
        <v>0</v>
      </c>
    </row>
    <row r="39" s="173" customFormat="true" ht="15" hidden="false" customHeight="true" outlineLevel="0" collapsed="false">
      <c r="A39" s="167"/>
      <c r="B39" s="168" t="s">
        <v>72</v>
      </c>
      <c r="C39" s="168" t="s">
        <v>73</v>
      </c>
      <c r="D39" s="169" t="s">
        <v>33</v>
      </c>
      <c r="E39" s="170" t="s">
        <v>33</v>
      </c>
      <c r="F39" s="171" t="s">
        <v>33</v>
      </c>
      <c r="G39" s="172" t="s">
        <v>33</v>
      </c>
    </row>
    <row r="40" s="102" customFormat="true" ht="15" hidden="false" customHeight="true" outlineLevel="0" collapsed="false">
      <c r="A40" s="174"/>
      <c r="B40" s="154" t="s">
        <v>74</v>
      </c>
      <c r="C40" s="175" t="s">
        <v>75</v>
      </c>
      <c r="D40" s="176" t="s">
        <v>33</v>
      </c>
      <c r="E40" s="177" t="s">
        <v>33</v>
      </c>
      <c r="F40" s="178" t="s">
        <v>33</v>
      </c>
      <c r="G40" s="179" t="s">
        <v>33</v>
      </c>
    </row>
    <row r="41" s="102" customFormat="true" ht="15" hidden="false" customHeight="true" outlineLevel="0" collapsed="false">
      <c r="A41" s="180" t="n">
        <f aca="false">A38+1</f>
        <v>18</v>
      </c>
      <c r="B41" s="154"/>
      <c r="C41" s="175" t="s">
        <v>76</v>
      </c>
      <c r="D41" s="119" t="s">
        <v>77</v>
      </c>
      <c r="E41" s="181" t="n">
        <v>2</v>
      </c>
      <c r="F41" s="182"/>
      <c r="G41" s="122" t="n">
        <f aca="false">ROUND(E41*F41,2)</f>
        <v>0</v>
      </c>
    </row>
    <row r="42" s="102" customFormat="true" ht="15" hidden="false" customHeight="true" outlineLevel="0" collapsed="false">
      <c r="A42" s="174" t="n">
        <f aca="false">A41+1</f>
        <v>19</v>
      </c>
      <c r="B42" s="154"/>
      <c r="C42" s="175" t="s">
        <v>78</v>
      </c>
      <c r="D42" s="119" t="s">
        <v>77</v>
      </c>
      <c r="E42" s="181" t="n">
        <v>2</v>
      </c>
      <c r="F42" s="182"/>
      <c r="G42" s="122" t="n">
        <f aca="false">ROUND(E42*F42,2)</f>
        <v>0</v>
      </c>
    </row>
    <row r="43" s="102" customFormat="true" ht="15" hidden="false" customHeight="true" outlineLevel="0" collapsed="false">
      <c r="A43" s="174" t="n">
        <f aca="false">A42+1</f>
        <v>20</v>
      </c>
      <c r="B43" s="154"/>
      <c r="C43" s="175" t="s">
        <v>79</v>
      </c>
      <c r="D43" s="119" t="s">
        <v>77</v>
      </c>
      <c r="E43" s="181" t="n">
        <v>3</v>
      </c>
      <c r="F43" s="182"/>
      <c r="G43" s="122" t="n">
        <f aca="false">ROUND(E43*F43,2)</f>
        <v>0</v>
      </c>
    </row>
    <row r="44" s="102" customFormat="true" ht="15" hidden="false" customHeight="true" outlineLevel="0" collapsed="false">
      <c r="A44" s="174" t="n">
        <f aca="false">A43+1</f>
        <v>21</v>
      </c>
      <c r="B44" s="154"/>
      <c r="C44" s="175" t="s">
        <v>80</v>
      </c>
      <c r="D44" s="119" t="s">
        <v>77</v>
      </c>
      <c r="E44" s="181" t="n">
        <v>2</v>
      </c>
      <c r="F44" s="182"/>
      <c r="G44" s="122" t="n">
        <f aca="false">ROUND(E44*F44,2)</f>
        <v>0</v>
      </c>
    </row>
    <row r="45" s="102" customFormat="true" ht="25.5" hidden="false" customHeight="true" outlineLevel="0" collapsed="false">
      <c r="A45" s="174" t="n">
        <f aca="false">A44+1</f>
        <v>22</v>
      </c>
      <c r="B45" s="154"/>
      <c r="C45" s="175" t="s">
        <v>81</v>
      </c>
      <c r="D45" s="119" t="s">
        <v>77</v>
      </c>
      <c r="E45" s="181" t="n">
        <v>2</v>
      </c>
      <c r="F45" s="182"/>
      <c r="G45" s="122" t="n">
        <f aca="false">ROUND(E45*F45,2)</f>
        <v>0</v>
      </c>
    </row>
    <row r="46" s="102" customFormat="true" ht="15" hidden="false" customHeight="true" outlineLevel="0" collapsed="false">
      <c r="A46" s="174" t="n">
        <f aca="false">A45+1</f>
        <v>23</v>
      </c>
      <c r="B46" s="154"/>
      <c r="C46" s="175" t="s">
        <v>82</v>
      </c>
      <c r="D46" s="119" t="s">
        <v>49</v>
      </c>
      <c r="E46" s="181" t="n">
        <v>130</v>
      </c>
      <c r="F46" s="182"/>
      <c r="G46" s="122" t="n">
        <f aca="false">ROUND(E46*F46,2)</f>
        <v>0</v>
      </c>
    </row>
    <row r="47" s="102" customFormat="true" ht="15" hidden="false" customHeight="true" outlineLevel="0" collapsed="false">
      <c r="A47" s="174" t="n">
        <f aca="false">A46+1</f>
        <v>24</v>
      </c>
      <c r="B47" s="183"/>
      <c r="C47" s="155" t="s">
        <v>83</v>
      </c>
      <c r="D47" s="184" t="s">
        <v>77</v>
      </c>
      <c r="E47" s="185" t="n">
        <v>2</v>
      </c>
      <c r="F47" s="186"/>
      <c r="G47" s="122" t="n">
        <f aca="false">ROUND(E47*F47,2)</f>
        <v>0</v>
      </c>
    </row>
    <row r="48" s="102" customFormat="true" ht="15" hidden="false" customHeight="true" outlineLevel="0" collapsed="false">
      <c r="A48" s="174" t="n">
        <f aca="false">A47+1</f>
        <v>25</v>
      </c>
      <c r="B48" s="183"/>
      <c r="C48" s="155" t="s">
        <v>84</v>
      </c>
      <c r="D48" s="184" t="s">
        <v>77</v>
      </c>
      <c r="E48" s="185" t="n">
        <v>4</v>
      </c>
      <c r="F48" s="186"/>
      <c r="G48" s="122" t="n">
        <f aca="false">ROUND(E48*F48,2)</f>
        <v>0</v>
      </c>
    </row>
    <row r="49" s="102" customFormat="true" ht="12.75" hidden="false" customHeight="false" outlineLevel="0" collapsed="false">
      <c r="A49" s="103"/>
      <c r="B49" s="157" t="s">
        <v>85</v>
      </c>
      <c r="C49" s="158" t="s">
        <v>86</v>
      </c>
      <c r="D49" s="187" t="s">
        <v>33</v>
      </c>
      <c r="E49" s="188" t="s">
        <v>33</v>
      </c>
      <c r="F49" s="189" t="s">
        <v>33</v>
      </c>
      <c r="G49" s="190" t="s">
        <v>33</v>
      </c>
    </row>
    <row r="50" s="102" customFormat="true" ht="12.75" hidden="false" customHeight="false" outlineLevel="0" collapsed="false">
      <c r="A50" s="109"/>
      <c r="B50" s="191" t="s">
        <v>87</v>
      </c>
      <c r="C50" s="192" t="s">
        <v>88</v>
      </c>
      <c r="D50" s="144" t="s">
        <v>33</v>
      </c>
      <c r="E50" s="145" t="s">
        <v>33</v>
      </c>
      <c r="F50" s="146" t="s">
        <v>33</v>
      </c>
      <c r="G50" s="115" t="s">
        <v>33</v>
      </c>
    </row>
    <row r="51" s="102" customFormat="true" ht="29.25" hidden="false" customHeight="true" outlineLevel="0" collapsed="false">
      <c r="A51" s="137" t="n">
        <f aca="false">A48+1</f>
        <v>26</v>
      </c>
      <c r="B51" s="191"/>
      <c r="C51" s="193" t="s">
        <v>89</v>
      </c>
      <c r="D51" s="119" t="s">
        <v>41</v>
      </c>
      <c r="E51" s="194" t="n">
        <v>1050</v>
      </c>
      <c r="F51" s="146"/>
      <c r="G51" s="122" t="n">
        <f aca="false">ROUND(E51*F51,2)</f>
        <v>0</v>
      </c>
    </row>
    <row r="52" s="102" customFormat="true" ht="12.75" hidden="false" customHeight="false" outlineLevel="0" collapsed="false">
      <c r="A52" s="109"/>
      <c r="B52" s="159" t="s">
        <v>90</v>
      </c>
      <c r="C52" s="195" t="s">
        <v>91</v>
      </c>
      <c r="D52" s="144" t="s">
        <v>33</v>
      </c>
      <c r="E52" s="145" t="s">
        <v>33</v>
      </c>
      <c r="F52" s="146" t="s">
        <v>33</v>
      </c>
      <c r="G52" s="115" t="s">
        <v>33</v>
      </c>
    </row>
    <row r="53" s="102" customFormat="true" ht="15.75" hidden="false" customHeight="false" outlineLevel="0" collapsed="false">
      <c r="A53" s="137" t="n">
        <f aca="false">A51+1</f>
        <v>27</v>
      </c>
      <c r="B53" s="159"/>
      <c r="C53" s="196" t="s">
        <v>92</v>
      </c>
      <c r="D53" s="159" t="s">
        <v>41</v>
      </c>
      <c r="E53" s="197" t="n">
        <v>1050</v>
      </c>
      <c r="F53" s="128"/>
      <c r="G53" s="122" t="n">
        <f aca="false">ROUND(E53*F53,2)</f>
        <v>0</v>
      </c>
    </row>
    <row r="54" s="102" customFormat="true" ht="38.25" hidden="false" customHeight="false" outlineLevel="0" collapsed="false">
      <c r="A54" s="137" t="n">
        <f aca="false">A53+1</f>
        <v>28</v>
      </c>
      <c r="B54" s="159"/>
      <c r="C54" s="196" t="s">
        <v>93</v>
      </c>
      <c r="D54" s="159" t="s">
        <v>41</v>
      </c>
      <c r="E54" s="197" t="n">
        <v>1050</v>
      </c>
      <c r="F54" s="128"/>
      <c r="G54" s="122" t="n">
        <f aca="false">ROUND(E54*F54,2)</f>
        <v>0</v>
      </c>
    </row>
    <row r="55" s="102" customFormat="true" ht="15.75" hidden="false" customHeight="false" outlineLevel="0" collapsed="false">
      <c r="A55" s="137" t="n">
        <f aca="false">A54+1</f>
        <v>29</v>
      </c>
      <c r="B55" s="159"/>
      <c r="C55" s="196" t="s">
        <v>94</v>
      </c>
      <c r="D55" s="159" t="s">
        <v>41</v>
      </c>
      <c r="E55" s="197" t="n">
        <v>3295</v>
      </c>
      <c r="F55" s="128"/>
      <c r="G55" s="122" t="n">
        <f aca="false">ROUND(E55*F55,2)</f>
        <v>0</v>
      </c>
    </row>
    <row r="56" s="102" customFormat="true" ht="38.25" hidden="false" customHeight="false" outlineLevel="0" collapsed="false">
      <c r="A56" s="130" t="n">
        <f aca="false">A55+1</f>
        <v>30</v>
      </c>
      <c r="B56" s="159"/>
      <c r="C56" s="196" t="s">
        <v>95</v>
      </c>
      <c r="D56" s="159" t="s">
        <v>41</v>
      </c>
      <c r="E56" s="197" t="n">
        <v>3295</v>
      </c>
      <c r="F56" s="128"/>
      <c r="G56" s="122" t="n">
        <f aca="false">ROUND(E56*F56,2)</f>
        <v>0</v>
      </c>
    </row>
    <row r="57" s="102" customFormat="true" ht="12.75" hidden="false" customHeight="false" outlineLevel="0" collapsed="false">
      <c r="A57" s="198"/>
      <c r="B57" s="117" t="s">
        <v>96</v>
      </c>
      <c r="C57" s="199" t="s">
        <v>97</v>
      </c>
      <c r="D57" s="159" t="s">
        <v>33</v>
      </c>
      <c r="E57" s="200" t="s">
        <v>33</v>
      </c>
      <c r="F57" s="201" t="s">
        <v>33</v>
      </c>
      <c r="G57" s="202" t="s">
        <v>33</v>
      </c>
    </row>
    <row r="58" s="102" customFormat="true" ht="28.5" hidden="false" customHeight="true" outlineLevel="0" collapsed="false">
      <c r="A58" s="203" t="n">
        <f aca="false">A56+1</f>
        <v>31</v>
      </c>
      <c r="B58" s="117"/>
      <c r="C58" s="204" t="s">
        <v>98</v>
      </c>
      <c r="D58" s="119" t="s">
        <v>41</v>
      </c>
      <c r="E58" s="205" t="n">
        <v>1050</v>
      </c>
      <c r="F58" s="206"/>
      <c r="G58" s="122" t="n">
        <f aca="false">ROUND(E58*F58,2)</f>
        <v>0</v>
      </c>
    </row>
    <row r="59" s="102" customFormat="true" ht="12.75" hidden="false" customHeight="false" outlineLevel="0" collapsed="false">
      <c r="A59" s="198"/>
      <c r="B59" s="117" t="s">
        <v>99</v>
      </c>
      <c r="C59" s="207" t="s">
        <v>100</v>
      </c>
      <c r="D59" s="119" t="s">
        <v>33</v>
      </c>
      <c r="E59" s="205" t="s">
        <v>33</v>
      </c>
      <c r="F59" s="206" t="s">
        <v>33</v>
      </c>
      <c r="G59" s="202" t="s">
        <v>33</v>
      </c>
    </row>
    <row r="60" s="102" customFormat="true" ht="30.75" hidden="false" customHeight="true" outlineLevel="0" collapsed="false">
      <c r="A60" s="203" t="n">
        <f aca="false">A58+1</f>
        <v>32</v>
      </c>
      <c r="B60" s="117"/>
      <c r="C60" s="208" t="s">
        <v>101</v>
      </c>
      <c r="D60" s="119" t="s">
        <v>41</v>
      </c>
      <c r="E60" s="205" t="n">
        <v>1050</v>
      </c>
      <c r="F60" s="206"/>
      <c r="G60" s="122" t="n">
        <f aca="false">ROUND(E60*F60,2)</f>
        <v>0</v>
      </c>
    </row>
    <row r="61" s="102" customFormat="true" ht="12.75" hidden="false" customHeight="false" outlineLevel="0" collapsed="false">
      <c r="A61" s="198"/>
      <c r="B61" s="117" t="s">
        <v>102</v>
      </c>
      <c r="C61" s="207" t="s">
        <v>103</v>
      </c>
      <c r="D61" s="159" t="s">
        <v>33</v>
      </c>
      <c r="E61" s="200" t="s">
        <v>33</v>
      </c>
      <c r="F61" s="201" t="s">
        <v>33</v>
      </c>
      <c r="G61" s="209" t="s">
        <v>33</v>
      </c>
    </row>
    <row r="62" s="102" customFormat="true" ht="39" hidden="false" customHeight="true" outlineLevel="0" collapsed="false">
      <c r="A62" s="198" t="n">
        <f aca="false">A60+1</f>
        <v>33</v>
      </c>
      <c r="B62" s="117"/>
      <c r="C62" s="208" t="s">
        <v>104</v>
      </c>
      <c r="D62" s="119" t="s">
        <v>41</v>
      </c>
      <c r="E62" s="205" t="n">
        <v>1050</v>
      </c>
      <c r="F62" s="210"/>
      <c r="G62" s="122" t="n">
        <f aca="false">ROUND(E62*F62,2)</f>
        <v>0</v>
      </c>
    </row>
    <row r="63" customFormat="false" ht="12.75" hidden="false" customHeight="false" outlineLevel="0" collapsed="false">
      <c r="A63" s="103"/>
      <c r="B63" s="187" t="s">
        <v>105</v>
      </c>
      <c r="C63" s="211" t="s">
        <v>106</v>
      </c>
      <c r="D63" s="212" t="s">
        <v>33</v>
      </c>
      <c r="E63" s="213" t="s">
        <v>33</v>
      </c>
      <c r="F63" s="214" t="s">
        <v>33</v>
      </c>
      <c r="G63" s="215" t="s">
        <v>33</v>
      </c>
    </row>
    <row r="64" customFormat="false" ht="25.5" hidden="false" customHeight="false" outlineLevel="0" collapsed="false">
      <c r="A64" s="216"/>
      <c r="B64" s="117" t="s">
        <v>107</v>
      </c>
      <c r="C64" s="156" t="s">
        <v>108</v>
      </c>
      <c r="D64" s="159" t="s">
        <v>33</v>
      </c>
      <c r="E64" s="217" t="s">
        <v>33</v>
      </c>
      <c r="F64" s="161" t="s">
        <v>33</v>
      </c>
      <c r="G64" s="209" t="s">
        <v>33</v>
      </c>
    </row>
    <row r="65" customFormat="false" ht="63.75" hidden="false" customHeight="false" outlineLevel="0" collapsed="false">
      <c r="A65" s="137" t="n">
        <f aca="false">A62+1</f>
        <v>34</v>
      </c>
      <c r="B65" s="117"/>
      <c r="C65" s="218" t="s">
        <v>109</v>
      </c>
      <c r="D65" s="219" t="s">
        <v>110</v>
      </c>
      <c r="E65" s="220" t="n">
        <v>34</v>
      </c>
      <c r="F65" s="221"/>
      <c r="G65" s="122" t="n">
        <f aca="false">ROUND(E65*F65,2)</f>
        <v>0</v>
      </c>
    </row>
    <row r="66" customFormat="false" ht="29.25" hidden="false" customHeight="true" outlineLevel="0" collapsed="false">
      <c r="A66" s="130" t="n">
        <f aca="false">A65+1</f>
        <v>35</v>
      </c>
      <c r="B66" s="117"/>
      <c r="C66" s="156" t="s">
        <v>111</v>
      </c>
      <c r="D66" s="119" t="s">
        <v>41</v>
      </c>
      <c r="E66" s="194" t="n">
        <v>1120</v>
      </c>
      <c r="F66" s="182"/>
      <c r="G66" s="122" t="n">
        <f aca="false">ROUND(E66*F66,2)</f>
        <v>0</v>
      </c>
    </row>
    <row r="67" customFormat="false" ht="12.75" hidden="false" customHeight="false" outlineLevel="0" collapsed="false">
      <c r="A67" s="216"/>
      <c r="B67" s="117" t="s">
        <v>112</v>
      </c>
      <c r="C67" s="125" t="s">
        <v>113</v>
      </c>
      <c r="D67" s="176" t="s">
        <v>33</v>
      </c>
      <c r="E67" s="177" t="s">
        <v>33</v>
      </c>
      <c r="F67" s="178" t="s">
        <v>33</v>
      </c>
      <c r="G67" s="222" t="s">
        <v>33</v>
      </c>
    </row>
    <row r="68" customFormat="false" ht="25.5" hidden="false" customHeight="false" outlineLevel="0" collapsed="false">
      <c r="A68" s="137" t="n">
        <f aca="false">A66+1</f>
        <v>36</v>
      </c>
      <c r="B68" s="117"/>
      <c r="C68" s="125" t="s">
        <v>114</v>
      </c>
      <c r="D68" s="119" t="s">
        <v>41</v>
      </c>
      <c r="E68" s="194" t="n">
        <v>502.5</v>
      </c>
      <c r="F68" s="182"/>
      <c r="G68" s="122" t="n">
        <f aca="false">ROUND(E68*F68,2)</f>
        <v>0</v>
      </c>
    </row>
    <row r="69" customFormat="false" ht="19.5" hidden="false" customHeight="true" outlineLevel="0" collapsed="false">
      <c r="A69" s="130" t="n">
        <f aca="false">A68+1</f>
        <v>37</v>
      </c>
      <c r="B69" s="117"/>
      <c r="C69" s="155" t="s">
        <v>115</v>
      </c>
      <c r="D69" s="119" t="s">
        <v>41</v>
      </c>
      <c r="E69" s="223" t="n">
        <v>34.75</v>
      </c>
      <c r="F69" s="182"/>
      <c r="G69" s="122" t="n">
        <f aca="false">ROUND(E69*F69,2)</f>
        <v>0</v>
      </c>
    </row>
    <row r="70" customFormat="false" ht="25.5" hidden="false" customHeight="false" outlineLevel="0" collapsed="false">
      <c r="A70" s="224"/>
      <c r="B70" s="117" t="s">
        <v>116</v>
      </c>
      <c r="C70" s="125" t="s">
        <v>117</v>
      </c>
      <c r="D70" s="159" t="s">
        <v>33</v>
      </c>
      <c r="E70" s="217" t="s">
        <v>33</v>
      </c>
      <c r="F70" s="225" t="s">
        <v>33</v>
      </c>
      <c r="G70" s="222" t="s">
        <v>33</v>
      </c>
    </row>
    <row r="71" customFormat="false" ht="38.25" hidden="false" customHeight="false" outlineLevel="0" collapsed="false">
      <c r="A71" s="137" t="n">
        <f aca="false">A69+1</f>
        <v>38</v>
      </c>
      <c r="B71" s="117"/>
      <c r="C71" s="125" t="s">
        <v>118</v>
      </c>
      <c r="D71" s="119" t="s">
        <v>41</v>
      </c>
      <c r="E71" s="194" t="n">
        <v>1634</v>
      </c>
      <c r="F71" s="226"/>
      <c r="G71" s="122" t="n">
        <f aca="false">ROUND(E71*F71,2)</f>
        <v>0</v>
      </c>
    </row>
    <row r="72" customFormat="false" ht="12.75" hidden="false" customHeight="false" outlineLevel="0" collapsed="false">
      <c r="A72" s="123"/>
      <c r="B72" s="117" t="s">
        <v>119</v>
      </c>
      <c r="C72" s="125" t="s">
        <v>120</v>
      </c>
      <c r="D72" s="119" t="s">
        <v>33</v>
      </c>
      <c r="E72" s="194" t="s">
        <v>33</v>
      </c>
      <c r="F72" s="182" t="s">
        <v>33</v>
      </c>
      <c r="G72" s="222" t="s">
        <v>33</v>
      </c>
    </row>
    <row r="73" customFormat="false" ht="38.25" hidden="false" customHeight="false" outlineLevel="0" collapsed="false">
      <c r="A73" s="130" t="n">
        <f aca="false">A71+1</f>
        <v>39</v>
      </c>
      <c r="B73" s="110"/>
      <c r="C73" s="227" t="s">
        <v>121</v>
      </c>
      <c r="D73" s="138" t="s">
        <v>110</v>
      </c>
      <c r="E73" s="139" t="n">
        <v>242</v>
      </c>
      <c r="F73" s="228"/>
      <c r="G73" s="122" t="n">
        <f aca="false">ROUND(E73*F73,2)</f>
        <v>0</v>
      </c>
    </row>
    <row r="74" customFormat="false" ht="12.75" hidden="false" customHeight="false" outlineLevel="0" collapsed="false">
      <c r="A74" s="137"/>
      <c r="B74" s="117" t="s">
        <v>122</v>
      </c>
      <c r="C74" s="125" t="s">
        <v>123</v>
      </c>
      <c r="D74" s="176" t="s">
        <v>33</v>
      </c>
      <c r="E74" s="229" t="s">
        <v>33</v>
      </c>
      <c r="F74" s="178" t="s">
        <v>33</v>
      </c>
      <c r="G74" s="230" t="s">
        <v>33</v>
      </c>
    </row>
    <row r="75" customFormat="false" ht="25.5" hidden="false" customHeight="false" outlineLevel="0" collapsed="false">
      <c r="A75" s="137" t="n">
        <f aca="false">A73+1</f>
        <v>40</v>
      </c>
      <c r="B75" s="117"/>
      <c r="C75" s="125" t="s">
        <v>124</v>
      </c>
      <c r="D75" s="119" t="s">
        <v>41</v>
      </c>
      <c r="E75" s="223" t="n">
        <v>342</v>
      </c>
      <c r="F75" s="146"/>
      <c r="G75" s="122" t="n">
        <f aca="false">ROUND(E75*F75,2)</f>
        <v>0</v>
      </c>
    </row>
    <row r="76" customFormat="false" ht="12.75" hidden="false" customHeight="false" outlineLevel="0" collapsed="false">
      <c r="A76" s="231"/>
      <c r="B76" s="157" t="s">
        <v>125</v>
      </c>
      <c r="C76" s="232" t="s">
        <v>126</v>
      </c>
      <c r="D76" s="169" t="s">
        <v>33</v>
      </c>
      <c r="E76" s="170" t="s">
        <v>33</v>
      </c>
      <c r="F76" s="171" t="s">
        <v>33</v>
      </c>
      <c r="G76" s="233" t="s">
        <v>33</v>
      </c>
    </row>
    <row r="77" customFormat="false" ht="12.75" hidden="false" customHeight="false" outlineLevel="0" collapsed="false">
      <c r="A77" s="198"/>
      <c r="B77" s="119" t="s">
        <v>127</v>
      </c>
      <c r="C77" s="163" t="s">
        <v>128</v>
      </c>
      <c r="D77" s="119" t="s">
        <v>33</v>
      </c>
      <c r="E77" s="181" t="s">
        <v>33</v>
      </c>
      <c r="F77" s="226" t="s">
        <v>33</v>
      </c>
      <c r="G77" s="234" t="s">
        <v>33</v>
      </c>
    </row>
    <row r="78" customFormat="false" ht="38.25" hidden="false" customHeight="false" outlineLevel="0" collapsed="false">
      <c r="A78" s="203" t="n">
        <f aca="false">A75+1</f>
        <v>41</v>
      </c>
      <c r="B78" s="157"/>
      <c r="C78" s="235" t="s">
        <v>129</v>
      </c>
      <c r="D78" s="236" t="s">
        <v>41</v>
      </c>
      <c r="E78" s="194" t="n">
        <v>94</v>
      </c>
      <c r="F78" s="237"/>
      <c r="G78" s="122" t="n">
        <f aca="false">ROUND(E78*F78,2)</f>
        <v>0</v>
      </c>
    </row>
    <row r="79" customFormat="false" ht="12.75" hidden="false" customHeight="false" outlineLevel="0" collapsed="false">
      <c r="A79" s="238"/>
      <c r="B79" s="154" t="s">
        <v>130</v>
      </c>
      <c r="C79" s="175" t="s">
        <v>131</v>
      </c>
      <c r="D79" s="176" t="s">
        <v>33</v>
      </c>
      <c r="E79" s="177" t="s">
        <v>33</v>
      </c>
      <c r="F79" s="178" t="s">
        <v>33</v>
      </c>
      <c r="G79" s="234" t="s">
        <v>33</v>
      </c>
    </row>
    <row r="80" customFormat="false" ht="12.75" hidden="false" customHeight="false" outlineLevel="0" collapsed="false">
      <c r="A80" s="174"/>
      <c r="B80" s="154"/>
      <c r="C80" s="239" t="s">
        <v>132</v>
      </c>
      <c r="D80" s="119"/>
      <c r="E80" s="181"/>
      <c r="F80" s="182"/>
      <c r="G80" s="240" t="n">
        <f aca="false">E80*F80</f>
        <v>0</v>
      </c>
    </row>
    <row r="81" customFormat="false" ht="102" hidden="false" customHeight="false" outlineLevel="0" collapsed="false">
      <c r="A81" s="241" t="n">
        <f aca="false">A78+1</f>
        <v>42</v>
      </c>
      <c r="B81" s="242"/>
      <c r="C81" s="125" t="s">
        <v>133</v>
      </c>
      <c r="D81" s="119" t="s">
        <v>134</v>
      </c>
      <c r="E81" s="181" t="n">
        <v>1</v>
      </c>
      <c r="F81" s="182"/>
      <c r="G81" s="122" t="n">
        <f aca="false">ROUND(E81*F81,2)</f>
        <v>0</v>
      </c>
    </row>
    <row r="82" customFormat="false" ht="14.25" hidden="false" customHeight="true" outlineLevel="0" collapsed="false">
      <c r="A82" s="243"/>
      <c r="B82" s="154" t="s">
        <v>135</v>
      </c>
      <c r="C82" s="175" t="s">
        <v>136</v>
      </c>
      <c r="D82" s="176" t="s">
        <v>33</v>
      </c>
      <c r="E82" s="177" t="s">
        <v>33</v>
      </c>
      <c r="F82" s="178" t="s">
        <v>33</v>
      </c>
      <c r="G82" s="179" t="s">
        <v>33</v>
      </c>
    </row>
    <row r="83" customFormat="false" ht="27" hidden="false" customHeight="true" outlineLevel="0" collapsed="false">
      <c r="A83" s="180" t="n">
        <f aca="false">A81+1</f>
        <v>43</v>
      </c>
      <c r="B83" s="154"/>
      <c r="C83" s="175" t="s">
        <v>137</v>
      </c>
      <c r="D83" s="119" t="s">
        <v>49</v>
      </c>
      <c r="E83" s="181" t="n">
        <v>105</v>
      </c>
      <c r="F83" s="182"/>
      <c r="G83" s="122" t="n">
        <f aca="false">ROUND(E83*F83,2)</f>
        <v>0</v>
      </c>
    </row>
    <row r="84" customFormat="false" ht="12.75" hidden="false" customHeight="false" outlineLevel="0" collapsed="false">
      <c r="A84" s="231"/>
      <c r="B84" s="157" t="s">
        <v>138</v>
      </c>
      <c r="C84" s="232" t="s">
        <v>139</v>
      </c>
      <c r="D84" s="169" t="s">
        <v>33</v>
      </c>
      <c r="E84" s="170" t="s">
        <v>33</v>
      </c>
      <c r="F84" s="171" t="s">
        <v>33</v>
      </c>
      <c r="G84" s="172" t="s">
        <v>33</v>
      </c>
    </row>
    <row r="85" customFormat="false" ht="12.75" hidden="false" customHeight="false" outlineLevel="0" collapsed="false">
      <c r="A85" s="238"/>
      <c r="B85" s="154" t="s">
        <v>140</v>
      </c>
      <c r="C85" s="175" t="s">
        <v>141</v>
      </c>
      <c r="D85" s="176" t="s">
        <v>33</v>
      </c>
      <c r="E85" s="177" t="s">
        <v>33</v>
      </c>
      <c r="F85" s="178" t="s">
        <v>33</v>
      </c>
      <c r="G85" s="222" t="s">
        <v>33</v>
      </c>
    </row>
    <row r="86" customFormat="false" ht="29.25" hidden="false" customHeight="true" outlineLevel="0" collapsed="false">
      <c r="A86" s="180" t="n">
        <f aca="false">A83+1</f>
        <v>44</v>
      </c>
      <c r="B86" s="154"/>
      <c r="C86" s="156" t="s">
        <v>142</v>
      </c>
      <c r="D86" s="119" t="s">
        <v>49</v>
      </c>
      <c r="E86" s="194" t="n">
        <v>128</v>
      </c>
      <c r="F86" s="182"/>
      <c r="G86" s="122" t="n">
        <f aca="false">ROUND(E86*F86,2)</f>
        <v>0</v>
      </c>
    </row>
    <row r="87" customFormat="false" ht="12.75" hidden="false" customHeight="false" outlineLevel="0" collapsed="false">
      <c r="A87" s="238"/>
      <c r="B87" s="154" t="s">
        <v>143</v>
      </c>
      <c r="C87" s="175" t="s">
        <v>144</v>
      </c>
      <c r="D87" s="176" t="s">
        <v>33</v>
      </c>
      <c r="E87" s="177" t="s">
        <v>33</v>
      </c>
      <c r="F87" s="178" t="s">
        <v>33</v>
      </c>
      <c r="G87" s="222" t="s">
        <v>33</v>
      </c>
    </row>
    <row r="88" customFormat="false" ht="28.5" hidden="false" customHeight="false" outlineLevel="0" collapsed="false">
      <c r="A88" s="180" t="n">
        <f aca="false">A86+1</f>
        <v>45</v>
      </c>
      <c r="B88" s="154"/>
      <c r="C88" s="156" t="s">
        <v>145</v>
      </c>
      <c r="D88" s="119" t="s">
        <v>49</v>
      </c>
      <c r="E88" s="194" t="n">
        <v>153</v>
      </c>
      <c r="F88" s="182"/>
      <c r="G88" s="122" t="n">
        <f aca="false">ROUND(E88*F88,2)</f>
        <v>0</v>
      </c>
      <c r="H88" s="244"/>
    </row>
    <row r="89" customFormat="false" ht="13.5" hidden="false" customHeight="false" outlineLevel="0" collapsed="false">
      <c r="A89" s="245"/>
      <c r="B89" s="246"/>
      <c r="C89" s="247"/>
      <c r="D89" s="248"/>
      <c r="E89" s="249"/>
      <c r="F89" s="250"/>
      <c r="G89" s="251"/>
    </row>
    <row r="90" s="258" customFormat="true" ht="24.95" hidden="false" customHeight="true" outlineLevel="0" collapsed="false">
      <c r="A90" s="252"/>
      <c r="B90" s="253"/>
      <c r="C90" s="254" t="s">
        <v>146</v>
      </c>
      <c r="D90" s="255" t="s">
        <v>33</v>
      </c>
      <c r="E90" s="256" t="s">
        <v>33</v>
      </c>
      <c r="F90" s="253" t="s">
        <v>33</v>
      </c>
      <c r="G90" s="257" t="n">
        <f aca="false">SUM(G15:G89)</f>
        <v>0</v>
      </c>
    </row>
    <row r="91" s="266" customFormat="true" ht="13.5" hidden="false" customHeight="false" outlineLevel="0" collapsed="false">
      <c r="A91" s="259"/>
      <c r="B91" s="260"/>
      <c r="C91" s="261"/>
      <c r="D91" s="262"/>
      <c r="E91" s="263"/>
      <c r="F91" s="264"/>
      <c r="G91" s="265"/>
    </row>
    <row r="92" s="266" customFormat="true" ht="12.75" hidden="false" customHeight="false" outlineLevel="0" collapsed="false">
      <c r="A92" s="267"/>
      <c r="B92" s="260"/>
      <c r="C92" s="261"/>
      <c r="D92" s="262"/>
      <c r="E92" s="263"/>
      <c r="F92" s="264"/>
      <c r="G92" s="265"/>
    </row>
    <row r="93" s="274" customFormat="true" ht="12.75" hidden="false" customHeight="false" outlineLevel="0" collapsed="false">
      <c r="A93" s="268"/>
      <c r="B93" s="269"/>
      <c r="C93" s="270"/>
      <c r="D93" s="269"/>
      <c r="E93" s="271"/>
      <c r="F93" s="272"/>
      <c r="G93" s="273"/>
    </row>
    <row r="94" customFormat="false" ht="12.75" hidden="false" customHeight="false" outlineLevel="0" collapsed="false">
      <c r="B94" s="275"/>
      <c r="C94" s="276"/>
      <c r="D94" s="275"/>
      <c r="E94" s="277"/>
      <c r="F94" s="278"/>
      <c r="G94" s="279"/>
    </row>
    <row r="95" customFormat="false" ht="12.75" hidden="false" customHeight="false" outlineLevel="0" collapsed="false">
      <c r="B95" s="275"/>
      <c r="C95" s="276"/>
      <c r="D95" s="275"/>
      <c r="E95" s="277"/>
      <c r="F95" s="278"/>
    </row>
    <row r="96" customFormat="false" ht="12.75" hidden="false" customHeight="false" outlineLevel="0" collapsed="false">
      <c r="B96" s="275"/>
      <c r="C96" s="276"/>
      <c r="D96" s="275"/>
      <c r="E96" s="277"/>
      <c r="F96" s="278"/>
    </row>
    <row r="97" customFormat="false" ht="12.75" hidden="false" customHeight="false" outlineLevel="0" collapsed="false">
      <c r="B97" s="275"/>
      <c r="C97" s="276"/>
      <c r="D97" s="275"/>
      <c r="E97" s="277"/>
      <c r="F97" s="278"/>
    </row>
    <row r="98" customFormat="false" ht="12.75" hidden="false" customHeight="false" outlineLevel="0" collapsed="false">
      <c r="B98" s="275"/>
      <c r="C98" s="276"/>
      <c r="D98" s="275"/>
      <c r="E98" s="277"/>
      <c r="F98" s="278"/>
    </row>
    <row r="99" customFormat="false" ht="12.75" hidden="false" customHeight="false" outlineLevel="0" collapsed="false">
      <c r="B99" s="275"/>
      <c r="C99" s="276"/>
      <c r="D99" s="275"/>
      <c r="E99" s="277"/>
      <c r="F99" s="278"/>
    </row>
    <row r="100" customFormat="false" ht="12.75" hidden="false" customHeight="false" outlineLevel="0" collapsed="false">
      <c r="B100" s="275"/>
      <c r="C100" s="276"/>
      <c r="D100" s="275"/>
      <c r="E100" s="277"/>
      <c r="F100" s="278"/>
    </row>
    <row r="101" customFormat="false" ht="12.75" hidden="false" customHeight="false" outlineLevel="0" collapsed="false">
      <c r="B101" s="275"/>
      <c r="C101" s="276"/>
      <c r="D101" s="275"/>
      <c r="E101" s="277"/>
      <c r="F101" s="278"/>
    </row>
    <row r="102" customFormat="false" ht="12.75" hidden="false" customHeight="false" outlineLevel="0" collapsed="false">
      <c r="B102" s="275"/>
      <c r="C102" s="276"/>
      <c r="D102" s="275"/>
      <c r="E102" s="277"/>
      <c r="F102" s="278"/>
    </row>
    <row r="103" customFormat="false" ht="12.75" hidden="false" customHeight="false" outlineLevel="0" collapsed="false">
      <c r="B103" s="275"/>
      <c r="C103" s="276"/>
      <c r="D103" s="275"/>
      <c r="E103" s="277"/>
      <c r="F103" s="278"/>
    </row>
    <row r="104" customFormat="false" ht="12.75" hidden="false" customHeight="false" outlineLevel="0" collapsed="false">
      <c r="B104" s="275"/>
      <c r="C104" s="276"/>
      <c r="D104" s="275"/>
      <c r="E104" s="277"/>
      <c r="F104" s="278"/>
    </row>
    <row r="105" customFormat="false" ht="12.75" hidden="false" customHeight="false" outlineLevel="0" collapsed="false">
      <c r="B105" s="275"/>
      <c r="C105" s="276"/>
      <c r="D105" s="275"/>
      <c r="E105" s="277"/>
      <c r="F105" s="278"/>
    </row>
    <row r="106" customFormat="false" ht="12.75" hidden="false" customHeight="false" outlineLevel="0" collapsed="false">
      <c r="B106" s="275"/>
      <c r="C106" s="276"/>
      <c r="D106" s="275"/>
      <c r="E106" s="277"/>
      <c r="F106" s="278"/>
    </row>
    <row r="107" customFormat="false" ht="12.75" hidden="false" customHeight="false" outlineLevel="0" collapsed="false">
      <c r="B107" s="275"/>
      <c r="C107" s="276"/>
      <c r="D107" s="275"/>
      <c r="E107" s="277"/>
      <c r="F107" s="278"/>
    </row>
    <row r="108" customFormat="false" ht="12.75" hidden="false" customHeight="false" outlineLevel="0" collapsed="false">
      <c r="B108" s="275"/>
      <c r="C108" s="276"/>
      <c r="D108" s="275"/>
      <c r="E108" s="277"/>
      <c r="F108" s="278"/>
    </row>
    <row r="109" customFormat="false" ht="12.75" hidden="false" customHeight="false" outlineLevel="0" collapsed="false">
      <c r="B109" s="275"/>
      <c r="C109" s="276"/>
      <c r="D109" s="275"/>
      <c r="E109" s="277"/>
      <c r="F109" s="278"/>
    </row>
    <row r="110" customFormat="false" ht="12.75" hidden="false" customHeight="false" outlineLevel="0" collapsed="false">
      <c r="B110" s="275"/>
      <c r="C110" s="276"/>
      <c r="D110" s="275"/>
      <c r="E110" s="277"/>
      <c r="F110" s="278"/>
    </row>
    <row r="111" customFormat="false" ht="12.75" hidden="false" customHeight="false" outlineLevel="0" collapsed="false">
      <c r="B111" s="275"/>
      <c r="C111" s="276"/>
      <c r="D111" s="275"/>
      <c r="E111" s="277"/>
      <c r="F111" s="278"/>
    </row>
    <row r="112" customFormat="false" ht="12.75" hidden="false" customHeight="false" outlineLevel="0" collapsed="false">
      <c r="B112" s="275"/>
      <c r="C112" s="276"/>
      <c r="D112" s="275"/>
      <c r="E112" s="277"/>
      <c r="F112" s="278"/>
    </row>
    <row r="113" customFormat="false" ht="12.75" hidden="false" customHeight="false" outlineLevel="0" collapsed="false">
      <c r="B113" s="275"/>
      <c r="C113" s="276"/>
      <c r="D113" s="275"/>
      <c r="E113" s="277"/>
      <c r="F113" s="278"/>
    </row>
    <row r="114" customFormat="false" ht="12.75" hidden="false" customHeight="false" outlineLevel="0" collapsed="false">
      <c r="B114" s="275"/>
      <c r="C114" s="276"/>
      <c r="D114" s="275"/>
      <c r="E114" s="277"/>
      <c r="F114" s="278"/>
    </row>
    <row r="115" customFormat="false" ht="12.75" hidden="false" customHeight="false" outlineLevel="0" collapsed="false">
      <c r="B115" s="275"/>
      <c r="C115" s="276"/>
      <c r="D115" s="275"/>
      <c r="E115" s="277"/>
      <c r="F115" s="278"/>
    </row>
    <row r="116" customFormat="false" ht="12.75" hidden="false" customHeight="false" outlineLevel="0" collapsed="false">
      <c r="B116" s="275"/>
      <c r="C116" s="276"/>
      <c r="D116" s="275"/>
      <c r="E116" s="277"/>
      <c r="F116" s="278"/>
    </row>
    <row r="117" customFormat="false" ht="12.75" hidden="false" customHeight="false" outlineLevel="0" collapsed="false">
      <c r="B117" s="275"/>
      <c r="C117" s="276"/>
      <c r="D117" s="275"/>
      <c r="E117" s="277"/>
      <c r="F117" s="278"/>
    </row>
    <row r="118" customFormat="false" ht="12.75" hidden="false" customHeight="false" outlineLevel="0" collapsed="false">
      <c r="B118" s="275"/>
      <c r="C118" s="276"/>
      <c r="D118" s="275"/>
      <c r="E118" s="277"/>
      <c r="F118" s="278"/>
    </row>
    <row r="119" customFormat="false" ht="12.75" hidden="false" customHeight="false" outlineLevel="0" collapsed="false">
      <c r="B119" s="275"/>
      <c r="C119" s="276"/>
      <c r="D119" s="275"/>
      <c r="E119" s="277"/>
      <c r="F119" s="278"/>
    </row>
    <row r="120" customFormat="false" ht="12.75" hidden="false" customHeight="false" outlineLevel="0" collapsed="false">
      <c r="B120" s="275"/>
      <c r="C120" s="276"/>
      <c r="D120" s="275"/>
      <c r="E120" s="277"/>
      <c r="F120" s="278"/>
    </row>
    <row r="121" customFormat="false" ht="12.75" hidden="false" customHeight="false" outlineLevel="0" collapsed="false">
      <c r="B121" s="275"/>
      <c r="C121" s="276"/>
      <c r="D121" s="275"/>
      <c r="E121" s="277"/>
      <c r="F121" s="278"/>
    </row>
    <row r="122" customFormat="false" ht="12.75" hidden="false" customHeight="false" outlineLevel="0" collapsed="false">
      <c r="B122" s="275"/>
      <c r="C122" s="276"/>
      <c r="D122" s="275"/>
      <c r="E122" s="277"/>
      <c r="F122" s="278"/>
    </row>
    <row r="123" customFormat="false" ht="12.75" hidden="false" customHeight="false" outlineLevel="0" collapsed="false">
      <c r="B123" s="275"/>
      <c r="C123" s="276"/>
      <c r="D123" s="275"/>
      <c r="E123" s="277"/>
      <c r="F123" s="278"/>
    </row>
    <row r="124" customFormat="false" ht="12.75" hidden="false" customHeight="false" outlineLevel="0" collapsed="false">
      <c r="B124" s="275"/>
      <c r="C124" s="276"/>
      <c r="D124" s="275"/>
      <c r="E124" s="277"/>
      <c r="F124" s="278"/>
    </row>
    <row r="125" customFormat="false" ht="12.75" hidden="false" customHeight="false" outlineLevel="0" collapsed="false">
      <c r="B125" s="275"/>
      <c r="C125" s="276"/>
      <c r="D125" s="275"/>
      <c r="E125" s="277"/>
      <c r="F125" s="278"/>
    </row>
    <row r="126" customFormat="false" ht="12.75" hidden="false" customHeight="false" outlineLevel="0" collapsed="false">
      <c r="B126" s="275"/>
      <c r="C126" s="276"/>
      <c r="D126" s="275"/>
      <c r="E126" s="277"/>
      <c r="F126" s="278"/>
    </row>
    <row r="127" customFormat="false" ht="12.75" hidden="false" customHeight="false" outlineLevel="0" collapsed="false">
      <c r="B127" s="275"/>
      <c r="C127" s="276"/>
      <c r="D127" s="275"/>
      <c r="E127" s="277"/>
      <c r="F127" s="278"/>
    </row>
    <row r="128" customFormat="false" ht="12.75" hidden="false" customHeight="false" outlineLevel="0" collapsed="false">
      <c r="B128" s="275"/>
      <c r="C128" s="276"/>
      <c r="D128" s="275"/>
      <c r="E128" s="277"/>
      <c r="F128" s="278"/>
    </row>
    <row r="129" customFormat="false" ht="12.75" hidden="false" customHeight="false" outlineLevel="0" collapsed="false">
      <c r="B129" s="275"/>
      <c r="C129" s="276"/>
      <c r="D129" s="275"/>
      <c r="E129" s="277"/>
      <c r="F129" s="278"/>
    </row>
    <row r="130" customFormat="false" ht="12.75" hidden="false" customHeight="false" outlineLevel="0" collapsed="false">
      <c r="B130" s="275"/>
      <c r="C130" s="276"/>
      <c r="D130" s="275"/>
      <c r="E130" s="277"/>
      <c r="F130" s="278"/>
    </row>
    <row r="131" customFormat="false" ht="12.75" hidden="false" customHeight="false" outlineLevel="0" collapsed="false">
      <c r="B131" s="275"/>
      <c r="C131" s="276"/>
      <c r="D131" s="275"/>
      <c r="E131" s="277"/>
      <c r="F131" s="278"/>
    </row>
    <row r="132" customFormat="false" ht="12.75" hidden="false" customHeight="false" outlineLevel="0" collapsed="false">
      <c r="B132" s="275"/>
      <c r="C132" s="276"/>
      <c r="D132" s="275"/>
      <c r="E132" s="277"/>
      <c r="F132" s="278"/>
    </row>
    <row r="133" customFormat="false" ht="12.75" hidden="false" customHeight="false" outlineLevel="0" collapsed="false">
      <c r="B133" s="275"/>
      <c r="C133" s="276"/>
      <c r="D133" s="275"/>
      <c r="E133" s="277"/>
      <c r="F133" s="278"/>
    </row>
    <row r="134" customFormat="false" ht="12.75" hidden="false" customHeight="false" outlineLevel="0" collapsed="false">
      <c r="B134" s="275"/>
      <c r="C134" s="276"/>
      <c r="D134" s="275"/>
      <c r="E134" s="277"/>
      <c r="F134" s="278"/>
    </row>
    <row r="135" customFormat="false" ht="12.75" hidden="false" customHeight="false" outlineLevel="0" collapsed="false">
      <c r="B135" s="275"/>
      <c r="C135" s="276"/>
      <c r="D135" s="275"/>
      <c r="E135" s="277"/>
      <c r="F135" s="278"/>
    </row>
    <row r="136" customFormat="false" ht="12.75" hidden="false" customHeight="false" outlineLevel="0" collapsed="false">
      <c r="B136" s="275"/>
      <c r="C136" s="276"/>
      <c r="D136" s="275"/>
      <c r="E136" s="277"/>
      <c r="F136" s="278"/>
    </row>
    <row r="137" customFormat="false" ht="12.75" hidden="false" customHeight="false" outlineLevel="0" collapsed="false">
      <c r="B137" s="275"/>
      <c r="C137" s="276"/>
      <c r="D137" s="275"/>
      <c r="E137" s="277"/>
      <c r="F137" s="278"/>
    </row>
    <row r="138" customFormat="false" ht="12.75" hidden="false" customHeight="false" outlineLevel="0" collapsed="false">
      <c r="B138" s="275"/>
      <c r="C138" s="276"/>
      <c r="D138" s="275"/>
      <c r="E138" s="277"/>
      <c r="F138" s="278"/>
    </row>
    <row r="139" customFormat="false" ht="12.75" hidden="false" customHeight="false" outlineLevel="0" collapsed="false">
      <c r="B139" s="275"/>
      <c r="C139" s="276"/>
      <c r="D139" s="275"/>
      <c r="E139" s="277"/>
      <c r="F139" s="278"/>
    </row>
    <row r="140" customFormat="false" ht="12.75" hidden="false" customHeight="false" outlineLevel="0" collapsed="false">
      <c r="B140" s="275"/>
      <c r="C140" s="276"/>
      <c r="D140" s="275"/>
      <c r="E140" s="277"/>
      <c r="F140" s="278"/>
    </row>
    <row r="141" customFormat="false" ht="12.75" hidden="false" customHeight="false" outlineLevel="0" collapsed="false">
      <c r="B141" s="275"/>
      <c r="C141" s="276"/>
      <c r="D141" s="275"/>
      <c r="E141" s="277"/>
      <c r="F141" s="278"/>
    </row>
    <row r="142" customFormat="false" ht="12.75" hidden="false" customHeight="false" outlineLevel="0" collapsed="false">
      <c r="B142" s="275"/>
      <c r="C142" s="276"/>
      <c r="D142" s="275"/>
      <c r="E142" s="277"/>
      <c r="F142" s="278"/>
    </row>
    <row r="143" customFormat="false" ht="12.75" hidden="false" customHeight="false" outlineLevel="0" collapsed="false">
      <c r="B143" s="275"/>
      <c r="C143" s="276"/>
      <c r="D143" s="275"/>
      <c r="E143" s="277"/>
      <c r="F143" s="278"/>
    </row>
    <row r="144" customFormat="false" ht="12.75" hidden="false" customHeight="false" outlineLevel="0" collapsed="false">
      <c r="B144" s="275"/>
      <c r="C144" s="276"/>
      <c r="D144" s="275"/>
      <c r="E144" s="277"/>
      <c r="F144" s="278"/>
    </row>
    <row r="145" customFormat="false" ht="12.75" hidden="false" customHeight="false" outlineLevel="0" collapsed="false">
      <c r="B145" s="275"/>
      <c r="C145" s="276"/>
      <c r="D145" s="275"/>
      <c r="E145" s="277"/>
      <c r="F145" s="278"/>
    </row>
    <row r="146" customFormat="false" ht="12.75" hidden="false" customHeight="false" outlineLevel="0" collapsed="false">
      <c r="B146" s="275"/>
      <c r="C146" s="276"/>
      <c r="D146" s="275"/>
      <c r="E146" s="277"/>
      <c r="F146" s="278"/>
    </row>
    <row r="147" customFormat="false" ht="12.75" hidden="false" customHeight="false" outlineLevel="0" collapsed="false">
      <c r="B147" s="275"/>
      <c r="C147" s="276"/>
      <c r="D147" s="275"/>
      <c r="E147" s="277"/>
      <c r="F147" s="278"/>
    </row>
    <row r="148" customFormat="false" ht="12.75" hidden="false" customHeight="false" outlineLevel="0" collapsed="false">
      <c r="B148" s="275"/>
      <c r="C148" s="276"/>
      <c r="D148" s="275"/>
      <c r="E148" s="277"/>
      <c r="F148" s="278"/>
    </row>
    <row r="149" customFormat="false" ht="12.75" hidden="false" customHeight="false" outlineLevel="0" collapsed="false">
      <c r="B149" s="275"/>
      <c r="C149" s="276"/>
      <c r="D149" s="275"/>
      <c r="E149" s="277"/>
      <c r="F149" s="278"/>
    </row>
    <row r="150" customFormat="false" ht="12.75" hidden="false" customHeight="false" outlineLevel="0" collapsed="false">
      <c r="B150" s="275"/>
      <c r="C150" s="276"/>
      <c r="D150" s="275"/>
      <c r="E150" s="277"/>
      <c r="F150" s="278"/>
    </row>
    <row r="151" customFormat="false" ht="12.75" hidden="false" customHeight="false" outlineLevel="0" collapsed="false">
      <c r="B151" s="275"/>
      <c r="C151" s="276"/>
      <c r="D151" s="275"/>
      <c r="E151" s="277"/>
      <c r="F151" s="278"/>
    </row>
    <row r="152" customFormat="false" ht="12.75" hidden="false" customHeight="false" outlineLevel="0" collapsed="false">
      <c r="B152" s="275"/>
      <c r="C152" s="276"/>
      <c r="D152" s="275"/>
      <c r="E152" s="277"/>
      <c r="F152" s="278"/>
    </row>
    <row r="153" customFormat="false" ht="12.75" hidden="false" customHeight="false" outlineLevel="0" collapsed="false">
      <c r="B153" s="275"/>
      <c r="C153" s="276"/>
      <c r="D153" s="275"/>
      <c r="E153" s="277"/>
      <c r="F153" s="278"/>
    </row>
    <row r="154" customFormat="false" ht="12.75" hidden="false" customHeight="false" outlineLevel="0" collapsed="false">
      <c r="B154" s="275"/>
      <c r="C154" s="276"/>
      <c r="D154" s="275"/>
      <c r="E154" s="277"/>
      <c r="F154" s="278"/>
    </row>
    <row r="155" customFormat="false" ht="12.75" hidden="false" customHeight="false" outlineLevel="0" collapsed="false">
      <c r="B155" s="275"/>
      <c r="C155" s="276"/>
      <c r="D155" s="275"/>
      <c r="E155" s="277"/>
      <c r="F155" s="278"/>
    </row>
    <row r="156" customFormat="false" ht="12.75" hidden="false" customHeight="false" outlineLevel="0" collapsed="false">
      <c r="B156" s="275"/>
      <c r="C156" s="276"/>
      <c r="D156" s="275"/>
      <c r="E156" s="277"/>
      <c r="F156" s="278"/>
    </row>
    <row r="157" customFormat="false" ht="12.75" hidden="false" customHeight="false" outlineLevel="0" collapsed="false">
      <c r="B157" s="275"/>
      <c r="C157" s="276"/>
      <c r="D157" s="275"/>
      <c r="E157" s="277"/>
      <c r="F157" s="278"/>
    </row>
    <row r="158" customFormat="false" ht="12.75" hidden="false" customHeight="false" outlineLevel="0" collapsed="false">
      <c r="B158" s="275"/>
      <c r="C158" s="276"/>
      <c r="D158" s="275"/>
      <c r="E158" s="277"/>
      <c r="F158" s="278"/>
    </row>
    <row r="159" customFormat="false" ht="12.75" hidden="false" customHeight="false" outlineLevel="0" collapsed="false">
      <c r="B159" s="275"/>
      <c r="C159" s="276"/>
      <c r="D159" s="275"/>
      <c r="E159" s="277"/>
      <c r="F159" s="278"/>
    </row>
    <row r="160" customFormat="false" ht="12.75" hidden="false" customHeight="false" outlineLevel="0" collapsed="false">
      <c r="B160" s="275"/>
      <c r="C160" s="276"/>
      <c r="D160" s="275"/>
      <c r="E160" s="277"/>
      <c r="F160" s="278"/>
    </row>
    <row r="161" customFormat="false" ht="12.75" hidden="false" customHeight="false" outlineLevel="0" collapsed="false">
      <c r="B161" s="275"/>
      <c r="C161" s="276"/>
      <c r="D161" s="275"/>
      <c r="E161" s="277"/>
      <c r="F161" s="278"/>
    </row>
    <row r="162" customFormat="false" ht="12.75" hidden="false" customHeight="false" outlineLevel="0" collapsed="false">
      <c r="B162" s="275"/>
      <c r="C162" s="276"/>
      <c r="D162" s="275"/>
      <c r="E162" s="277"/>
      <c r="F162" s="278"/>
    </row>
    <row r="163" customFormat="false" ht="12.75" hidden="false" customHeight="false" outlineLevel="0" collapsed="false">
      <c r="B163" s="275"/>
      <c r="C163" s="276"/>
      <c r="D163" s="275"/>
      <c r="E163" s="277"/>
      <c r="F163" s="278"/>
    </row>
    <row r="164" customFormat="false" ht="12.75" hidden="false" customHeight="false" outlineLevel="0" collapsed="false">
      <c r="B164" s="275"/>
      <c r="C164" s="276"/>
      <c r="D164" s="275"/>
      <c r="E164" s="277"/>
      <c r="F164" s="278"/>
    </row>
    <row r="165" customFormat="false" ht="12.75" hidden="false" customHeight="false" outlineLevel="0" collapsed="false">
      <c r="B165" s="275"/>
      <c r="C165" s="276"/>
      <c r="D165" s="275"/>
      <c r="E165" s="277"/>
      <c r="F165" s="278"/>
    </row>
    <row r="166" customFormat="false" ht="12.75" hidden="false" customHeight="false" outlineLevel="0" collapsed="false">
      <c r="B166" s="275"/>
      <c r="C166" s="276"/>
      <c r="D166" s="275"/>
      <c r="E166" s="277"/>
      <c r="F166" s="278"/>
    </row>
    <row r="167" customFormat="false" ht="12.75" hidden="false" customHeight="false" outlineLevel="0" collapsed="false">
      <c r="B167" s="275"/>
      <c r="C167" s="276"/>
      <c r="D167" s="275"/>
      <c r="E167" s="277"/>
      <c r="F167" s="278"/>
    </row>
    <row r="168" customFormat="false" ht="12.75" hidden="false" customHeight="false" outlineLevel="0" collapsed="false">
      <c r="B168" s="275"/>
      <c r="C168" s="276"/>
      <c r="D168" s="275"/>
      <c r="E168" s="277"/>
      <c r="F168" s="278"/>
    </row>
    <row r="169" customFormat="false" ht="12.75" hidden="false" customHeight="false" outlineLevel="0" collapsed="false">
      <c r="B169" s="275"/>
      <c r="C169" s="276"/>
      <c r="D169" s="275"/>
      <c r="E169" s="277"/>
      <c r="F169" s="278"/>
    </row>
    <row r="170" customFormat="false" ht="12.75" hidden="false" customHeight="false" outlineLevel="0" collapsed="false">
      <c r="B170" s="275"/>
      <c r="C170" s="276"/>
      <c r="D170" s="275"/>
      <c r="E170" s="277"/>
      <c r="F170" s="278"/>
    </row>
    <row r="171" customFormat="false" ht="12.75" hidden="false" customHeight="false" outlineLevel="0" collapsed="false">
      <c r="B171" s="275"/>
      <c r="C171" s="276"/>
      <c r="D171" s="275"/>
      <c r="E171" s="277"/>
      <c r="F171" s="278"/>
    </row>
    <row r="172" customFormat="false" ht="12.75" hidden="false" customHeight="false" outlineLevel="0" collapsed="false">
      <c r="B172" s="275"/>
      <c r="C172" s="276"/>
      <c r="D172" s="275"/>
      <c r="E172" s="277"/>
      <c r="F172" s="278"/>
    </row>
    <row r="173" customFormat="false" ht="12.75" hidden="false" customHeight="false" outlineLevel="0" collapsed="false">
      <c r="B173" s="275"/>
      <c r="C173" s="276"/>
      <c r="D173" s="275"/>
      <c r="E173" s="277"/>
      <c r="F173" s="278"/>
    </row>
    <row r="174" customFormat="false" ht="12.75" hidden="false" customHeight="false" outlineLevel="0" collapsed="false">
      <c r="B174" s="275"/>
      <c r="C174" s="276"/>
      <c r="D174" s="275"/>
      <c r="E174" s="277"/>
      <c r="F174" s="278"/>
    </row>
    <row r="175" customFormat="false" ht="12.75" hidden="false" customHeight="false" outlineLevel="0" collapsed="false">
      <c r="B175" s="275"/>
      <c r="C175" s="276"/>
      <c r="D175" s="275"/>
      <c r="E175" s="277"/>
      <c r="F175" s="278"/>
    </row>
    <row r="176" customFormat="false" ht="12.75" hidden="false" customHeight="false" outlineLevel="0" collapsed="false">
      <c r="B176" s="275"/>
      <c r="C176" s="276"/>
      <c r="D176" s="275"/>
      <c r="E176" s="277"/>
      <c r="F176" s="278"/>
    </row>
    <row r="177" customFormat="false" ht="12.75" hidden="false" customHeight="false" outlineLevel="0" collapsed="false">
      <c r="B177" s="275"/>
      <c r="C177" s="276"/>
      <c r="D177" s="275"/>
      <c r="E177" s="277"/>
      <c r="F177" s="278"/>
    </row>
    <row r="178" customFormat="false" ht="12.75" hidden="false" customHeight="false" outlineLevel="0" collapsed="false">
      <c r="B178" s="275"/>
      <c r="C178" s="276"/>
      <c r="D178" s="275"/>
      <c r="E178" s="277"/>
      <c r="F178" s="278"/>
    </row>
    <row r="179" customFormat="false" ht="12.75" hidden="false" customHeight="false" outlineLevel="0" collapsed="false">
      <c r="B179" s="275"/>
      <c r="C179" s="276"/>
      <c r="D179" s="275"/>
      <c r="E179" s="277"/>
      <c r="F179" s="278"/>
    </row>
    <row r="180" customFormat="false" ht="12.75" hidden="false" customHeight="false" outlineLevel="0" collapsed="false">
      <c r="B180" s="275"/>
      <c r="C180" s="276"/>
      <c r="D180" s="275"/>
      <c r="E180" s="277"/>
      <c r="F180" s="278"/>
    </row>
    <row r="181" customFormat="false" ht="12.75" hidden="false" customHeight="false" outlineLevel="0" collapsed="false">
      <c r="B181" s="275"/>
      <c r="C181" s="276"/>
      <c r="D181" s="275"/>
      <c r="E181" s="277"/>
      <c r="F181" s="278"/>
    </row>
    <row r="182" customFormat="false" ht="12.75" hidden="false" customHeight="false" outlineLevel="0" collapsed="false">
      <c r="B182" s="275"/>
      <c r="C182" s="276"/>
      <c r="D182" s="275"/>
      <c r="E182" s="277"/>
      <c r="F182" s="278"/>
    </row>
    <row r="183" customFormat="false" ht="12.75" hidden="false" customHeight="false" outlineLevel="0" collapsed="false">
      <c r="B183" s="275"/>
      <c r="C183" s="276"/>
      <c r="D183" s="275"/>
      <c r="E183" s="277"/>
      <c r="F183" s="278"/>
    </row>
    <row r="184" customFormat="false" ht="12.75" hidden="false" customHeight="false" outlineLevel="0" collapsed="false">
      <c r="B184" s="275"/>
      <c r="C184" s="276"/>
      <c r="D184" s="275"/>
      <c r="E184" s="277"/>
      <c r="F184" s="278"/>
    </row>
    <row r="185" customFormat="false" ht="12.75" hidden="false" customHeight="false" outlineLevel="0" collapsed="false">
      <c r="B185" s="275"/>
      <c r="C185" s="276"/>
      <c r="D185" s="275"/>
      <c r="E185" s="277"/>
      <c r="F185" s="278"/>
    </row>
    <row r="186" customFormat="false" ht="12.75" hidden="false" customHeight="false" outlineLevel="0" collapsed="false">
      <c r="B186" s="275"/>
      <c r="C186" s="276"/>
      <c r="D186" s="275"/>
      <c r="E186" s="277"/>
      <c r="F186" s="278"/>
    </row>
    <row r="187" customFormat="false" ht="12.75" hidden="false" customHeight="false" outlineLevel="0" collapsed="false">
      <c r="B187" s="275"/>
      <c r="C187" s="276"/>
      <c r="D187" s="275"/>
      <c r="E187" s="277"/>
      <c r="F187" s="278"/>
    </row>
    <row r="188" customFormat="false" ht="12.75" hidden="false" customHeight="false" outlineLevel="0" collapsed="false">
      <c r="B188" s="275"/>
      <c r="C188" s="276"/>
      <c r="D188" s="275"/>
      <c r="E188" s="277"/>
      <c r="F188" s="278"/>
    </row>
    <row r="189" customFormat="false" ht="12.75" hidden="false" customHeight="false" outlineLevel="0" collapsed="false">
      <c r="B189" s="275"/>
      <c r="C189" s="276"/>
      <c r="D189" s="275"/>
      <c r="E189" s="277"/>
      <c r="F189" s="278"/>
    </row>
    <row r="190" customFormat="false" ht="12.75" hidden="false" customHeight="false" outlineLevel="0" collapsed="false">
      <c r="B190" s="275"/>
      <c r="C190" s="276"/>
      <c r="D190" s="275"/>
      <c r="E190" s="277"/>
      <c r="F190" s="278"/>
    </row>
    <row r="191" customFormat="false" ht="12.75" hidden="false" customHeight="false" outlineLevel="0" collapsed="false">
      <c r="B191" s="275"/>
      <c r="C191" s="276"/>
      <c r="D191" s="275"/>
      <c r="E191" s="277"/>
      <c r="F191" s="278"/>
    </row>
    <row r="192" customFormat="false" ht="12.75" hidden="false" customHeight="false" outlineLevel="0" collapsed="false">
      <c r="B192" s="275"/>
      <c r="C192" s="276"/>
      <c r="D192" s="275"/>
      <c r="E192" s="277"/>
      <c r="F192" s="278"/>
    </row>
    <row r="193" customFormat="false" ht="12.75" hidden="false" customHeight="false" outlineLevel="0" collapsed="false">
      <c r="B193" s="275"/>
      <c r="C193" s="276"/>
      <c r="D193" s="275"/>
      <c r="E193" s="277"/>
      <c r="F193" s="278"/>
    </row>
  </sheetData>
  <sheetProtection sheet="true" password="cf13"/>
  <mergeCells count="6">
    <mergeCell ref="A1:G1"/>
    <mergeCell ref="A3:G3"/>
    <mergeCell ref="A6:G6"/>
    <mergeCell ref="A7:G7"/>
    <mergeCell ref="D9:E9"/>
    <mergeCell ref="G9:G10"/>
  </mergeCells>
  <printOptions headings="false" gridLines="false" gridLinesSet="true" horizontalCentered="false" verticalCentered="false"/>
  <pageMargins left="0.75" right="0.190277777777778" top="0.790277777777778" bottom="0.779861111111111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Roboty drogowe&amp;C&amp;P</oddFooter>
  </headerFooter>
  <rowBreaks count="2" manualBreakCount="2">
    <brk id="36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false" showRowColHeaders="true" showZeros="false" rightToLeft="false" tabSelected="false" showOutlineSymbols="true" defaultGridColor="true" view="pageBreakPreview" topLeftCell="A70" colorId="64" zoomScale="110" zoomScaleNormal="100" zoomScalePageLayoutView="110" workbookViewId="0">
      <selection pane="topLeft" activeCell="C131" activeCellId="0" sqref="C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6.13"/>
    <col collapsed="false" customWidth="true" hidden="false" outlineLevel="0" max="5" min="5" style="282" width="8.56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false" hidden="false" outlineLevel="0" max="257" min="8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</row>
    <row r="5" s="285" customFormat="true" ht="15.75" hidden="false" customHeight="false" outlineLevel="0" collapsed="false">
      <c r="A5" s="72" t="s">
        <v>147</v>
      </c>
      <c r="B5" s="72"/>
      <c r="C5" s="72"/>
      <c r="D5" s="72"/>
      <c r="E5" s="72"/>
      <c r="F5" s="72"/>
      <c r="G5" s="72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</row>
    <row r="10" s="92" customFormat="true" ht="12.75" hidden="false" customHeight="true" outlineLevel="0" collapsed="false">
      <c r="A10" s="88"/>
      <c r="B10" s="89" t="s">
        <v>30</v>
      </c>
      <c r="C10" s="90"/>
      <c r="D10" s="90"/>
      <c r="E10" s="91"/>
      <c r="F10" s="89" t="s">
        <v>6</v>
      </c>
      <c r="G10" s="286" t="s">
        <v>6</v>
      </c>
    </row>
    <row r="11" s="102" customFormat="true" ht="12.75" hidden="false" customHeight="false" outlineLevel="0" collapsed="false">
      <c r="A11" s="287" t="n">
        <v>1</v>
      </c>
      <c r="B11" s="288" t="n">
        <v>2</v>
      </c>
      <c r="C11" s="288" t="n">
        <v>3</v>
      </c>
      <c r="D11" s="288" t="n">
        <v>4</v>
      </c>
      <c r="E11" s="289" t="n">
        <v>5</v>
      </c>
      <c r="F11" s="288" t="n">
        <v>6</v>
      </c>
      <c r="G11" s="290" t="n">
        <v>7</v>
      </c>
    </row>
    <row r="12" s="298" customFormat="true" ht="12.75" hidden="false" customHeight="false" outlineLevel="0" collapsed="false">
      <c r="A12" s="291"/>
      <c r="B12" s="292" t="s">
        <v>148</v>
      </c>
      <c r="C12" s="293" t="s">
        <v>149</v>
      </c>
      <c r="D12" s="294" t="s">
        <v>33</v>
      </c>
      <c r="E12" s="295" t="s">
        <v>33</v>
      </c>
      <c r="F12" s="296" t="s">
        <v>33</v>
      </c>
      <c r="G12" s="297" t="s">
        <v>33</v>
      </c>
    </row>
    <row r="13" s="298" customFormat="true" ht="27" hidden="false" customHeight="true" outlineLevel="0" collapsed="false">
      <c r="A13" s="299"/>
      <c r="B13" s="300" t="s">
        <v>150</v>
      </c>
      <c r="C13" s="301" t="s">
        <v>151</v>
      </c>
      <c r="D13" s="302" t="s">
        <v>33</v>
      </c>
      <c r="E13" s="303" t="s">
        <v>33</v>
      </c>
      <c r="F13" s="302" t="s">
        <v>33</v>
      </c>
      <c r="G13" s="304" t="s">
        <v>33</v>
      </c>
    </row>
    <row r="14" s="298" customFormat="true" ht="53.25" hidden="false" customHeight="true" outlineLevel="0" collapsed="false">
      <c r="A14" s="305" t="n">
        <v>1</v>
      </c>
      <c r="B14" s="306"/>
      <c r="C14" s="156" t="s">
        <v>152</v>
      </c>
      <c r="D14" s="307" t="s">
        <v>52</v>
      </c>
      <c r="E14" s="308" t="n">
        <v>1140</v>
      </c>
      <c r="F14" s="237"/>
      <c r="G14" s="309" t="n">
        <f aca="false">ROUND(E14*F14,2)</f>
        <v>0</v>
      </c>
    </row>
    <row r="15" s="298" customFormat="true" ht="14.25" hidden="false" customHeight="true" outlineLevel="0" collapsed="false">
      <c r="A15" s="299"/>
      <c r="B15" s="306" t="s">
        <v>153</v>
      </c>
      <c r="C15" s="156" t="s">
        <v>154</v>
      </c>
      <c r="D15" s="310" t="s">
        <v>33</v>
      </c>
      <c r="E15" s="311" t="s">
        <v>33</v>
      </c>
      <c r="F15" s="312" t="s">
        <v>33</v>
      </c>
      <c r="G15" s="313" t="s">
        <v>33</v>
      </c>
    </row>
    <row r="16" s="298" customFormat="true" ht="28.5" hidden="false" customHeight="true" outlineLevel="0" collapsed="false">
      <c r="A16" s="299" t="n">
        <f aca="false">A14+1</f>
        <v>2</v>
      </c>
      <c r="B16" s="306"/>
      <c r="C16" s="156" t="s">
        <v>155</v>
      </c>
      <c r="D16" s="307" t="s">
        <v>52</v>
      </c>
      <c r="E16" s="308" t="n">
        <v>752</v>
      </c>
      <c r="F16" s="237"/>
      <c r="G16" s="309" t="n">
        <f aca="false">ROUND(E16*F16,2)</f>
        <v>0</v>
      </c>
    </row>
    <row r="17" s="298" customFormat="true" ht="41.25" hidden="false" customHeight="true" outlineLevel="0" collapsed="false">
      <c r="A17" s="299" t="n">
        <f aca="false">A16+1</f>
        <v>3</v>
      </c>
      <c r="B17" s="306"/>
      <c r="C17" s="156" t="s">
        <v>156</v>
      </c>
      <c r="D17" s="307" t="s">
        <v>52</v>
      </c>
      <c r="E17" s="223" t="n">
        <v>31.4</v>
      </c>
      <c r="F17" s="146"/>
      <c r="G17" s="309" t="n">
        <f aca="false">ROUND(E17*F17,2)</f>
        <v>0</v>
      </c>
    </row>
    <row r="18" s="298" customFormat="true" ht="28.5" hidden="false" customHeight="true" outlineLevel="0" collapsed="false">
      <c r="A18" s="314"/>
      <c r="B18" s="124" t="s">
        <v>157</v>
      </c>
      <c r="C18" s="156" t="s">
        <v>158</v>
      </c>
      <c r="D18" s="315" t="s">
        <v>33</v>
      </c>
      <c r="E18" s="315" t="s">
        <v>33</v>
      </c>
      <c r="F18" s="128" t="s">
        <v>33</v>
      </c>
      <c r="G18" s="316" t="s">
        <v>33</v>
      </c>
    </row>
    <row r="19" s="298" customFormat="true" ht="12.75" hidden="false" customHeight="false" outlineLevel="0" collapsed="false">
      <c r="A19" s="317"/>
      <c r="B19" s="124"/>
      <c r="C19" s="318" t="s">
        <v>159</v>
      </c>
      <c r="D19" s="310" t="s">
        <v>33</v>
      </c>
      <c r="E19" s="311" t="s">
        <v>33</v>
      </c>
      <c r="F19" s="312" t="s">
        <v>33</v>
      </c>
      <c r="G19" s="313" t="s">
        <v>33</v>
      </c>
    </row>
    <row r="20" s="298" customFormat="true" ht="25.5" hidden="false" customHeight="false" outlineLevel="0" collapsed="false">
      <c r="A20" s="299" t="n">
        <f aca="false">A17+1</f>
        <v>4</v>
      </c>
      <c r="B20" s="124"/>
      <c r="C20" s="156" t="s">
        <v>160</v>
      </c>
      <c r="D20" s="119" t="s">
        <v>77</v>
      </c>
      <c r="E20" s="319" t="n">
        <v>24</v>
      </c>
      <c r="F20" s="146"/>
      <c r="G20" s="309" t="n">
        <f aca="false">ROUND(E20*F20,2)</f>
        <v>0</v>
      </c>
    </row>
    <row r="21" s="298" customFormat="true" ht="25.5" hidden="false" customHeight="false" outlineLevel="0" collapsed="false">
      <c r="A21" s="299" t="n">
        <f aca="false">A20+1</f>
        <v>5</v>
      </c>
      <c r="B21" s="124"/>
      <c r="C21" s="156" t="s">
        <v>161</v>
      </c>
      <c r="D21" s="119" t="s">
        <v>77</v>
      </c>
      <c r="E21" s="319" t="n">
        <v>17</v>
      </c>
      <c r="F21" s="146"/>
      <c r="G21" s="309" t="n">
        <f aca="false">ROUND(E21*F21,2)</f>
        <v>0</v>
      </c>
    </row>
    <row r="22" s="298" customFormat="true" ht="27.75" hidden="false" customHeight="true" outlineLevel="0" collapsed="false">
      <c r="A22" s="299" t="n">
        <f aca="false">A21+1</f>
        <v>6</v>
      </c>
      <c r="B22" s="124"/>
      <c r="C22" s="156" t="s">
        <v>162</v>
      </c>
      <c r="D22" s="119" t="s">
        <v>77</v>
      </c>
      <c r="E22" s="319" t="n">
        <v>41</v>
      </c>
      <c r="F22" s="146"/>
      <c r="G22" s="309" t="n">
        <f aca="false">ROUND(E22*F22,2)</f>
        <v>0</v>
      </c>
    </row>
    <row r="23" s="298" customFormat="true" ht="12.75" hidden="false" customHeight="false" outlineLevel="0" collapsed="false">
      <c r="A23" s="299" t="n">
        <f aca="false">A22+1</f>
        <v>7</v>
      </c>
      <c r="B23" s="124"/>
      <c r="C23" s="318" t="s">
        <v>163</v>
      </c>
      <c r="D23" s="310" t="s">
        <v>33</v>
      </c>
      <c r="E23" s="311" t="s">
        <v>33</v>
      </c>
      <c r="F23" s="312" t="s">
        <v>33</v>
      </c>
      <c r="G23" s="313" t="s">
        <v>33</v>
      </c>
    </row>
    <row r="24" s="298" customFormat="true" ht="25.5" hidden="false" customHeight="false" outlineLevel="0" collapsed="false">
      <c r="A24" s="299" t="n">
        <f aca="false">A23+1</f>
        <v>8</v>
      </c>
      <c r="B24" s="124"/>
      <c r="C24" s="156" t="s">
        <v>160</v>
      </c>
      <c r="D24" s="119" t="s">
        <v>77</v>
      </c>
      <c r="E24" s="319" t="n">
        <v>24</v>
      </c>
      <c r="F24" s="146"/>
      <c r="G24" s="309" t="n">
        <f aca="false">ROUND(E24*F24,2)</f>
        <v>0</v>
      </c>
    </row>
    <row r="25" s="298" customFormat="true" ht="25.5" hidden="false" customHeight="false" outlineLevel="0" collapsed="false">
      <c r="A25" s="299" t="n">
        <f aca="false">A24+1</f>
        <v>9</v>
      </c>
      <c r="B25" s="124"/>
      <c r="C25" s="156" t="s">
        <v>164</v>
      </c>
      <c r="D25" s="119" t="s">
        <v>77</v>
      </c>
      <c r="E25" s="319" t="n">
        <v>17</v>
      </c>
      <c r="F25" s="146"/>
      <c r="G25" s="309" t="n">
        <f aca="false">ROUND(E25*F25,2)</f>
        <v>0</v>
      </c>
    </row>
    <row r="26" s="298" customFormat="true" ht="25.5" hidden="false" customHeight="false" outlineLevel="0" collapsed="false">
      <c r="A26" s="299" t="n">
        <f aca="false">A25+1</f>
        <v>10</v>
      </c>
      <c r="B26" s="124"/>
      <c r="C26" s="156" t="s">
        <v>165</v>
      </c>
      <c r="D26" s="119" t="s">
        <v>77</v>
      </c>
      <c r="E26" s="319" t="n">
        <v>41</v>
      </c>
      <c r="F26" s="146"/>
      <c r="G26" s="309" t="n">
        <f aca="false">ROUND(E26*F26,2)</f>
        <v>0</v>
      </c>
    </row>
    <row r="27" s="298" customFormat="true" ht="12.75" hidden="false" customHeight="false" outlineLevel="0" collapsed="false">
      <c r="A27" s="314"/>
      <c r="B27" s="124" t="s">
        <v>166</v>
      </c>
      <c r="C27" s="156" t="s">
        <v>167</v>
      </c>
      <c r="D27" s="154" t="s">
        <v>33</v>
      </c>
      <c r="E27" s="315" t="s">
        <v>33</v>
      </c>
      <c r="F27" s="128" t="s">
        <v>33</v>
      </c>
      <c r="G27" s="316" t="s">
        <v>33</v>
      </c>
    </row>
    <row r="28" s="298" customFormat="true" ht="12.75" hidden="false" customHeight="false" outlineLevel="0" collapsed="false">
      <c r="A28" s="317"/>
      <c r="B28" s="124"/>
      <c r="C28" s="318" t="s">
        <v>159</v>
      </c>
      <c r="D28" s="154"/>
      <c r="E28" s="320"/>
      <c r="F28" s="128"/>
      <c r="G28" s="316"/>
    </row>
    <row r="29" s="298" customFormat="true" ht="25.5" hidden="false" customHeight="false" outlineLevel="0" collapsed="false">
      <c r="A29" s="317" t="n">
        <f aca="false">A26+1</f>
        <v>11</v>
      </c>
      <c r="B29" s="124"/>
      <c r="C29" s="156" t="s">
        <v>168</v>
      </c>
      <c r="D29" s="119" t="s">
        <v>169</v>
      </c>
      <c r="E29" s="321" t="n">
        <v>2</v>
      </c>
      <c r="F29" s="146"/>
      <c r="G29" s="309" t="n">
        <f aca="false">ROUND(E29*F29,2)</f>
        <v>0</v>
      </c>
    </row>
    <row r="30" s="298" customFormat="true" ht="15" hidden="false" customHeight="true" outlineLevel="0" collapsed="false">
      <c r="A30" s="317"/>
      <c r="B30" s="124"/>
      <c r="C30" s="318" t="s">
        <v>163</v>
      </c>
      <c r="D30" s="307"/>
      <c r="E30" s="321"/>
      <c r="F30" s="322"/>
      <c r="G30" s="323"/>
    </row>
    <row r="31" s="298" customFormat="true" ht="25.5" hidden="false" customHeight="false" outlineLevel="0" collapsed="false">
      <c r="A31" s="305" t="n">
        <f aca="false">A29+1</f>
        <v>12</v>
      </c>
      <c r="B31" s="187"/>
      <c r="C31" s="156" t="s">
        <v>168</v>
      </c>
      <c r="D31" s="119" t="s">
        <v>169</v>
      </c>
      <c r="E31" s="324" t="n">
        <v>2</v>
      </c>
      <c r="F31" s="325"/>
      <c r="G31" s="309" t="n">
        <f aca="false">ROUND(E31*F31,2)</f>
        <v>0</v>
      </c>
    </row>
    <row r="32" s="298" customFormat="true" ht="54.75" hidden="false" customHeight="true" outlineLevel="0" collapsed="false">
      <c r="A32" s="299"/>
      <c r="B32" s="159" t="s">
        <v>170</v>
      </c>
      <c r="C32" s="156" t="s">
        <v>171</v>
      </c>
      <c r="D32" s="124" t="s">
        <v>33</v>
      </c>
      <c r="E32" s="315" t="s">
        <v>33</v>
      </c>
      <c r="F32" s="128" t="s">
        <v>33</v>
      </c>
      <c r="G32" s="316" t="s">
        <v>33</v>
      </c>
    </row>
    <row r="33" s="298" customFormat="true" ht="29.25" hidden="false" customHeight="true" outlineLevel="0" collapsed="false">
      <c r="A33" s="305" t="n">
        <f aca="false">A31+1</f>
        <v>13</v>
      </c>
      <c r="B33" s="159"/>
      <c r="C33" s="156" t="s">
        <v>172</v>
      </c>
      <c r="D33" s="223" t="s">
        <v>41</v>
      </c>
      <c r="E33" s="131" t="n">
        <v>1125</v>
      </c>
      <c r="F33" s="325"/>
      <c r="G33" s="309" t="n">
        <f aca="false">ROUND(E33*F33,2)</f>
        <v>0</v>
      </c>
    </row>
    <row r="34" s="298" customFormat="true" ht="19.5" hidden="false" customHeight="true" outlineLevel="0" collapsed="false">
      <c r="A34" s="299" t="n">
        <f aca="false">A33+1</f>
        <v>14</v>
      </c>
      <c r="B34" s="159"/>
      <c r="C34" s="156" t="s">
        <v>173</v>
      </c>
      <c r="D34" s="223" t="s">
        <v>41</v>
      </c>
      <c r="E34" s="131" t="n">
        <v>1125</v>
      </c>
      <c r="F34" s="325"/>
      <c r="G34" s="309" t="n">
        <f aca="false">ROUND(E34*F34,2)</f>
        <v>0</v>
      </c>
    </row>
    <row r="35" s="298" customFormat="true" ht="15" hidden="false" customHeight="true" outlineLevel="0" collapsed="false">
      <c r="A35" s="326"/>
      <c r="B35" s="187" t="s">
        <v>174</v>
      </c>
      <c r="C35" s="318" t="s">
        <v>175</v>
      </c>
      <c r="D35" s="242" t="s">
        <v>33</v>
      </c>
      <c r="E35" s="327" t="s">
        <v>33</v>
      </c>
      <c r="F35" s="328" t="s">
        <v>33</v>
      </c>
      <c r="G35" s="329" t="s">
        <v>33</v>
      </c>
    </row>
    <row r="36" s="298" customFormat="true" ht="15.75" hidden="false" customHeight="true" outlineLevel="0" collapsed="false">
      <c r="A36" s="299"/>
      <c r="B36" s="159" t="s">
        <v>176</v>
      </c>
      <c r="C36" s="156" t="s">
        <v>177</v>
      </c>
      <c r="D36" s="310" t="s">
        <v>33</v>
      </c>
      <c r="E36" s="310" t="s">
        <v>33</v>
      </c>
      <c r="F36" s="310" t="s">
        <v>33</v>
      </c>
      <c r="G36" s="330" t="s">
        <v>33</v>
      </c>
    </row>
    <row r="37" s="298" customFormat="true" ht="15" hidden="false" customHeight="true" outlineLevel="0" collapsed="false">
      <c r="A37" s="299"/>
      <c r="B37" s="159"/>
      <c r="C37" s="156" t="s">
        <v>178</v>
      </c>
      <c r="D37" s="119"/>
      <c r="E37" s="331"/>
      <c r="F37" s="310"/>
      <c r="G37" s="330"/>
    </row>
    <row r="38" s="298" customFormat="true" ht="12.75" hidden="false" customHeight="false" outlineLevel="0" collapsed="false">
      <c r="A38" s="299"/>
      <c r="B38" s="159"/>
      <c r="C38" s="332" t="s">
        <v>159</v>
      </c>
      <c r="D38" s="119"/>
      <c r="E38" s="331"/>
      <c r="F38" s="310"/>
      <c r="G38" s="330"/>
    </row>
    <row r="39" s="298" customFormat="true" ht="12.75" hidden="false" customHeight="false" outlineLevel="0" collapsed="false">
      <c r="A39" s="299" t="n">
        <f aca="false">A34+1</f>
        <v>15</v>
      </c>
      <c r="B39" s="159"/>
      <c r="C39" s="333" t="s">
        <v>179</v>
      </c>
      <c r="D39" s="119"/>
      <c r="E39" s="334"/>
      <c r="F39" s="310"/>
      <c r="G39" s="330"/>
    </row>
    <row r="40" s="298" customFormat="true" ht="12.75" hidden="false" customHeight="false" outlineLevel="0" collapsed="false">
      <c r="A40" s="299"/>
      <c r="B40" s="159"/>
      <c r="C40" s="335" t="s">
        <v>180</v>
      </c>
      <c r="D40" s="119" t="s">
        <v>181</v>
      </c>
      <c r="E40" s="223" t="n">
        <v>16694.15</v>
      </c>
      <c r="F40" s="182"/>
      <c r="G40" s="309" t="n">
        <f aca="false">ROUND(E40*F40,2)</f>
        <v>0</v>
      </c>
    </row>
    <row r="41" s="298" customFormat="true" ht="12.75" hidden="false" customHeight="false" outlineLevel="0" collapsed="false">
      <c r="A41" s="299" t="n">
        <f aca="false">A39+1</f>
        <v>16</v>
      </c>
      <c r="B41" s="159"/>
      <c r="C41" s="333" t="s">
        <v>182</v>
      </c>
      <c r="D41" s="119"/>
      <c r="E41" s="223"/>
      <c r="F41" s="182"/>
      <c r="G41" s="309" t="n">
        <f aca="false">ROUND(E41*F41,2)</f>
        <v>0</v>
      </c>
    </row>
    <row r="42" s="298" customFormat="true" ht="12.75" hidden="false" customHeight="false" outlineLevel="0" collapsed="false">
      <c r="A42" s="299"/>
      <c r="B42" s="159"/>
      <c r="C42" s="335" t="s">
        <v>183</v>
      </c>
      <c r="D42" s="119" t="s">
        <v>181</v>
      </c>
      <c r="E42" s="223" t="n">
        <v>10959.48</v>
      </c>
      <c r="F42" s="182"/>
      <c r="G42" s="309" t="n">
        <f aca="false">ROUND(E42*F42,2)</f>
        <v>0</v>
      </c>
    </row>
    <row r="43" s="298" customFormat="true" ht="12.75" hidden="false" customHeight="false" outlineLevel="0" collapsed="false">
      <c r="A43" s="299" t="n">
        <f aca="false">A41+1</f>
        <v>17</v>
      </c>
      <c r="B43" s="159"/>
      <c r="C43" s="333" t="s">
        <v>184</v>
      </c>
      <c r="D43" s="119"/>
      <c r="E43" s="223"/>
      <c r="F43" s="182"/>
      <c r="G43" s="309" t="n">
        <f aca="false">ROUND(E43*F43,2)</f>
        <v>0</v>
      </c>
    </row>
    <row r="44" s="298" customFormat="true" ht="12.75" hidden="false" customHeight="false" outlineLevel="0" collapsed="false">
      <c r="A44" s="299"/>
      <c r="B44" s="159"/>
      <c r="C44" s="335" t="s">
        <v>185</v>
      </c>
      <c r="D44" s="119" t="s">
        <v>181</v>
      </c>
      <c r="E44" s="223" t="n">
        <v>2124.01</v>
      </c>
      <c r="F44" s="182"/>
      <c r="G44" s="309" t="n">
        <f aca="false">ROUND(E44*F44,2)</f>
        <v>0</v>
      </c>
    </row>
    <row r="45" s="298" customFormat="true" ht="12.75" hidden="false" customHeight="false" outlineLevel="0" collapsed="false">
      <c r="A45" s="299" t="n">
        <f aca="false">A43+1</f>
        <v>18</v>
      </c>
      <c r="B45" s="159"/>
      <c r="C45" s="333" t="s">
        <v>186</v>
      </c>
      <c r="D45" s="119"/>
      <c r="E45" s="223"/>
      <c r="F45" s="182"/>
      <c r="G45" s="309" t="n">
        <f aca="false">ROUND(E45*F45,2)</f>
        <v>0</v>
      </c>
    </row>
    <row r="46" s="298" customFormat="true" ht="12.75" hidden="false" customHeight="false" outlineLevel="0" collapsed="false">
      <c r="A46" s="299"/>
      <c r="B46" s="159"/>
      <c r="C46" s="335" t="s">
        <v>187</v>
      </c>
      <c r="D46" s="119" t="s">
        <v>181</v>
      </c>
      <c r="E46" s="223" t="n">
        <v>202.73</v>
      </c>
      <c r="F46" s="182"/>
      <c r="G46" s="309" t="n">
        <f aca="false">ROUND(E46*F46,2)</f>
        <v>0</v>
      </c>
    </row>
    <row r="47" s="298" customFormat="true" ht="12.75" hidden="false" customHeight="false" outlineLevel="0" collapsed="false">
      <c r="A47" s="299"/>
      <c r="B47" s="159"/>
      <c r="C47" s="332" t="s">
        <v>163</v>
      </c>
      <c r="D47" s="336"/>
      <c r="E47" s="223"/>
      <c r="F47" s="182"/>
      <c r="G47" s="309" t="n">
        <f aca="false">ROUND(E47*F47,2)</f>
        <v>0</v>
      </c>
    </row>
    <row r="48" s="298" customFormat="true" ht="12.75" hidden="false" customHeight="false" outlineLevel="0" collapsed="false">
      <c r="A48" s="299" t="n">
        <f aca="false">A45+1</f>
        <v>19</v>
      </c>
      <c r="B48" s="159"/>
      <c r="C48" s="333" t="s">
        <v>179</v>
      </c>
      <c r="D48" s="119"/>
      <c r="E48" s="223"/>
      <c r="F48" s="182"/>
      <c r="G48" s="309" t="n">
        <f aca="false">ROUND(E48*F48,2)</f>
        <v>0</v>
      </c>
    </row>
    <row r="49" s="298" customFormat="true" ht="12.75" hidden="false" customHeight="false" outlineLevel="0" collapsed="false">
      <c r="A49" s="299"/>
      <c r="B49" s="159"/>
      <c r="C49" s="335" t="s">
        <v>180</v>
      </c>
      <c r="D49" s="119" t="s">
        <v>181</v>
      </c>
      <c r="E49" s="223" t="n">
        <v>16897.63</v>
      </c>
      <c r="F49" s="182"/>
      <c r="G49" s="309" t="n">
        <f aca="false">ROUND(E49*F49,2)</f>
        <v>0</v>
      </c>
    </row>
    <row r="50" s="298" customFormat="true" ht="12.75" hidden="false" customHeight="false" outlineLevel="0" collapsed="false">
      <c r="A50" s="299" t="n">
        <f aca="false">A48+1</f>
        <v>20</v>
      </c>
      <c r="B50" s="159"/>
      <c r="C50" s="333" t="s">
        <v>182</v>
      </c>
      <c r="D50" s="119"/>
      <c r="E50" s="223"/>
      <c r="F50" s="182"/>
      <c r="G50" s="309" t="n">
        <f aca="false">ROUND(E50*F50,2)</f>
        <v>0</v>
      </c>
    </row>
    <row r="51" s="298" customFormat="true" ht="12.75" hidden="false" customHeight="false" outlineLevel="0" collapsed="false">
      <c r="A51" s="299"/>
      <c r="B51" s="159"/>
      <c r="C51" s="335" t="s">
        <v>183</v>
      </c>
      <c r="D51" s="119" t="s">
        <v>181</v>
      </c>
      <c r="E51" s="223" t="n">
        <v>11041.43</v>
      </c>
      <c r="F51" s="182"/>
      <c r="G51" s="309" t="n">
        <f aca="false">ROUND(E51*F51,2)</f>
        <v>0</v>
      </c>
    </row>
    <row r="52" s="298" customFormat="true" ht="12.75" hidden="false" customHeight="false" outlineLevel="0" collapsed="false">
      <c r="A52" s="299" t="n">
        <v>18</v>
      </c>
      <c r="B52" s="159"/>
      <c r="C52" s="333" t="s">
        <v>184</v>
      </c>
      <c r="D52" s="119"/>
      <c r="E52" s="223"/>
      <c r="F52" s="182"/>
      <c r="G52" s="309" t="n">
        <f aca="false">ROUND(E52*F52,2)</f>
        <v>0</v>
      </c>
    </row>
    <row r="53" s="298" customFormat="true" ht="12.75" hidden="false" customHeight="false" outlineLevel="0" collapsed="false">
      <c r="A53" s="299"/>
      <c r="B53" s="159"/>
      <c r="C53" s="335" t="s">
        <v>185</v>
      </c>
      <c r="D53" s="119" t="s">
        <v>181</v>
      </c>
      <c r="E53" s="223" t="n">
        <v>2126.28</v>
      </c>
      <c r="F53" s="182"/>
      <c r="G53" s="309" t="n">
        <f aca="false">ROUND(E53*F53,2)</f>
        <v>0</v>
      </c>
    </row>
    <row r="54" s="298" customFormat="true" ht="12.75" hidden="false" customHeight="false" outlineLevel="0" collapsed="false">
      <c r="A54" s="299" t="n">
        <v>19</v>
      </c>
      <c r="B54" s="159"/>
      <c r="C54" s="333" t="s">
        <v>188</v>
      </c>
      <c r="D54" s="119"/>
      <c r="E54" s="223"/>
      <c r="F54" s="182"/>
      <c r="G54" s="309" t="n">
        <f aca="false">ROUND(E54*F54,2)</f>
        <v>0</v>
      </c>
    </row>
    <row r="55" s="298" customFormat="true" ht="12.75" hidden="false" customHeight="false" outlineLevel="0" collapsed="false">
      <c r="A55" s="299"/>
      <c r="B55" s="159"/>
      <c r="C55" s="335" t="s">
        <v>187</v>
      </c>
      <c r="D55" s="119" t="s">
        <v>181</v>
      </c>
      <c r="E55" s="223" t="n">
        <v>3656.8</v>
      </c>
      <c r="F55" s="182"/>
      <c r="G55" s="309" t="n">
        <f aca="false">ROUND(E55*F55,2)</f>
        <v>0</v>
      </c>
    </row>
    <row r="56" s="298" customFormat="true" ht="12.75" hidden="false" customHeight="false" outlineLevel="0" collapsed="false">
      <c r="A56" s="299" t="n">
        <f aca="false">A54+1</f>
        <v>20</v>
      </c>
      <c r="B56" s="159"/>
      <c r="C56" s="333" t="s">
        <v>186</v>
      </c>
      <c r="D56" s="119"/>
      <c r="E56" s="223"/>
      <c r="F56" s="182"/>
      <c r="G56" s="309" t="n">
        <f aca="false">ROUND(E56*F56,2)</f>
        <v>0</v>
      </c>
    </row>
    <row r="57" s="298" customFormat="true" ht="12.75" hidden="false" customHeight="false" outlineLevel="0" collapsed="false">
      <c r="A57" s="337"/>
      <c r="B57" s="159"/>
      <c r="C57" s="335" t="s">
        <v>187</v>
      </c>
      <c r="D57" s="119" t="s">
        <v>181</v>
      </c>
      <c r="E57" s="223" t="n">
        <v>179.79</v>
      </c>
      <c r="F57" s="182"/>
      <c r="G57" s="309" t="n">
        <f aca="false">ROUND(E57*F57,2)</f>
        <v>0</v>
      </c>
    </row>
    <row r="58" s="298" customFormat="true" ht="12.75" hidden="false" customHeight="false" outlineLevel="0" collapsed="false">
      <c r="A58" s="299" t="n">
        <f aca="false">A56+1</f>
        <v>21</v>
      </c>
      <c r="B58" s="159"/>
      <c r="C58" s="333" t="s">
        <v>189</v>
      </c>
      <c r="D58" s="119"/>
      <c r="E58" s="223"/>
      <c r="F58" s="182"/>
      <c r="G58" s="309" t="n">
        <f aca="false">ROUND(E58*F58,2)</f>
        <v>0</v>
      </c>
    </row>
    <row r="59" s="298" customFormat="true" ht="12.75" hidden="false" customHeight="false" outlineLevel="0" collapsed="false">
      <c r="A59" s="299"/>
      <c r="B59" s="159"/>
      <c r="C59" s="335" t="s">
        <v>190</v>
      </c>
      <c r="D59" s="119" t="s">
        <v>181</v>
      </c>
      <c r="E59" s="223" t="n">
        <v>16557.88</v>
      </c>
      <c r="F59" s="182"/>
      <c r="G59" s="309" t="n">
        <f aca="false">ROUND(E59*F59,2)</f>
        <v>0</v>
      </c>
    </row>
    <row r="60" s="298" customFormat="true" ht="12.75" hidden="false" customHeight="false" outlineLevel="0" collapsed="false">
      <c r="A60" s="299" t="n">
        <f aca="false">A58+1</f>
        <v>22</v>
      </c>
      <c r="B60" s="159"/>
      <c r="C60" s="338" t="s">
        <v>191</v>
      </c>
      <c r="D60" s="226" t="s">
        <v>77</v>
      </c>
      <c r="E60" s="223" t="n">
        <v>88</v>
      </c>
      <c r="F60" s="182"/>
      <c r="G60" s="309" t="n">
        <f aca="false">ROUND(E60*F60,2)</f>
        <v>0</v>
      </c>
    </row>
    <row r="61" s="298" customFormat="true" ht="25.5" hidden="false" customHeight="false" outlineLevel="0" collapsed="false">
      <c r="A61" s="305" t="n">
        <f aca="false">A60+1</f>
        <v>23</v>
      </c>
      <c r="B61" s="159"/>
      <c r="C61" s="338" t="s">
        <v>192</v>
      </c>
      <c r="D61" s="226" t="s">
        <v>77</v>
      </c>
      <c r="E61" s="223" t="n">
        <v>72</v>
      </c>
      <c r="F61" s="182"/>
      <c r="G61" s="309" t="n">
        <f aca="false">ROUND(E61*F61,2)</f>
        <v>0</v>
      </c>
    </row>
    <row r="62" s="298" customFormat="true" ht="15" hidden="false" customHeight="true" outlineLevel="0" collapsed="false">
      <c r="A62" s="339"/>
      <c r="B62" s="340" t="s">
        <v>193</v>
      </c>
      <c r="C62" s="341" t="s">
        <v>194</v>
      </c>
      <c r="D62" s="187" t="s">
        <v>33</v>
      </c>
      <c r="E62" s="187" t="s">
        <v>33</v>
      </c>
      <c r="F62" s="342" t="s">
        <v>33</v>
      </c>
      <c r="G62" s="343" t="s">
        <v>33</v>
      </c>
    </row>
    <row r="63" s="298" customFormat="true" ht="12.75" hidden="false" customHeight="false" outlineLevel="0" collapsed="false">
      <c r="A63" s="317"/>
      <c r="B63" s="124" t="s">
        <v>195</v>
      </c>
      <c r="C63" s="151" t="s">
        <v>196</v>
      </c>
      <c r="D63" s="119" t="s">
        <v>33</v>
      </c>
      <c r="E63" s="315" t="s">
        <v>33</v>
      </c>
      <c r="F63" s="128" t="s">
        <v>33</v>
      </c>
      <c r="G63" s="316" t="s">
        <v>33</v>
      </c>
    </row>
    <row r="64" s="298" customFormat="true" ht="12.75" hidden="false" customHeight="false" outlineLevel="0" collapsed="false">
      <c r="A64" s="317"/>
      <c r="B64" s="124"/>
      <c r="C64" s="318" t="s">
        <v>159</v>
      </c>
      <c r="D64" s="119"/>
      <c r="E64" s="331"/>
      <c r="F64" s="344"/>
      <c r="G64" s="345"/>
    </row>
    <row r="65" s="298" customFormat="true" ht="25.5" hidden="false" customHeight="false" outlineLevel="0" collapsed="false">
      <c r="A65" s="299" t="n">
        <f aca="false">A61+1</f>
        <v>24</v>
      </c>
      <c r="B65" s="306"/>
      <c r="C65" s="346" t="s">
        <v>197</v>
      </c>
      <c r="D65" s="347" t="s">
        <v>52</v>
      </c>
      <c r="E65" s="223" t="n">
        <v>118.7</v>
      </c>
      <c r="F65" s="182"/>
      <c r="G65" s="309" t="n">
        <f aca="false">ROUND(E65*F65,2)</f>
        <v>0</v>
      </c>
    </row>
    <row r="66" s="298" customFormat="true" ht="15.75" hidden="false" customHeight="false" outlineLevel="0" collapsed="false">
      <c r="A66" s="299" t="n">
        <f aca="false">A65+1</f>
        <v>25</v>
      </c>
      <c r="B66" s="306"/>
      <c r="C66" s="338" t="s">
        <v>198</v>
      </c>
      <c r="D66" s="223" t="s">
        <v>41</v>
      </c>
      <c r="E66" s="223" t="n">
        <v>57.4</v>
      </c>
      <c r="F66" s="182"/>
      <c r="G66" s="309" t="n">
        <f aca="false">ROUND(E66*F66,2)</f>
        <v>0</v>
      </c>
    </row>
    <row r="67" s="298" customFormat="true" ht="25.5" hidden="false" customHeight="false" outlineLevel="0" collapsed="false">
      <c r="A67" s="299" t="n">
        <v>26</v>
      </c>
      <c r="B67" s="306"/>
      <c r="C67" s="346" t="s">
        <v>199</v>
      </c>
      <c r="D67" s="307" t="s">
        <v>52</v>
      </c>
      <c r="E67" s="347" t="n">
        <v>90</v>
      </c>
      <c r="F67" s="182"/>
      <c r="G67" s="309" t="n">
        <f aca="false">ROUND(E67*F67,2)</f>
        <v>0</v>
      </c>
    </row>
    <row r="68" s="298" customFormat="true" ht="13.5" hidden="false" customHeight="true" outlineLevel="0" collapsed="false">
      <c r="A68" s="299" t="n">
        <v>27</v>
      </c>
      <c r="B68" s="306"/>
      <c r="C68" s="338" t="s">
        <v>198</v>
      </c>
      <c r="D68" s="119" t="s">
        <v>41</v>
      </c>
      <c r="E68" s="347" t="n">
        <v>121</v>
      </c>
      <c r="F68" s="182"/>
      <c r="G68" s="309" t="n">
        <f aca="false">ROUND(E68*F68,2)</f>
        <v>0</v>
      </c>
    </row>
    <row r="69" s="298" customFormat="true" ht="15" hidden="false" customHeight="true" outlineLevel="0" collapsed="false">
      <c r="A69" s="299" t="n">
        <f aca="false">A68+1</f>
        <v>28</v>
      </c>
      <c r="B69" s="306"/>
      <c r="C69" s="346" t="s">
        <v>200</v>
      </c>
      <c r="D69" s="307" t="s">
        <v>52</v>
      </c>
      <c r="E69" s="347" t="n">
        <v>12.8</v>
      </c>
      <c r="F69" s="182"/>
      <c r="G69" s="309" t="n">
        <f aca="false">ROUND(E69*F69,2)</f>
        <v>0</v>
      </c>
    </row>
    <row r="70" s="298" customFormat="true" ht="15.75" hidden="false" customHeight="false" outlineLevel="0" collapsed="false">
      <c r="A70" s="299" t="n">
        <f aca="false">A69+1</f>
        <v>29</v>
      </c>
      <c r="B70" s="306"/>
      <c r="C70" s="338" t="s">
        <v>198</v>
      </c>
      <c r="D70" s="119" t="s">
        <v>41</v>
      </c>
      <c r="E70" s="347" t="n">
        <v>4.75</v>
      </c>
      <c r="F70" s="182"/>
      <c r="G70" s="309" t="n">
        <f aca="false">ROUND(E70*F70,2)</f>
        <v>0</v>
      </c>
    </row>
    <row r="71" s="298" customFormat="true" ht="25.5" hidden="false" customHeight="false" outlineLevel="0" collapsed="false">
      <c r="A71" s="299" t="n">
        <f aca="false">A70+1</f>
        <v>30</v>
      </c>
      <c r="B71" s="306"/>
      <c r="C71" s="346" t="s">
        <v>201</v>
      </c>
      <c r="D71" s="307" t="s">
        <v>52</v>
      </c>
      <c r="E71" s="347" t="n">
        <v>1.2</v>
      </c>
      <c r="F71" s="182"/>
      <c r="G71" s="309" t="n">
        <f aca="false">ROUND(E71*F71,2)</f>
        <v>0</v>
      </c>
    </row>
    <row r="72" s="298" customFormat="true" ht="15.75" hidden="false" customHeight="false" outlineLevel="0" collapsed="false">
      <c r="A72" s="299" t="n">
        <f aca="false">A71+1</f>
        <v>31</v>
      </c>
      <c r="B72" s="306"/>
      <c r="C72" s="338" t="s">
        <v>198</v>
      </c>
      <c r="D72" s="119" t="s">
        <v>41</v>
      </c>
      <c r="E72" s="347" t="n">
        <v>0.6</v>
      </c>
      <c r="F72" s="182"/>
      <c r="G72" s="309" t="n">
        <f aca="false">ROUND(E72*F72,2)</f>
        <v>0</v>
      </c>
    </row>
    <row r="73" s="298" customFormat="true" ht="12.75" hidden="false" customHeight="false" outlineLevel="0" collapsed="false">
      <c r="A73" s="299"/>
      <c r="B73" s="306"/>
      <c r="C73" s="332" t="s">
        <v>163</v>
      </c>
      <c r="D73" s="223"/>
      <c r="E73" s="223"/>
      <c r="F73" s="182"/>
      <c r="G73" s="309" t="n">
        <f aca="false">ROUND(E73*F73,2)</f>
        <v>0</v>
      </c>
    </row>
    <row r="74" s="298" customFormat="true" ht="25.5" hidden="false" customHeight="false" outlineLevel="0" collapsed="false">
      <c r="A74" s="299" t="n">
        <f aca="false">A72+1</f>
        <v>32</v>
      </c>
      <c r="B74" s="306"/>
      <c r="C74" s="346" t="s">
        <v>197</v>
      </c>
      <c r="D74" s="347" t="s">
        <v>52</v>
      </c>
      <c r="E74" s="223" t="n">
        <v>119</v>
      </c>
      <c r="F74" s="182"/>
      <c r="G74" s="309" t="n">
        <f aca="false">ROUND(E74*F74,2)</f>
        <v>0</v>
      </c>
    </row>
    <row r="75" s="298" customFormat="true" ht="15.75" hidden="false" customHeight="false" outlineLevel="0" collapsed="false">
      <c r="A75" s="299" t="n">
        <f aca="false">A74+1</f>
        <v>33</v>
      </c>
      <c r="B75" s="306"/>
      <c r="C75" s="338" t="s">
        <v>198</v>
      </c>
      <c r="D75" s="223" t="s">
        <v>41</v>
      </c>
      <c r="E75" s="223" t="n">
        <v>57.9</v>
      </c>
      <c r="F75" s="182"/>
      <c r="G75" s="309" t="n">
        <f aca="false">ROUND(E75*F75,2)</f>
        <v>0</v>
      </c>
    </row>
    <row r="76" s="298" customFormat="true" ht="25.5" hidden="false" customHeight="false" outlineLevel="0" collapsed="false">
      <c r="A76" s="299" t="n">
        <f aca="false">A75+1</f>
        <v>34</v>
      </c>
      <c r="B76" s="306"/>
      <c r="C76" s="346" t="s">
        <v>199</v>
      </c>
      <c r="D76" s="307" t="s">
        <v>52</v>
      </c>
      <c r="E76" s="347" t="n">
        <v>90.5</v>
      </c>
      <c r="F76" s="182"/>
      <c r="G76" s="309" t="n">
        <f aca="false">ROUND(E76*F76,2)</f>
        <v>0</v>
      </c>
    </row>
    <row r="77" s="298" customFormat="true" ht="15.75" hidden="false" customHeight="false" outlineLevel="0" collapsed="false">
      <c r="A77" s="299" t="n">
        <f aca="false">A76+1</f>
        <v>35</v>
      </c>
      <c r="B77" s="306"/>
      <c r="C77" s="338" t="s">
        <v>198</v>
      </c>
      <c r="D77" s="119" t="s">
        <v>41</v>
      </c>
      <c r="E77" s="347" t="n">
        <v>120</v>
      </c>
      <c r="F77" s="182"/>
      <c r="G77" s="309" t="n">
        <f aca="false">ROUND(E77*F77,2)</f>
        <v>0</v>
      </c>
    </row>
    <row r="78" s="298" customFormat="true" ht="13.5" hidden="false" customHeight="true" outlineLevel="0" collapsed="false">
      <c r="A78" s="299" t="n">
        <f aca="false">A77+1</f>
        <v>36</v>
      </c>
      <c r="B78" s="159"/>
      <c r="C78" s="346" t="s">
        <v>200</v>
      </c>
      <c r="D78" s="307" t="s">
        <v>52</v>
      </c>
      <c r="E78" s="347" t="n">
        <v>12.8</v>
      </c>
      <c r="F78" s="182"/>
      <c r="G78" s="309" t="n">
        <f aca="false">ROUND(E78*F78,2)</f>
        <v>0</v>
      </c>
    </row>
    <row r="79" s="298" customFormat="true" ht="15.75" hidden="false" customHeight="false" outlineLevel="0" collapsed="false">
      <c r="A79" s="299" t="n">
        <f aca="false">A78+1</f>
        <v>37</v>
      </c>
      <c r="B79" s="159"/>
      <c r="C79" s="338" t="s">
        <v>198</v>
      </c>
      <c r="D79" s="119" t="s">
        <v>41</v>
      </c>
      <c r="E79" s="347" t="n">
        <v>4.75</v>
      </c>
      <c r="F79" s="182"/>
      <c r="G79" s="309" t="n">
        <f aca="false">ROUND(E79*F79,2)</f>
        <v>0</v>
      </c>
    </row>
    <row r="80" s="298" customFormat="true" ht="25.5" hidden="false" customHeight="false" outlineLevel="0" collapsed="false">
      <c r="A80" s="305" t="n">
        <f aca="false">A79+1</f>
        <v>38</v>
      </c>
      <c r="B80" s="159"/>
      <c r="C80" s="346" t="s">
        <v>201</v>
      </c>
      <c r="D80" s="307" t="s">
        <v>52</v>
      </c>
      <c r="E80" s="347" t="n">
        <v>1.65</v>
      </c>
      <c r="F80" s="182"/>
      <c r="G80" s="309" t="n">
        <f aca="false">ROUND(E80*F80,2)</f>
        <v>0</v>
      </c>
    </row>
    <row r="81" s="298" customFormat="true" ht="14.25" hidden="false" customHeight="true" outlineLevel="0" collapsed="false">
      <c r="A81" s="299" t="n">
        <f aca="false">A80+1</f>
        <v>39</v>
      </c>
      <c r="B81" s="159"/>
      <c r="C81" s="338" t="s">
        <v>198</v>
      </c>
      <c r="D81" s="119" t="s">
        <v>41</v>
      </c>
      <c r="E81" s="347" t="n">
        <v>0.8</v>
      </c>
      <c r="F81" s="182"/>
      <c r="G81" s="309" t="n">
        <f aca="false">ROUND(E81*F81,2)</f>
        <v>0</v>
      </c>
    </row>
    <row r="82" s="298" customFormat="true" ht="13.5" hidden="false" customHeight="true" outlineLevel="0" collapsed="false">
      <c r="A82" s="299"/>
      <c r="B82" s="159"/>
      <c r="C82" s="348" t="s">
        <v>202</v>
      </c>
      <c r="D82" s="119"/>
      <c r="E82" s="347"/>
      <c r="F82" s="182"/>
      <c r="G82" s="309" t="n">
        <f aca="false">ROUND(E82*F82,2)</f>
        <v>0</v>
      </c>
    </row>
    <row r="83" s="298" customFormat="true" ht="25.5" hidden="false" customHeight="false" outlineLevel="0" collapsed="false">
      <c r="A83" s="299" t="n">
        <f aca="false">A81+1</f>
        <v>40</v>
      </c>
      <c r="B83" s="306"/>
      <c r="C83" s="156" t="s">
        <v>203</v>
      </c>
      <c r="D83" s="307" t="s">
        <v>52</v>
      </c>
      <c r="E83" s="347" t="n">
        <v>73.2</v>
      </c>
      <c r="F83" s="182"/>
      <c r="G83" s="309" t="n">
        <f aca="false">ROUND(E83*F83,2)</f>
        <v>0</v>
      </c>
    </row>
    <row r="84" s="298" customFormat="true" ht="14.25" hidden="false" customHeight="true" outlineLevel="0" collapsed="false">
      <c r="A84" s="299" t="n">
        <f aca="false">A83+1</f>
        <v>41</v>
      </c>
      <c r="B84" s="306"/>
      <c r="C84" s="338" t="s">
        <v>198</v>
      </c>
      <c r="D84" s="119" t="s">
        <v>41</v>
      </c>
      <c r="E84" s="347" t="n">
        <v>191.2</v>
      </c>
      <c r="F84" s="182"/>
      <c r="G84" s="309" t="n">
        <f aca="false">ROUND(E84*F84,2)</f>
        <v>0</v>
      </c>
    </row>
    <row r="85" s="298" customFormat="true" ht="12.75" hidden="false" customHeight="false" outlineLevel="0" collapsed="false">
      <c r="A85" s="299" t="n">
        <f aca="false">A84+1</f>
        <v>42</v>
      </c>
      <c r="B85" s="306"/>
      <c r="C85" s="338" t="s">
        <v>204</v>
      </c>
      <c r="D85" s="307" t="s">
        <v>205</v>
      </c>
      <c r="E85" s="347" t="n">
        <v>1</v>
      </c>
      <c r="F85" s="182"/>
      <c r="G85" s="309" t="n">
        <f aca="false">ROUND(E85*F85,2)</f>
        <v>0</v>
      </c>
    </row>
    <row r="86" s="298" customFormat="true" ht="12.75" hidden="false" customHeight="false" outlineLevel="0" collapsed="false">
      <c r="A86" s="299"/>
      <c r="B86" s="306"/>
      <c r="C86" s="348" t="s">
        <v>206</v>
      </c>
      <c r="D86" s="119"/>
      <c r="E86" s="347"/>
      <c r="F86" s="182"/>
      <c r="G86" s="309" t="n">
        <f aca="false">ROUND(E86*F86,2)</f>
        <v>0</v>
      </c>
    </row>
    <row r="87" s="298" customFormat="true" ht="25.5" hidden="false" customHeight="false" outlineLevel="0" collapsed="false">
      <c r="A87" s="299" t="n">
        <f aca="false">A85+1</f>
        <v>43</v>
      </c>
      <c r="B87" s="306"/>
      <c r="C87" s="156" t="s">
        <v>207</v>
      </c>
      <c r="D87" s="119" t="s">
        <v>52</v>
      </c>
      <c r="E87" s="347" t="n">
        <v>33.8</v>
      </c>
      <c r="F87" s="182"/>
      <c r="G87" s="309" t="n">
        <f aca="false">ROUND(E87*F87,2)</f>
        <v>0</v>
      </c>
    </row>
    <row r="88" s="298" customFormat="true" ht="15.75" hidden="false" customHeight="false" outlineLevel="0" collapsed="false">
      <c r="A88" s="299" t="n">
        <f aca="false">A87+1</f>
        <v>44</v>
      </c>
      <c r="B88" s="306"/>
      <c r="C88" s="338" t="s">
        <v>198</v>
      </c>
      <c r="D88" s="119" t="s">
        <v>41</v>
      </c>
      <c r="E88" s="347" t="n">
        <v>3.7</v>
      </c>
      <c r="F88" s="182"/>
      <c r="G88" s="309" t="n">
        <f aca="false">ROUND(E88*F88,2)</f>
        <v>0</v>
      </c>
    </row>
    <row r="89" s="298" customFormat="true" ht="12.75" hidden="false" customHeight="false" outlineLevel="0" collapsed="false">
      <c r="A89" s="349"/>
      <c r="B89" s="159" t="s">
        <v>208</v>
      </c>
      <c r="C89" s="350" t="s">
        <v>209</v>
      </c>
      <c r="D89" s="315" t="s">
        <v>33</v>
      </c>
      <c r="E89" s="315" t="s">
        <v>33</v>
      </c>
      <c r="F89" s="128" t="s">
        <v>33</v>
      </c>
      <c r="G89" s="316" t="s">
        <v>33</v>
      </c>
    </row>
    <row r="90" s="298" customFormat="true" ht="12.75" hidden="false" customHeight="false" outlineLevel="0" collapsed="false">
      <c r="A90" s="299"/>
      <c r="B90" s="159"/>
      <c r="C90" s="318" t="s">
        <v>159</v>
      </c>
      <c r="D90" s="225"/>
      <c r="E90" s="161"/>
      <c r="F90" s="351"/>
      <c r="G90" s="309" t="n">
        <f aca="false">ROUND(E90*F90,2)</f>
        <v>0</v>
      </c>
    </row>
    <row r="91" s="298" customFormat="true" ht="25.5" hidden="false" customHeight="false" outlineLevel="0" collapsed="false">
      <c r="A91" s="299" t="n">
        <f aca="false">A88+1</f>
        <v>45</v>
      </c>
      <c r="B91" s="159"/>
      <c r="C91" s="350" t="s">
        <v>210</v>
      </c>
      <c r="D91" s="119" t="s">
        <v>52</v>
      </c>
      <c r="E91" s="347" t="n">
        <v>3.5</v>
      </c>
      <c r="F91" s="325"/>
      <c r="G91" s="309" t="n">
        <f aca="false">ROUND(E91*F91,2)</f>
        <v>0</v>
      </c>
    </row>
    <row r="92" s="298" customFormat="true" ht="25.5" hidden="false" customHeight="false" outlineLevel="0" collapsed="false">
      <c r="A92" s="299" t="n">
        <f aca="false">A91+1</f>
        <v>46</v>
      </c>
      <c r="B92" s="159"/>
      <c r="C92" s="350" t="s">
        <v>211</v>
      </c>
      <c r="D92" s="119" t="s">
        <v>52</v>
      </c>
      <c r="E92" s="347" t="n">
        <v>8.4</v>
      </c>
      <c r="F92" s="325"/>
      <c r="G92" s="309" t="n">
        <f aca="false">ROUND(E92*F92,2)</f>
        <v>0</v>
      </c>
    </row>
    <row r="93" s="298" customFormat="true" ht="12.75" hidden="false" customHeight="false" outlineLevel="0" collapsed="false">
      <c r="A93" s="299"/>
      <c r="B93" s="159"/>
      <c r="C93" s="318" t="s">
        <v>163</v>
      </c>
      <c r="D93" s="119"/>
      <c r="E93" s="347"/>
      <c r="F93" s="325"/>
      <c r="G93" s="309" t="n">
        <f aca="false">ROUND(E93*F93,2)</f>
        <v>0</v>
      </c>
    </row>
    <row r="94" s="298" customFormat="true" ht="25.5" hidden="false" customHeight="false" outlineLevel="0" collapsed="false">
      <c r="A94" s="299" t="n">
        <f aca="false">A92+1</f>
        <v>47</v>
      </c>
      <c r="B94" s="159"/>
      <c r="C94" s="350" t="s">
        <v>210</v>
      </c>
      <c r="D94" s="119" t="s">
        <v>52</v>
      </c>
      <c r="E94" s="347" t="n">
        <v>3.5</v>
      </c>
      <c r="F94" s="325"/>
      <c r="G94" s="309" t="n">
        <f aca="false">ROUND(E94*F94,2)</f>
        <v>0</v>
      </c>
    </row>
    <row r="95" s="298" customFormat="true" ht="25.5" hidden="false" customHeight="false" outlineLevel="0" collapsed="false">
      <c r="A95" s="299" t="n">
        <f aca="false">A94+1</f>
        <v>48</v>
      </c>
      <c r="B95" s="159"/>
      <c r="C95" s="350" t="s">
        <v>211</v>
      </c>
      <c r="D95" s="119" t="s">
        <v>52</v>
      </c>
      <c r="E95" s="347" t="n">
        <v>8.4</v>
      </c>
      <c r="F95" s="325"/>
      <c r="G95" s="309" t="n">
        <f aca="false">ROUND(E95*F95,2)</f>
        <v>0</v>
      </c>
    </row>
    <row r="96" s="298" customFormat="true" ht="15" hidden="false" customHeight="true" outlineLevel="0" collapsed="false">
      <c r="A96" s="326"/>
      <c r="B96" s="187" t="s">
        <v>212</v>
      </c>
      <c r="C96" s="352" t="s">
        <v>213</v>
      </c>
      <c r="D96" s="340" t="s">
        <v>33</v>
      </c>
      <c r="E96" s="353" t="s">
        <v>33</v>
      </c>
      <c r="F96" s="354" t="s">
        <v>33</v>
      </c>
      <c r="G96" s="355" t="s">
        <v>33</v>
      </c>
    </row>
    <row r="97" s="298" customFormat="true" ht="15" hidden="false" customHeight="true" outlineLevel="0" collapsed="false">
      <c r="A97" s="317"/>
      <c r="B97" s="124" t="s">
        <v>214</v>
      </c>
      <c r="C97" s="356" t="s">
        <v>215</v>
      </c>
      <c r="D97" s="124" t="s">
        <v>33</v>
      </c>
      <c r="E97" s="357" t="s">
        <v>33</v>
      </c>
      <c r="F97" s="358" t="s">
        <v>33</v>
      </c>
      <c r="G97" s="316" t="s">
        <v>33</v>
      </c>
    </row>
    <row r="98" s="274" customFormat="true" ht="27.75" hidden="false" customHeight="true" outlineLevel="0" collapsed="false">
      <c r="A98" s="299"/>
      <c r="B98" s="359"/>
      <c r="C98" s="356" t="s">
        <v>216</v>
      </c>
      <c r="D98" s="124"/>
      <c r="E98" s="357"/>
      <c r="F98" s="351"/>
      <c r="G98" s="309" t="n">
        <f aca="false">ROUND(E98*F98,2)</f>
        <v>0</v>
      </c>
    </row>
    <row r="99" s="274" customFormat="true" ht="12.75" hidden="false" customHeight="false" outlineLevel="0" collapsed="false">
      <c r="A99" s="360" t="n">
        <f aca="false">A95+1</f>
        <v>49</v>
      </c>
      <c r="B99" s="361"/>
      <c r="C99" s="362" t="s">
        <v>217</v>
      </c>
      <c r="D99" s="307" t="s">
        <v>218</v>
      </c>
      <c r="E99" s="347" t="n">
        <v>81.92</v>
      </c>
      <c r="F99" s="363"/>
      <c r="G99" s="309" t="n">
        <f aca="false">ROUND(E99*F99,2)</f>
        <v>0</v>
      </c>
    </row>
    <row r="100" s="274" customFormat="true" ht="24.75" hidden="false" customHeight="true" outlineLevel="0" collapsed="false">
      <c r="A100" s="364" t="n">
        <f aca="false">A99+1</f>
        <v>50</v>
      </c>
      <c r="B100" s="361"/>
      <c r="C100" s="362" t="s">
        <v>219</v>
      </c>
      <c r="D100" s="307" t="s">
        <v>77</v>
      </c>
      <c r="E100" s="347" t="n">
        <v>1848</v>
      </c>
      <c r="F100" s="363"/>
      <c r="G100" s="309" t="n">
        <f aca="false">ROUND(E100*F100,2)</f>
        <v>0</v>
      </c>
    </row>
    <row r="101" s="274" customFormat="true" ht="25.5" hidden="false" customHeight="false" outlineLevel="0" collapsed="false">
      <c r="A101" s="365" t="n">
        <f aca="false">1+A100</f>
        <v>51</v>
      </c>
      <c r="B101" s="361"/>
      <c r="C101" s="362" t="s">
        <v>220</v>
      </c>
      <c r="D101" s="307" t="s">
        <v>77</v>
      </c>
      <c r="E101" s="347" t="n">
        <v>936</v>
      </c>
      <c r="F101" s="363"/>
      <c r="G101" s="309" t="n">
        <f aca="false">ROUND(E101*F101,2)</f>
        <v>0</v>
      </c>
    </row>
    <row r="102" s="274" customFormat="true" ht="12.75" hidden="false" customHeight="false" outlineLevel="0" collapsed="false">
      <c r="A102" s="349"/>
      <c r="B102" s="366" t="s">
        <v>221</v>
      </c>
      <c r="C102" s="346" t="s">
        <v>222</v>
      </c>
      <c r="D102" s="124" t="s">
        <v>33</v>
      </c>
      <c r="E102" s="351" t="s">
        <v>33</v>
      </c>
      <c r="F102" s="351" t="s">
        <v>33</v>
      </c>
      <c r="G102" s="367" t="s">
        <v>33</v>
      </c>
    </row>
    <row r="103" s="274" customFormat="true" ht="38.25" hidden="false" customHeight="false" outlineLevel="0" collapsed="false">
      <c r="A103" s="299" t="n">
        <f aca="false">A101+1</f>
        <v>52</v>
      </c>
      <c r="B103" s="159"/>
      <c r="C103" s="346" t="s">
        <v>223</v>
      </c>
      <c r="D103" s="307" t="s">
        <v>218</v>
      </c>
      <c r="E103" s="347" t="n">
        <v>81.92</v>
      </c>
      <c r="F103" s="325"/>
      <c r="G103" s="309" t="n">
        <f aca="false">ROUND(E103*F103,2)</f>
        <v>0</v>
      </c>
    </row>
    <row r="104" s="274" customFormat="true" ht="17.25" hidden="false" customHeight="true" outlineLevel="0" collapsed="false">
      <c r="A104" s="314"/>
      <c r="B104" s="368" t="s">
        <v>224</v>
      </c>
      <c r="C104" s="369" t="s">
        <v>225</v>
      </c>
      <c r="D104" s="124" t="s">
        <v>33</v>
      </c>
      <c r="E104" s="357" t="s">
        <v>33</v>
      </c>
      <c r="F104" s="358" t="s">
        <v>33</v>
      </c>
      <c r="G104" s="367" t="s">
        <v>33</v>
      </c>
    </row>
    <row r="105" s="274" customFormat="true" ht="42.75" hidden="false" customHeight="true" outlineLevel="0" collapsed="false">
      <c r="A105" s="370" t="n">
        <f aca="false">A103+1</f>
        <v>53</v>
      </c>
      <c r="B105" s="124"/>
      <c r="C105" s="362" t="s">
        <v>226</v>
      </c>
      <c r="D105" s="307" t="s">
        <v>218</v>
      </c>
      <c r="E105" s="347" t="n">
        <v>81.92</v>
      </c>
      <c r="F105" s="146"/>
      <c r="G105" s="309" t="n">
        <f aca="false">ROUND(E105*F105,2)</f>
        <v>0</v>
      </c>
    </row>
    <row r="106" s="274" customFormat="true" ht="15" hidden="false" customHeight="true" outlineLevel="0" collapsed="false">
      <c r="A106" s="371"/>
      <c r="B106" s="372" t="s">
        <v>227</v>
      </c>
      <c r="C106" s="318" t="s">
        <v>228</v>
      </c>
      <c r="D106" s="373" t="s">
        <v>33</v>
      </c>
      <c r="E106" s="374" t="s">
        <v>33</v>
      </c>
      <c r="F106" s="374" t="s">
        <v>33</v>
      </c>
      <c r="G106" s="375" t="s">
        <v>33</v>
      </c>
    </row>
    <row r="107" s="274" customFormat="true" ht="15.75" hidden="false" customHeight="true" outlineLevel="0" collapsed="false">
      <c r="A107" s="349"/>
      <c r="B107" s="376" t="s">
        <v>229</v>
      </c>
      <c r="C107" s="156" t="s">
        <v>230</v>
      </c>
      <c r="D107" s="377" t="s">
        <v>33</v>
      </c>
      <c r="E107" s="351" t="s">
        <v>33</v>
      </c>
      <c r="F107" s="351" t="s">
        <v>33</v>
      </c>
      <c r="G107" s="367" t="s">
        <v>33</v>
      </c>
    </row>
    <row r="108" s="274" customFormat="true" ht="56.25" hidden="false" customHeight="true" outlineLevel="0" collapsed="false">
      <c r="A108" s="305" t="n">
        <f aca="false">A105+1</f>
        <v>54</v>
      </c>
      <c r="B108" s="376"/>
      <c r="C108" s="156" t="s">
        <v>231</v>
      </c>
      <c r="D108" s="119" t="s">
        <v>41</v>
      </c>
      <c r="E108" s="223" t="n">
        <v>340</v>
      </c>
      <c r="F108" s="146"/>
      <c r="G108" s="309" t="n">
        <f aca="false">ROUND(E108*F108,2)</f>
        <v>0</v>
      </c>
    </row>
    <row r="109" s="274" customFormat="true" ht="15" hidden="false" customHeight="true" outlineLevel="0" collapsed="false">
      <c r="A109" s="299"/>
      <c r="B109" s="376" t="s">
        <v>232</v>
      </c>
      <c r="C109" s="156" t="s">
        <v>233</v>
      </c>
      <c r="D109" s="225" t="s">
        <v>33</v>
      </c>
      <c r="E109" s="161" t="s">
        <v>33</v>
      </c>
      <c r="F109" s="161" t="s">
        <v>33</v>
      </c>
      <c r="G109" s="378" t="s">
        <v>33</v>
      </c>
    </row>
    <row r="110" s="274" customFormat="true" ht="54.75" hidden="false" customHeight="true" outlineLevel="0" collapsed="false">
      <c r="A110" s="299" t="n">
        <f aca="false">A108+1</f>
        <v>55</v>
      </c>
      <c r="B110" s="376"/>
      <c r="C110" s="156" t="s">
        <v>234</v>
      </c>
      <c r="D110" s="119" t="s">
        <v>41</v>
      </c>
      <c r="E110" s="223" t="n">
        <v>339</v>
      </c>
      <c r="F110" s="146"/>
      <c r="G110" s="309" t="n">
        <f aca="false">ROUND(E110*F110,2)</f>
        <v>0</v>
      </c>
    </row>
    <row r="111" s="274" customFormat="true" ht="30" hidden="false" customHeight="true" outlineLevel="0" collapsed="false">
      <c r="A111" s="299" t="n">
        <f aca="false">A110+1</f>
        <v>56</v>
      </c>
      <c r="B111" s="376"/>
      <c r="C111" s="156" t="s">
        <v>235</v>
      </c>
      <c r="D111" s="119" t="s">
        <v>41</v>
      </c>
      <c r="E111" s="223" t="n">
        <v>143.1</v>
      </c>
      <c r="F111" s="146"/>
      <c r="G111" s="309" t="n">
        <f aca="false">ROUND(E111*F111,2)</f>
        <v>0</v>
      </c>
    </row>
    <row r="112" s="274" customFormat="true" ht="26.25" hidden="false" customHeight="true" outlineLevel="0" collapsed="false">
      <c r="A112" s="299" t="n">
        <f aca="false">A111+1</f>
        <v>57</v>
      </c>
      <c r="B112" s="376"/>
      <c r="C112" s="151" t="s">
        <v>236</v>
      </c>
      <c r="D112" s="119" t="s">
        <v>49</v>
      </c>
      <c r="E112" s="223" t="n">
        <v>65.6</v>
      </c>
      <c r="F112" s="146"/>
      <c r="G112" s="309" t="n">
        <f aca="false">ROUND(E112*F112,2)</f>
        <v>0</v>
      </c>
    </row>
    <row r="113" s="274" customFormat="true" ht="38.25" hidden="false" customHeight="false" outlineLevel="0" collapsed="false">
      <c r="A113" s="326"/>
      <c r="B113" s="372" t="s">
        <v>237</v>
      </c>
      <c r="C113" s="318" t="s">
        <v>238</v>
      </c>
      <c r="D113" s="373" t="s">
        <v>33</v>
      </c>
      <c r="E113" s="374" t="s">
        <v>33</v>
      </c>
      <c r="F113" s="374" t="s">
        <v>33</v>
      </c>
      <c r="G113" s="379" t="s">
        <v>33</v>
      </c>
    </row>
    <row r="114" s="274" customFormat="true" ht="16.5" hidden="false" customHeight="true" outlineLevel="0" collapsed="false">
      <c r="A114" s="299"/>
      <c r="B114" s="376" t="s">
        <v>239</v>
      </c>
      <c r="C114" s="356" t="s">
        <v>240</v>
      </c>
      <c r="D114" s="159" t="s">
        <v>33</v>
      </c>
      <c r="E114" s="160" t="s">
        <v>33</v>
      </c>
      <c r="F114" s="161" t="s">
        <v>33</v>
      </c>
      <c r="G114" s="380" t="s">
        <v>33</v>
      </c>
    </row>
    <row r="115" s="274" customFormat="true" ht="41.25" hidden="false" customHeight="true" outlineLevel="0" collapsed="false">
      <c r="A115" s="299" t="n">
        <f aca="false">A112+1</f>
        <v>58</v>
      </c>
      <c r="B115" s="376"/>
      <c r="C115" s="356" t="s">
        <v>241</v>
      </c>
      <c r="D115" s="159"/>
      <c r="E115" s="160"/>
      <c r="F115" s="161"/>
      <c r="G115" s="380"/>
    </row>
    <row r="116" s="274" customFormat="true" ht="40.5" hidden="false" customHeight="true" outlineLevel="0" collapsed="false">
      <c r="A116" s="299" t="n">
        <f aca="false">A115+1</f>
        <v>59</v>
      </c>
      <c r="B116" s="376"/>
      <c r="C116" s="356" t="s">
        <v>242</v>
      </c>
      <c r="D116" s="307" t="s">
        <v>77</v>
      </c>
      <c r="E116" s="347" t="n">
        <v>4</v>
      </c>
      <c r="F116" s="146"/>
      <c r="G116" s="309" t="n">
        <f aca="false">ROUND(E116*F116,2)</f>
        <v>0</v>
      </c>
    </row>
    <row r="117" s="274" customFormat="true" ht="29.25" hidden="false" customHeight="true" outlineLevel="0" collapsed="false">
      <c r="A117" s="299" t="n">
        <f aca="false">A116+1</f>
        <v>60</v>
      </c>
      <c r="B117" s="376"/>
      <c r="C117" s="156" t="s">
        <v>243</v>
      </c>
      <c r="D117" s="119" t="s">
        <v>49</v>
      </c>
      <c r="E117" s="223" t="n">
        <v>9.2</v>
      </c>
      <c r="F117" s="146"/>
      <c r="G117" s="309" t="n">
        <f aca="false">ROUND(E117*F117,2)</f>
        <v>0</v>
      </c>
    </row>
    <row r="118" s="274" customFormat="true" ht="69.75" hidden="false" customHeight="true" outlineLevel="0" collapsed="false">
      <c r="A118" s="305" t="n">
        <f aca="false">A117+1</f>
        <v>61</v>
      </c>
      <c r="B118" s="376"/>
      <c r="C118" s="156" t="s">
        <v>244</v>
      </c>
      <c r="D118" s="119" t="s">
        <v>49</v>
      </c>
      <c r="E118" s="223" t="n">
        <v>45</v>
      </c>
      <c r="F118" s="146"/>
      <c r="G118" s="309" t="n">
        <f aca="false">ROUND(E118*F118,2)</f>
        <v>0</v>
      </c>
    </row>
    <row r="119" s="274" customFormat="true" ht="12.75" hidden="false" customHeight="false" outlineLevel="0" collapsed="false">
      <c r="A119" s="381"/>
      <c r="B119" s="376" t="s">
        <v>245</v>
      </c>
      <c r="C119" s="382" t="s">
        <v>246</v>
      </c>
      <c r="D119" s="119" t="s">
        <v>33</v>
      </c>
      <c r="E119" s="160" t="s">
        <v>33</v>
      </c>
      <c r="F119" s="161" t="s">
        <v>33</v>
      </c>
      <c r="G119" s="380" t="s">
        <v>33</v>
      </c>
    </row>
    <row r="120" s="274" customFormat="true" ht="54" hidden="false" customHeight="true" outlineLevel="0" collapsed="false">
      <c r="A120" s="299" t="n">
        <f aca="false">A118+1</f>
        <v>62</v>
      </c>
      <c r="B120" s="376"/>
      <c r="C120" s="383" t="s">
        <v>247</v>
      </c>
      <c r="D120" s="384" t="s">
        <v>49</v>
      </c>
      <c r="E120" s="385" t="n">
        <v>29</v>
      </c>
      <c r="F120" s="146"/>
      <c r="G120" s="309" t="n">
        <f aca="false">ROUND(E120*F120,2)</f>
        <v>0</v>
      </c>
    </row>
    <row r="121" s="274" customFormat="true" ht="54" hidden="false" customHeight="true" outlineLevel="0" collapsed="false">
      <c r="A121" s="299" t="n">
        <f aca="false">A120+1</f>
        <v>63</v>
      </c>
      <c r="B121" s="376"/>
      <c r="C121" s="383" t="s">
        <v>248</v>
      </c>
      <c r="D121" s="384" t="s">
        <v>49</v>
      </c>
      <c r="E121" s="385" t="n">
        <v>3</v>
      </c>
      <c r="F121" s="146"/>
      <c r="G121" s="309" t="n">
        <f aca="false">ROUND(E121*F121,2)</f>
        <v>0</v>
      </c>
    </row>
    <row r="122" s="274" customFormat="true" ht="38.25" hidden="false" customHeight="false" outlineLevel="0" collapsed="false">
      <c r="A122" s="305" t="n">
        <f aca="false">A121+1</f>
        <v>64</v>
      </c>
      <c r="B122" s="376"/>
      <c r="C122" s="383" t="s">
        <v>249</v>
      </c>
      <c r="D122" s="384" t="s">
        <v>49</v>
      </c>
      <c r="E122" s="385" t="n">
        <v>60</v>
      </c>
      <c r="F122" s="146"/>
      <c r="G122" s="309" t="n">
        <f aca="false">ROUND(E122*F122,2)</f>
        <v>0</v>
      </c>
    </row>
    <row r="123" s="274" customFormat="true" ht="12.75" hidden="false" customHeight="false" outlineLevel="0" collapsed="false">
      <c r="A123" s="299"/>
      <c r="B123" s="376" t="s">
        <v>250</v>
      </c>
      <c r="C123" s="356" t="s">
        <v>251</v>
      </c>
      <c r="D123" s="384" t="s">
        <v>33</v>
      </c>
      <c r="E123" s="385" t="s">
        <v>33</v>
      </c>
      <c r="F123" s="146" t="s">
        <v>33</v>
      </c>
      <c r="G123" s="386" t="s">
        <v>33</v>
      </c>
    </row>
    <row r="124" s="274" customFormat="true" ht="25.5" hidden="false" customHeight="false" outlineLevel="0" collapsed="false">
      <c r="A124" s="305" t="n">
        <f aca="false">A122+1</f>
        <v>65</v>
      </c>
      <c r="B124" s="376"/>
      <c r="C124" s="156" t="s">
        <v>252</v>
      </c>
      <c r="D124" s="384" t="s">
        <v>77</v>
      </c>
      <c r="E124" s="385" t="n">
        <v>6</v>
      </c>
      <c r="F124" s="146"/>
      <c r="G124" s="309" t="n">
        <f aca="false">ROUND(E124*F124,2)</f>
        <v>0</v>
      </c>
    </row>
    <row r="125" s="274" customFormat="true" ht="15" hidden="false" customHeight="true" outlineLevel="0" collapsed="false">
      <c r="A125" s="326"/>
      <c r="B125" s="372" t="s">
        <v>253</v>
      </c>
      <c r="C125" s="318" t="s">
        <v>254</v>
      </c>
      <c r="D125" s="373" t="s">
        <v>33</v>
      </c>
      <c r="E125" s="374" t="s">
        <v>33</v>
      </c>
      <c r="F125" s="374" t="s">
        <v>33</v>
      </c>
      <c r="G125" s="375" t="s">
        <v>33</v>
      </c>
    </row>
    <row r="126" s="274" customFormat="true" ht="12.75" hidden="false" customHeight="false" outlineLevel="0" collapsed="false">
      <c r="A126" s="349"/>
      <c r="B126" s="159" t="s">
        <v>255</v>
      </c>
      <c r="C126" s="175" t="s">
        <v>256</v>
      </c>
      <c r="D126" s="160" t="s">
        <v>33</v>
      </c>
      <c r="E126" s="160" t="s">
        <v>33</v>
      </c>
      <c r="F126" s="161" t="s">
        <v>33</v>
      </c>
      <c r="G126" s="380" t="s">
        <v>33</v>
      </c>
    </row>
    <row r="127" s="274" customFormat="true" ht="12.75" hidden="false" customHeight="false" outlineLevel="0" collapsed="false">
      <c r="A127" s="299" t="n">
        <f aca="false">A124+1</f>
        <v>66</v>
      </c>
      <c r="B127" s="187"/>
      <c r="C127" s="175" t="s">
        <v>257</v>
      </c>
      <c r="D127" s="223" t="s">
        <v>49</v>
      </c>
      <c r="E127" s="223" t="n">
        <v>10</v>
      </c>
      <c r="F127" s="182"/>
      <c r="G127" s="309" t="n">
        <f aca="false">ROUND(E127*F127,2)</f>
        <v>0</v>
      </c>
    </row>
    <row r="128" s="274" customFormat="true" ht="12.75" hidden="false" customHeight="false" outlineLevel="0" collapsed="false">
      <c r="A128" s="299" t="n">
        <f aca="false">A127+1</f>
        <v>67</v>
      </c>
      <c r="B128" s="187"/>
      <c r="C128" s="175" t="s">
        <v>258</v>
      </c>
      <c r="D128" s="223" t="s">
        <v>49</v>
      </c>
      <c r="E128" s="223" t="n">
        <v>10.95</v>
      </c>
      <c r="F128" s="182"/>
      <c r="G128" s="309" t="n">
        <f aca="false">ROUND(E128*F128,2)</f>
        <v>0</v>
      </c>
    </row>
    <row r="129" s="392" customFormat="true" ht="15" hidden="false" customHeight="true" outlineLevel="0" collapsed="false">
      <c r="A129" s="387"/>
      <c r="B129" s="388" t="s">
        <v>259</v>
      </c>
      <c r="C129" s="388" t="s">
        <v>260</v>
      </c>
      <c r="D129" s="389" t="s">
        <v>33</v>
      </c>
      <c r="E129" s="390" t="s">
        <v>33</v>
      </c>
      <c r="F129" s="390" t="s">
        <v>33</v>
      </c>
      <c r="G129" s="391" t="s">
        <v>33</v>
      </c>
    </row>
    <row r="130" s="298" customFormat="true" ht="12.75" hidden="false" customHeight="false" outlineLevel="0" collapsed="false">
      <c r="A130" s="349"/>
      <c r="B130" s="159" t="s">
        <v>261</v>
      </c>
      <c r="C130" s="156" t="s">
        <v>262</v>
      </c>
      <c r="D130" s="377" t="s">
        <v>33</v>
      </c>
      <c r="E130" s="351" t="s">
        <v>33</v>
      </c>
      <c r="F130" s="351" t="s">
        <v>33</v>
      </c>
      <c r="G130" s="367" t="s">
        <v>33</v>
      </c>
    </row>
    <row r="131" s="298" customFormat="true" ht="51" hidden="false" customHeight="false" outlineLevel="0" collapsed="false">
      <c r="A131" s="305" t="n">
        <f aca="false">A128+1</f>
        <v>68</v>
      </c>
      <c r="B131" s="159"/>
      <c r="C131" s="156" t="s">
        <v>263</v>
      </c>
      <c r="D131" s="119" t="s">
        <v>49</v>
      </c>
      <c r="E131" s="223" t="n">
        <v>82</v>
      </c>
      <c r="F131" s="182"/>
      <c r="G131" s="309" t="n">
        <f aca="false">ROUND(E131*F131,2)</f>
        <v>0</v>
      </c>
    </row>
    <row r="132" s="298" customFormat="true" ht="12.75" hidden="false" customHeight="false" outlineLevel="0" collapsed="false">
      <c r="A132" s="349"/>
      <c r="B132" s="306" t="s">
        <v>264</v>
      </c>
      <c r="C132" s="156" t="s">
        <v>265</v>
      </c>
      <c r="D132" s="393" t="s">
        <v>33</v>
      </c>
      <c r="E132" s="351" t="s">
        <v>33</v>
      </c>
      <c r="F132" s="351" t="s">
        <v>33</v>
      </c>
      <c r="G132" s="367" t="s">
        <v>33</v>
      </c>
    </row>
    <row r="133" s="298" customFormat="true" ht="39.75" hidden="false" customHeight="true" outlineLevel="0" collapsed="false">
      <c r="A133" s="299" t="n">
        <f aca="false">A131+1</f>
        <v>69</v>
      </c>
      <c r="B133" s="306"/>
      <c r="C133" s="156" t="s">
        <v>266</v>
      </c>
      <c r="D133" s="394" t="s">
        <v>218</v>
      </c>
      <c r="E133" s="223" t="n">
        <v>2.52</v>
      </c>
      <c r="F133" s="182"/>
      <c r="G133" s="309" t="n">
        <f aca="false">ROUND(E133*F133,2)</f>
        <v>0</v>
      </c>
    </row>
    <row r="134" s="298" customFormat="true" ht="43.5" hidden="false" customHeight="true" outlineLevel="0" collapsed="false">
      <c r="A134" s="299" t="n">
        <f aca="false">A133+1</f>
        <v>70</v>
      </c>
      <c r="B134" s="306"/>
      <c r="C134" s="156" t="s">
        <v>267</v>
      </c>
      <c r="D134" s="394" t="s">
        <v>218</v>
      </c>
      <c r="E134" s="223" t="n">
        <v>2.7</v>
      </c>
      <c r="F134" s="182"/>
      <c r="G134" s="309" t="n">
        <f aca="false">ROUND(E134*F134,2)</f>
        <v>0</v>
      </c>
    </row>
    <row r="135" s="298" customFormat="true" ht="12.75" hidden="false" customHeight="false" outlineLevel="0" collapsed="false">
      <c r="A135" s="349"/>
      <c r="B135" s="306" t="s">
        <v>268</v>
      </c>
      <c r="C135" s="156" t="s">
        <v>269</v>
      </c>
      <c r="D135" s="159" t="s">
        <v>33</v>
      </c>
      <c r="E135" s="160" t="s">
        <v>33</v>
      </c>
      <c r="F135" s="161" t="s">
        <v>33</v>
      </c>
      <c r="G135" s="367" t="s">
        <v>33</v>
      </c>
    </row>
    <row r="136" s="298" customFormat="true" ht="63.75" hidden="false" customHeight="false" outlineLevel="0" collapsed="false">
      <c r="A136" s="370" t="n">
        <f aca="false">A134+1</f>
        <v>71</v>
      </c>
      <c r="B136" s="340"/>
      <c r="C136" s="156" t="s">
        <v>270</v>
      </c>
      <c r="D136" s="119" t="s">
        <v>218</v>
      </c>
      <c r="E136" s="223" t="n">
        <v>0.81</v>
      </c>
      <c r="F136" s="182"/>
      <c r="G136" s="309" t="n">
        <f aca="false">ROUND(E136*F136,2)</f>
        <v>0</v>
      </c>
    </row>
    <row r="137" s="298" customFormat="true" ht="15" hidden="false" customHeight="true" outlineLevel="0" collapsed="false">
      <c r="A137" s="370"/>
      <c r="B137" s="388" t="s">
        <v>271</v>
      </c>
      <c r="C137" s="318" t="s">
        <v>272</v>
      </c>
      <c r="D137" s="340" t="s">
        <v>33</v>
      </c>
      <c r="E137" s="353" t="s">
        <v>33</v>
      </c>
      <c r="F137" s="354" t="s">
        <v>33</v>
      </c>
      <c r="G137" s="375" t="s">
        <v>33</v>
      </c>
    </row>
    <row r="138" s="298" customFormat="true" ht="12.75" hidden="false" customHeight="false" outlineLevel="0" collapsed="false">
      <c r="A138" s="349"/>
      <c r="B138" s="159" t="s">
        <v>273</v>
      </c>
      <c r="C138" s="395" t="s">
        <v>274</v>
      </c>
      <c r="D138" s="351" t="s">
        <v>33</v>
      </c>
      <c r="E138" s="351" t="s">
        <v>33</v>
      </c>
      <c r="F138" s="351" t="s">
        <v>33</v>
      </c>
      <c r="G138" s="367" t="s">
        <v>33</v>
      </c>
    </row>
    <row r="139" s="298" customFormat="true" ht="28.5" hidden="false" customHeight="true" outlineLevel="0" collapsed="false">
      <c r="A139" s="305" t="n">
        <f aca="false">A136+1</f>
        <v>72</v>
      </c>
      <c r="B139" s="366"/>
      <c r="C139" s="395" t="s">
        <v>275</v>
      </c>
      <c r="D139" s="119" t="s">
        <v>41</v>
      </c>
      <c r="E139" s="223" t="n">
        <v>91</v>
      </c>
      <c r="F139" s="146"/>
      <c r="G139" s="309" t="n">
        <f aca="false">ROUND(E139*F139,2)</f>
        <v>0</v>
      </c>
    </row>
    <row r="140" s="298" customFormat="true" ht="12.75" hidden="false" customHeight="false" outlineLevel="0" collapsed="false">
      <c r="A140" s="299"/>
      <c r="B140" s="159" t="s">
        <v>276</v>
      </c>
      <c r="C140" s="395" t="s">
        <v>277</v>
      </c>
      <c r="D140" s="351" t="s">
        <v>33</v>
      </c>
      <c r="E140" s="351" t="s">
        <v>33</v>
      </c>
      <c r="F140" s="351" t="s">
        <v>33</v>
      </c>
      <c r="G140" s="367" t="s">
        <v>33</v>
      </c>
    </row>
    <row r="141" s="298" customFormat="true" ht="30" hidden="false" customHeight="true" outlineLevel="0" collapsed="false">
      <c r="A141" s="299" t="n">
        <f aca="false">A139+1</f>
        <v>73</v>
      </c>
      <c r="B141" s="159"/>
      <c r="C141" s="204" t="s">
        <v>278</v>
      </c>
      <c r="D141" s="396" t="s">
        <v>77</v>
      </c>
      <c r="E141" s="397" t="n">
        <v>14</v>
      </c>
      <c r="F141" s="325"/>
      <c r="G141" s="309" t="n">
        <f aca="false">ROUND(E141*F141,2)</f>
        <v>0</v>
      </c>
    </row>
    <row r="142" s="298" customFormat="true" ht="17.25" hidden="false" customHeight="true" outlineLevel="0" collapsed="false">
      <c r="A142" s="370" t="n">
        <f aca="false">A141+1</f>
        <v>74</v>
      </c>
      <c r="B142" s="124"/>
      <c r="C142" s="398" t="s">
        <v>279</v>
      </c>
      <c r="D142" s="396" t="s">
        <v>77</v>
      </c>
      <c r="E142" s="223" t="n">
        <v>1</v>
      </c>
      <c r="F142" s="322"/>
      <c r="G142" s="309" t="n">
        <f aca="false">ROUND(E142*F142,2)</f>
        <v>0</v>
      </c>
    </row>
    <row r="143" s="274" customFormat="true" ht="14.25" hidden="false" customHeight="true" outlineLevel="0" collapsed="false">
      <c r="A143" s="349"/>
      <c r="B143" s="159" t="s">
        <v>280</v>
      </c>
      <c r="C143" s="399" t="s">
        <v>281</v>
      </c>
      <c r="D143" s="376" t="s">
        <v>33</v>
      </c>
      <c r="E143" s="351" t="s">
        <v>33</v>
      </c>
      <c r="F143" s="351" t="s">
        <v>33</v>
      </c>
      <c r="G143" s="367" t="s">
        <v>33</v>
      </c>
    </row>
    <row r="144" s="274" customFormat="true" ht="28.5" hidden="false" customHeight="true" outlineLevel="0" collapsed="false">
      <c r="A144" s="305" t="n">
        <f aca="false">A142+1</f>
        <v>75</v>
      </c>
      <c r="B144" s="159"/>
      <c r="C144" s="399" t="s">
        <v>282</v>
      </c>
      <c r="D144" s="119" t="s">
        <v>205</v>
      </c>
      <c r="E144" s="223" t="n">
        <v>1</v>
      </c>
      <c r="F144" s="325"/>
      <c r="G144" s="309" t="n">
        <f aca="false">ROUND(E144*F144,2)</f>
        <v>0</v>
      </c>
    </row>
    <row r="145" s="274" customFormat="true" ht="15.75" hidden="false" customHeight="true" outlineLevel="0" collapsed="false">
      <c r="A145" s="314"/>
      <c r="B145" s="124" t="s">
        <v>283</v>
      </c>
      <c r="C145" s="156" t="s">
        <v>284</v>
      </c>
      <c r="D145" s="225" t="s">
        <v>33</v>
      </c>
      <c r="E145" s="161" t="s">
        <v>33</v>
      </c>
      <c r="F145" s="161" t="s">
        <v>33</v>
      </c>
      <c r="G145" s="378" t="s">
        <v>33</v>
      </c>
    </row>
    <row r="146" s="274" customFormat="true" ht="51" hidden="false" customHeight="false" outlineLevel="0" collapsed="false">
      <c r="A146" s="370" t="n">
        <f aca="false">A144+1</f>
        <v>76</v>
      </c>
      <c r="B146" s="400"/>
      <c r="C146" s="156" t="s">
        <v>285</v>
      </c>
      <c r="D146" s="119" t="s">
        <v>41</v>
      </c>
      <c r="E146" s="223" t="n">
        <v>110</v>
      </c>
      <c r="F146" s="146"/>
      <c r="G146" s="309" t="n">
        <f aca="false">ROUND(E146*F146,2)</f>
        <v>0</v>
      </c>
    </row>
    <row r="147" s="274" customFormat="true" ht="15.75" hidden="false" customHeight="true" outlineLevel="0" collapsed="false">
      <c r="A147" s="401"/>
      <c r="B147" s="124" t="s">
        <v>286</v>
      </c>
      <c r="C147" s="156" t="s">
        <v>287</v>
      </c>
      <c r="D147" s="124" t="s">
        <v>33</v>
      </c>
      <c r="E147" s="351" t="s">
        <v>33</v>
      </c>
      <c r="F147" s="351" t="s">
        <v>33</v>
      </c>
      <c r="G147" s="367" t="s">
        <v>33</v>
      </c>
    </row>
    <row r="148" s="274" customFormat="true" ht="15.75" hidden="false" customHeight="true" outlineLevel="0" collapsed="false">
      <c r="A148" s="364" t="n">
        <f aca="false">A146+1</f>
        <v>77</v>
      </c>
      <c r="B148" s="361"/>
      <c r="C148" s="156" t="s">
        <v>288</v>
      </c>
      <c r="D148" s="119" t="s">
        <v>49</v>
      </c>
      <c r="E148" s="347" t="n">
        <v>84</v>
      </c>
      <c r="F148" s="182"/>
      <c r="G148" s="309" t="n">
        <f aca="false">ROUND(E148*F148,2)</f>
        <v>0</v>
      </c>
    </row>
    <row r="149" s="274" customFormat="true" ht="27.75" hidden="false" customHeight="true" outlineLevel="0" collapsed="false">
      <c r="A149" s="364" t="n">
        <f aca="false">A148+1</f>
        <v>78</v>
      </c>
      <c r="B149" s="361"/>
      <c r="C149" s="156" t="s">
        <v>289</v>
      </c>
      <c r="D149" s="119" t="s">
        <v>41</v>
      </c>
      <c r="E149" s="347" t="n">
        <v>245</v>
      </c>
      <c r="F149" s="363"/>
      <c r="G149" s="309" t="n">
        <f aca="false">ROUND(E149*F149,2)</f>
        <v>0</v>
      </c>
    </row>
    <row r="150" s="274" customFormat="true" ht="28.5" hidden="false" customHeight="true" outlineLevel="0" collapsed="false">
      <c r="A150" s="365" t="n">
        <f aca="false">A149+1</f>
        <v>79</v>
      </c>
      <c r="B150" s="361"/>
      <c r="C150" s="156" t="s">
        <v>290</v>
      </c>
      <c r="D150" s="119" t="s">
        <v>52</v>
      </c>
      <c r="E150" s="223" t="n">
        <v>5.1</v>
      </c>
      <c r="F150" s="402"/>
      <c r="G150" s="309" t="n">
        <f aca="false">ROUND(E150*F150,2)</f>
        <v>0</v>
      </c>
    </row>
    <row r="151" s="274" customFormat="true" ht="16.5" hidden="false" customHeight="true" outlineLevel="0" collapsed="false">
      <c r="A151" s="403"/>
      <c r="B151" s="376" t="s">
        <v>291</v>
      </c>
      <c r="C151" s="156" t="s">
        <v>292</v>
      </c>
      <c r="D151" s="159" t="s">
        <v>33</v>
      </c>
      <c r="E151" s="160" t="s">
        <v>33</v>
      </c>
      <c r="F151" s="128" t="s">
        <v>33</v>
      </c>
      <c r="G151" s="404" t="s">
        <v>33</v>
      </c>
    </row>
    <row r="152" s="274" customFormat="true" ht="42" hidden="false" customHeight="true" outlineLevel="0" collapsed="false">
      <c r="A152" s="317" t="n">
        <f aca="false">A150+1</f>
        <v>80</v>
      </c>
      <c r="B152" s="400"/>
      <c r="C152" s="156" t="s">
        <v>293</v>
      </c>
      <c r="D152" s="119" t="s">
        <v>49</v>
      </c>
      <c r="E152" s="223" t="n">
        <v>75</v>
      </c>
      <c r="F152" s="146"/>
      <c r="G152" s="309" t="n">
        <f aca="false">ROUND(E152*F152,2)</f>
        <v>0</v>
      </c>
    </row>
    <row r="153" s="274" customFormat="true" ht="13.5" hidden="false" customHeight="false" outlineLevel="0" collapsed="false">
      <c r="A153" s="405"/>
      <c r="B153" s="406"/>
      <c r="C153" s="407"/>
      <c r="D153" s="408"/>
      <c r="E153" s="409"/>
      <c r="F153" s="410"/>
      <c r="G153" s="411"/>
    </row>
    <row r="154" s="392" customFormat="true" ht="24.95" hidden="false" customHeight="true" outlineLevel="0" collapsed="false">
      <c r="A154" s="412"/>
      <c r="B154" s="413"/>
      <c r="C154" s="414" t="s">
        <v>146</v>
      </c>
      <c r="D154" s="415" t="s">
        <v>33</v>
      </c>
      <c r="E154" s="416" t="s">
        <v>33</v>
      </c>
      <c r="F154" s="413" t="s">
        <v>33</v>
      </c>
      <c r="G154" s="417" t="n">
        <f aca="false">SUM(G14:G153)</f>
        <v>0</v>
      </c>
    </row>
    <row r="155" customFormat="false" ht="12.75" hidden="false" customHeight="false" outlineLevel="0" collapsed="false">
      <c r="A155" s="418"/>
      <c r="B155" s="419"/>
      <c r="C155" s="420"/>
      <c r="D155" s="420"/>
      <c r="E155" s="421"/>
      <c r="F155" s="420"/>
      <c r="G155" s="422"/>
    </row>
    <row r="156" customFormat="false" ht="12.75" hidden="false" customHeight="false" outlineLevel="0" collapsed="false">
      <c r="B156" s="419"/>
      <c r="C156" s="420"/>
      <c r="D156" s="420"/>
      <c r="E156" s="421"/>
      <c r="F156" s="420"/>
    </row>
    <row r="157" customFormat="false" ht="12.75" hidden="false" customHeight="false" outlineLevel="0" collapsed="false">
      <c r="B157" s="419"/>
      <c r="C157" s="420"/>
      <c r="D157" s="420"/>
      <c r="E157" s="421"/>
      <c r="F157" s="420"/>
    </row>
    <row r="158" customFormat="false" ht="12.75" hidden="false" customHeight="false" outlineLevel="0" collapsed="false">
      <c r="B158" s="419"/>
      <c r="C158" s="420"/>
      <c r="D158" s="420"/>
      <c r="E158" s="421"/>
      <c r="F158" s="420"/>
    </row>
    <row r="159" customFormat="false" ht="12.75" hidden="false" customHeight="false" outlineLevel="0" collapsed="false">
      <c r="B159" s="419"/>
      <c r="C159" s="420"/>
      <c r="D159" s="420"/>
      <c r="E159" s="421"/>
      <c r="F159" s="420"/>
    </row>
    <row r="160" customFormat="false" ht="12.75" hidden="false" customHeight="false" outlineLevel="0" collapsed="false">
      <c r="B160" s="419"/>
      <c r="C160" s="420"/>
      <c r="D160" s="420"/>
      <c r="E160" s="421"/>
      <c r="F160" s="420"/>
    </row>
    <row r="161" customFormat="false" ht="12.75" hidden="false" customHeight="false" outlineLevel="0" collapsed="false">
      <c r="B161" s="419"/>
      <c r="C161" s="420"/>
      <c r="D161" s="420"/>
      <c r="E161" s="421"/>
      <c r="F161" s="420"/>
    </row>
    <row r="162" customFormat="false" ht="12.75" hidden="false" customHeight="false" outlineLevel="0" collapsed="false">
      <c r="B162" s="419"/>
      <c r="C162" s="420"/>
      <c r="D162" s="420"/>
      <c r="E162" s="421"/>
      <c r="F162" s="420"/>
    </row>
    <row r="163" customFormat="false" ht="12.75" hidden="false" customHeight="false" outlineLevel="0" collapsed="false">
      <c r="B163" s="419"/>
      <c r="C163" s="420"/>
      <c r="D163" s="420"/>
      <c r="E163" s="421"/>
      <c r="F163" s="420"/>
    </row>
    <row r="164" customFormat="false" ht="12.75" hidden="false" customHeight="false" outlineLevel="0" collapsed="false">
      <c r="B164" s="419"/>
      <c r="C164" s="420"/>
      <c r="D164" s="420"/>
      <c r="E164" s="421"/>
      <c r="F164" s="420"/>
    </row>
    <row r="165" customFormat="false" ht="12.75" hidden="false" customHeight="false" outlineLevel="0" collapsed="false">
      <c r="B165" s="419"/>
      <c r="C165" s="420"/>
      <c r="D165" s="420"/>
      <c r="E165" s="421"/>
      <c r="F165" s="420"/>
    </row>
    <row r="166" customFormat="false" ht="12.75" hidden="false" customHeight="false" outlineLevel="0" collapsed="false">
      <c r="B166" s="419"/>
      <c r="C166" s="420"/>
      <c r="D166" s="420"/>
      <c r="E166" s="421"/>
      <c r="F166" s="420"/>
    </row>
    <row r="167" customFormat="false" ht="12.75" hidden="false" customHeight="false" outlineLevel="0" collapsed="false">
      <c r="B167" s="419"/>
      <c r="C167" s="420"/>
      <c r="D167" s="420"/>
      <c r="E167" s="421"/>
      <c r="F167" s="420"/>
    </row>
    <row r="168" customFormat="false" ht="12.75" hidden="false" customHeight="false" outlineLevel="0" collapsed="false">
      <c r="B168" s="419"/>
      <c r="C168" s="420"/>
      <c r="D168" s="420"/>
      <c r="E168" s="421"/>
      <c r="F168" s="420"/>
    </row>
    <row r="169" customFormat="false" ht="12.75" hidden="false" customHeight="false" outlineLevel="0" collapsed="false">
      <c r="B169" s="419"/>
      <c r="C169" s="420"/>
      <c r="D169" s="420"/>
      <c r="E169" s="421"/>
      <c r="F169" s="420"/>
    </row>
    <row r="170" customFormat="false" ht="12.75" hidden="false" customHeight="false" outlineLevel="0" collapsed="false">
      <c r="B170" s="419"/>
      <c r="C170" s="420"/>
      <c r="D170" s="420"/>
      <c r="E170" s="421"/>
      <c r="F170" s="420"/>
    </row>
    <row r="171" customFormat="false" ht="12.75" hidden="false" customHeight="false" outlineLevel="0" collapsed="false">
      <c r="B171" s="419"/>
      <c r="C171" s="420"/>
      <c r="D171" s="420"/>
      <c r="E171" s="421"/>
      <c r="F171" s="420"/>
    </row>
    <row r="172" customFormat="false" ht="12.75" hidden="false" customHeight="false" outlineLevel="0" collapsed="false">
      <c r="B172" s="419"/>
      <c r="C172" s="420"/>
      <c r="D172" s="420"/>
      <c r="E172" s="421"/>
      <c r="F172" s="420"/>
    </row>
    <row r="173" customFormat="false" ht="12.75" hidden="false" customHeight="false" outlineLevel="0" collapsed="false">
      <c r="B173" s="419"/>
      <c r="C173" s="420"/>
      <c r="D173" s="420"/>
      <c r="E173" s="421"/>
      <c r="F173" s="420"/>
    </row>
    <row r="174" customFormat="false" ht="12.75" hidden="false" customHeight="false" outlineLevel="0" collapsed="false">
      <c r="B174" s="419"/>
      <c r="C174" s="420"/>
      <c r="D174" s="420"/>
      <c r="E174" s="421"/>
      <c r="F174" s="420"/>
    </row>
    <row r="175" customFormat="false" ht="12.75" hidden="false" customHeight="false" outlineLevel="0" collapsed="false">
      <c r="B175" s="419"/>
      <c r="C175" s="420"/>
      <c r="D175" s="420"/>
      <c r="E175" s="421"/>
      <c r="F175" s="420"/>
    </row>
    <row r="176" customFormat="false" ht="12.75" hidden="false" customHeight="false" outlineLevel="0" collapsed="false">
      <c r="B176" s="419"/>
      <c r="C176" s="420"/>
      <c r="D176" s="420"/>
      <c r="E176" s="421"/>
      <c r="F176" s="420"/>
    </row>
    <row r="177" customFormat="false" ht="12.75" hidden="false" customHeight="false" outlineLevel="0" collapsed="false">
      <c r="B177" s="419"/>
      <c r="C177" s="420"/>
      <c r="D177" s="420"/>
      <c r="E177" s="421"/>
      <c r="F177" s="420"/>
    </row>
    <row r="178" customFormat="false" ht="12.75" hidden="false" customHeight="false" outlineLevel="0" collapsed="false">
      <c r="B178" s="419"/>
      <c r="C178" s="420"/>
      <c r="D178" s="420"/>
      <c r="E178" s="421"/>
      <c r="F178" s="420"/>
    </row>
    <row r="179" customFormat="false" ht="12.75" hidden="false" customHeight="false" outlineLevel="0" collapsed="false">
      <c r="B179" s="419"/>
      <c r="C179" s="420"/>
      <c r="D179" s="420"/>
      <c r="E179" s="421"/>
      <c r="F179" s="420"/>
    </row>
    <row r="180" customFormat="false" ht="12.75" hidden="false" customHeight="false" outlineLevel="0" collapsed="false">
      <c r="B180" s="419"/>
      <c r="C180" s="420"/>
      <c r="D180" s="420"/>
      <c r="E180" s="421"/>
      <c r="F180" s="420"/>
    </row>
    <row r="181" customFormat="false" ht="12.75" hidden="false" customHeight="false" outlineLevel="0" collapsed="false">
      <c r="B181" s="419"/>
      <c r="C181" s="420"/>
      <c r="D181" s="420"/>
      <c r="E181" s="421"/>
      <c r="F181" s="420"/>
    </row>
    <row r="182" customFormat="false" ht="12.75" hidden="false" customHeight="false" outlineLevel="0" collapsed="false">
      <c r="B182" s="419"/>
      <c r="C182" s="420"/>
      <c r="D182" s="420"/>
      <c r="E182" s="421"/>
      <c r="F182" s="420"/>
    </row>
    <row r="183" customFormat="false" ht="12.75" hidden="false" customHeight="false" outlineLevel="0" collapsed="false">
      <c r="B183" s="419"/>
      <c r="C183" s="420"/>
      <c r="D183" s="420"/>
      <c r="E183" s="421"/>
      <c r="F183" s="420"/>
    </row>
    <row r="184" customFormat="false" ht="12.75" hidden="false" customHeight="false" outlineLevel="0" collapsed="false">
      <c r="B184" s="419"/>
      <c r="C184" s="420"/>
      <c r="D184" s="420"/>
      <c r="E184" s="421"/>
      <c r="F184" s="420"/>
    </row>
    <row r="185" customFormat="false" ht="12.75" hidden="false" customHeight="false" outlineLevel="0" collapsed="false">
      <c r="B185" s="419"/>
      <c r="C185" s="420"/>
      <c r="D185" s="420"/>
      <c r="E185" s="421"/>
      <c r="F185" s="420"/>
    </row>
    <row r="186" customFormat="false" ht="12.75" hidden="false" customHeight="false" outlineLevel="0" collapsed="false">
      <c r="B186" s="419"/>
      <c r="C186" s="420"/>
      <c r="D186" s="420"/>
      <c r="E186" s="421"/>
      <c r="F186" s="420"/>
    </row>
    <row r="187" customFormat="false" ht="12.75" hidden="false" customHeight="false" outlineLevel="0" collapsed="false">
      <c r="B187" s="419"/>
      <c r="C187" s="420"/>
      <c r="D187" s="420"/>
      <c r="E187" s="421"/>
      <c r="F187" s="420"/>
    </row>
    <row r="188" customFormat="false" ht="12.75" hidden="false" customHeight="false" outlineLevel="0" collapsed="false">
      <c r="B188" s="419"/>
      <c r="C188" s="420"/>
      <c r="D188" s="420"/>
      <c r="E188" s="421"/>
      <c r="F188" s="420"/>
    </row>
    <row r="189" customFormat="false" ht="12.75" hidden="false" customHeight="false" outlineLevel="0" collapsed="false">
      <c r="B189" s="419"/>
      <c r="C189" s="420"/>
      <c r="D189" s="420"/>
      <c r="E189" s="421"/>
      <c r="F189" s="420"/>
    </row>
    <row r="190" customFormat="false" ht="12.75" hidden="false" customHeight="false" outlineLevel="0" collapsed="false">
      <c r="B190" s="419"/>
      <c r="C190" s="420"/>
      <c r="D190" s="420"/>
      <c r="E190" s="421"/>
      <c r="F190" s="420"/>
    </row>
    <row r="191" customFormat="false" ht="12.75" hidden="false" customHeight="false" outlineLevel="0" collapsed="false">
      <c r="B191" s="419"/>
      <c r="C191" s="420"/>
      <c r="D191" s="420"/>
      <c r="E191" s="421"/>
      <c r="F191" s="420"/>
    </row>
    <row r="192" customFormat="false" ht="12.75" hidden="false" customHeight="false" outlineLevel="0" collapsed="false">
      <c r="B192" s="419"/>
      <c r="C192" s="420"/>
      <c r="D192" s="420"/>
      <c r="E192" s="421"/>
      <c r="F192" s="420"/>
    </row>
    <row r="193" customFormat="false" ht="12.75" hidden="false" customHeight="false" outlineLevel="0" collapsed="false">
      <c r="B193" s="419"/>
      <c r="C193" s="420"/>
      <c r="D193" s="420"/>
      <c r="E193" s="421"/>
      <c r="F193" s="420"/>
    </row>
  </sheetData>
  <sheetProtection sheet="true" password="cf13"/>
  <mergeCells count="6">
    <mergeCell ref="A1:G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Roboty mostowe&amp;C&amp;P</oddFooter>
  </headerFooter>
  <rowBreaks count="4" manualBreakCount="4">
    <brk id="33" man="true" max="16383" min="0"/>
    <brk id="80" man="true" max="16383" min="0"/>
    <brk id="111" man="true" max="16383" min="0"/>
    <brk id="1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false" showRowColHeaders="true" showZeros="false" rightToLeft="false" tabSelected="true" showOutlineSymbols="true" defaultGridColor="true" view="pageBreakPreview" topLeftCell="A64" colorId="64" zoomScale="110" zoomScaleNormal="100" zoomScalePageLayoutView="11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6.13"/>
    <col collapsed="false" customWidth="true" hidden="false" outlineLevel="0" max="5" min="5" style="282" width="8.99"/>
    <col collapsed="false" customWidth="true" hidden="false" outlineLevel="0" max="6" min="6" style="283" width="10.56"/>
    <col collapsed="false" customWidth="true" hidden="false" outlineLevel="0" max="7" min="7" style="281" width="12.7"/>
    <col collapsed="false" customWidth="true" hidden="false" outlineLevel="0" max="8" min="8" style="423" width="2.42"/>
    <col collapsed="false" customWidth="true" hidden="false" outlineLevel="0" max="9" min="9" style="281" width="11.85"/>
    <col collapsed="false" customWidth="true" hidden="false" outlineLevel="0" max="10" min="10" style="281" width="19.85"/>
    <col collapsed="false" customWidth="false" hidden="false" outlineLevel="0" max="257" min="11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H1" s="423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  <c r="H2" s="424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425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  <c r="H4" s="424"/>
    </row>
    <row r="5" s="285" customFormat="true" ht="15.75" hidden="false" customHeight="false" outlineLevel="0" collapsed="false">
      <c r="A5" s="72" t="s">
        <v>294</v>
      </c>
      <c r="B5" s="72"/>
      <c r="C5" s="72"/>
      <c r="D5" s="72"/>
      <c r="E5" s="72"/>
      <c r="F5" s="72"/>
      <c r="G5" s="72"/>
      <c r="H5" s="425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425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  <c r="H7" s="424"/>
    </row>
    <row r="8" s="68" customFormat="true" ht="13.5" hidden="false" customHeight="true" outlineLevel="0" collapsed="false">
      <c r="A8" s="426"/>
      <c r="B8" s="427" t="s">
        <v>23</v>
      </c>
      <c r="C8" s="428"/>
      <c r="D8" s="429" t="s">
        <v>24</v>
      </c>
      <c r="E8" s="429"/>
      <c r="F8" s="427" t="s">
        <v>25</v>
      </c>
      <c r="G8" s="430" t="s">
        <v>5</v>
      </c>
    </row>
    <row r="9" s="92" customFormat="true" ht="12.75" hidden="false" customHeight="true" outlineLevel="0" collapsed="false">
      <c r="A9" s="431" t="s">
        <v>3</v>
      </c>
      <c r="B9" s="432" t="s">
        <v>26</v>
      </c>
      <c r="C9" s="433" t="s">
        <v>4</v>
      </c>
      <c r="D9" s="433" t="s">
        <v>27</v>
      </c>
      <c r="E9" s="434" t="s">
        <v>28</v>
      </c>
      <c r="F9" s="432" t="s">
        <v>29</v>
      </c>
      <c r="G9" s="430"/>
    </row>
    <row r="10" s="92" customFormat="true" ht="12.75" hidden="false" customHeight="true" outlineLevel="0" collapsed="false">
      <c r="A10" s="431"/>
      <c r="B10" s="432" t="s">
        <v>30</v>
      </c>
      <c r="C10" s="433"/>
      <c r="D10" s="433"/>
      <c r="E10" s="434"/>
      <c r="F10" s="432" t="s">
        <v>6</v>
      </c>
      <c r="G10" s="435" t="s">
        <v>6</v>
      </c>
    </row>
    <row r="11" s="102" customFormat="true" ht="12.75" hidden="false" customHeight="false" outlineLevel="0" collapsed="false">
      <c r="A11" s="436" t="n">
        <v>1</v>
      </c>
      <c r="B11" s="437" t="n">
        <v>2</v>
      </c>
      <c r="C11" s="437" t="n">
        <v>3</v>
      </c>
      <c r="D11" s="437" t="n">
        <v>4</v>
      </c>
      <c r="E11" s="438" t="n">
        <v>5</v>
      </c>
      <c r="F11" s="437" t="n">
        <v>6</v>
      </c>
      <c r="G11" s="439" t="n">
        <v>7</v>
      </c>
      <c r="H11" s="423"/>
    </row>
    <row r="12" s="298" customFormat="true" ht="15" hidden="false" customHeight="true" outlineLevel="0" collapsed="false">
      <c r="A12" s="326"/>
      <c r="B12" s="292" t="s">
        <v>148</v>
      </c>
      <c r="C12" s="440" t="s">
        <v>149</v>
      </c>
      <c r="D12" s="441" t="s">
        <v>33</v>
      </c>
      <c r="E12" s="442" t="s">
        <v>33</v>
      </c>
      <c r="F12" s="443" t="s">
        <v>33</v>
      </c>
      <c r="G12" s="444" t="s">
        <v>33</v>
      </c>
      <c r="H12" s="445"/>
    </row>
    <row r="13" s="449" customFormat="true" ht="26.25" hidden="false" customHeight="true" outlineLevel="0" collapsed="false">
      <c r="A13" s="299"/>
      <c r="B13" s="300" t="s">
        <v>150</v>
      </c>
      <c r="C13" s="301" t="s">
        <v>151</v>
      </c>
      <c r="D13" s="446" t="s">
        <v>33</v>
      </c>
      <c r="E13" s="447" t="s">
        <v>33</v>
      </c>
      <c r="F13" s="446" t="s">
        <v>33</v>
      </c>
      <c r="G13" s="330" t="s">
        <v>33</v>
      </c>
      <c r="H13" s="448"/>
    </row>
    <row r="14" s="298" customFormat="true" ht="51" hidden="false" customHeight="false" outlineLevel="0" collapsed="false">
      <c r="A14" s="305" t="n">
        <v>1</v>
      </c>
      <c r="B14" s="306"/>
      <c r="C14" s="125" t="s">
        <v>295</v>
      </c>
      <c r="D14" s="307" t="s">
        <v>52</v>
      </c>
      <c r="E14" s="182" t="n">
        <v>1950</v>
      </c>
      <c r="F14" s="237"/>
      <c r="G14" s="345" t="n">
        <f aca="false">ROUND(E14*F14,2)</f>
        <v>0</v>
      </c>
      <c r="H14" s="445"/>
    </row>
    <row r="15" s="298" customFormat="true" ht="16.5" hidden="false" customHeight="true" outlineLevel="0" collapsed="false">
      <c r="A15" s="299"/>
      <c r="B15" s="306" t="s">
        <v>153</v>
      </c>
      <c r="C15" s="156" t="s">
        <v>154</v>
      </c>
      <c r="D15" s="310" t="s">
        <v>33</v>
      </c>
      <c r="E15" s="178" t="s">
        <v>33</v>
      </c>
      <c r="F15" s="312" t="s">
        <v>33</v>
      </c>
      <c r="G15" s="450" t="s">
        <v>33</v>
      </c>
      <c r="H15" s="445"/>
    </row>
    <row r="16" s="298" customFormat="true" ht="28.5" hidden="false" customHeight="true" outlineLevel="0" collapsed="false">
      <c r="A16" s="299" t="n">
        <f aca="false">A14+1</f>
        <v>2</v>
      </c>
      <c r="B16" s="306"/>
      <c r="C16" s="156" t="s">
        <v>155</v>
      </c>
      <c r="D16" s="307" t="s">
        <v>52</v>
      </c>
      <c r="E16" s="182" t="n">
        <v>1360</v>
      </c>
      <c r="F16" s="237"/>
      <c r="G16" s="345" t="n">
        <f aca="false">ROUND(E16*F16,2)</f>
        <v>0</v>
      </c>
      <c r="H16" s="445"/>
    </row>
    <row r="17" s="298" customFormat="true" ht="44.25" hidden="false" customHeight="true" outlineLevel="0" collapsed="false">
      <c r="A17" s="299" t="n">
        <f aca="false">A16+1</f>
        <v>3</v>
      </c>
      <c r="B17" s="306"/>
      <c r="C17" s="156" t="s">
        <v>156</v>
      </c>
      <c r="D17" s="307" t="s">
        <v>52</v>
      </c>
      <c r="E17" s="182" t="n">
        <v>62</v>
      </c>
      <c r="F17" s="146"/>
      <c r="G17" s="345" t="n">
        <f aca="false">ROUND(E17*F17,2)</f>
        <v>0</v>
      </c>
      <c r="H17" s="445"/>
    </row>
    <row r="18" s="298" customFormat="true" ht="27" hidden="false" customHeight="true" outlineLevel="0" collapsed="false">
      <c r="A18" s="314"/>
      <c r="B18" s="124" t="s">
        <v>157</v>
      </c>
      <c r="C18" s="156" t="s">
        <v>296</v>
      </c>
      <c r="D18" s="315" t="s">
        <v>33</v>
      </c>
      <c r="E18" s="315" t="s">
        <v>33</v>
      </c>
      <c r="F18" s="128" t="s">
        <v>33</v>
      </c>
      <c r="G18" s="404" t="s">
        <v>33</v>
      </c>
      <c r="H18" s="445"/>
    </row>
    <row r="19" s="298" customFormat="true" ht="15" hidden="false" customHeight="true" outlineLevel="0" collapsed="false">
      <c r="A19" s="317"/>
      <c r="B19" s="124"/>
      <c r="C19" s="318" t="s">
        <v>159</v>
      </c>
      <c r="D19" s="315"/>
      <c r="E19" s="315"/>
      <c r="F19" s="128"/>
      <c r="G19" s="345" t="n">
        <f aca="false">ROUND(E19*F19,2)</f>
        <v>0</v>
      </c>
      <c r="H19" s="445"/>
    </row>
    <row r="20" s="298" customFormat="true" ht="27" hidden="false" customHeight="true" outlineLevel="0" collapsed="false">
      <c r="A20" s="317" t="n">
        <f aca="false">A17+1</f>
        <v>4</v>
      </c>
      <c r="B20" s="124"/>
      <c r="C20" s="156" t="s">
        <v>160</v>
      </c>
      <c r="D20" s="119" t="s">
        <v>77</v>
      </c>
      <c r="E20" s="347" t="n">
        <v>44</v>
      </c>
      <c r="F20" s="146"/>
      <c r="G20" s="345" t="n">
        <f aca="false">ROUND(E20*F20,2)</f>
        <v>0</v>
      </c>
      <c r="H20" s="445"/>
    </row>
    <row r="21" s="298" customFormat="true" ht="27.75" hidden="false" customHeight="true" outlineLevel="0" collapsed="false">
      <c r="A21" s="317" t="n">
        <f aca="false">A20+1</f>
        <v>5</v>
      </c>
      <c r="B21" s="124"/>
      <c r="C21" s="156" t="s">
        <v>164</v>
      </c>
      <c r="D21" s="119" t="s">
        <v>77</v>
      </c>
      <c r="E21" s="347" t="n">
        <v>32</v>
      </c>
      <c r="F21" s="146"/>
      <c r="G21" s="345" t="n">
        <f aca="false">ROUND(E21*F21,2)</f>
        <v>0</v>
      </c>
      <c r="H21" s="445"/>
    </row>
    <row r="22" s="298" customFormat="true" ht="28.5" hidden="false" customHeight="true" outlineLevel="0" collapsed="false">
      <c r="A22" s="317" t="n">
        <f aca="false">A21+1</f>
        <v>6</v>
      </c>
      <c r="B22" s="124"/>
      <c r="C22" s="156" t="s">
        <v>162</v>
      </c>
      <c r="D22" s="119" t="s">
        <v>77</v>
      </c>
      <c r="E22" s="347" t="n">
        <v>76</v>
      </c>
      <c r="F22" s="146"/>
      <c r="G22" s="345" t="n">
        <f aca="false">ROUND(E22*F22,2)</f>
        <v>0</v>
      </c>
      <c r="H22" s="445"/>
    </row>
    <row r="23" s="298" customFormat="true" ht="18" hidden="false" customHeight="true" outlineLevel="0" collapsed="false">
      <c r="A23" s="317"/>
      <c r="B23" s="124"/>
      <c r="C23" s="318" t="s">
        <v>163</v>
      </c>
      <c r="D23" s="451"/>
      <c r="E23" s="451"/>
      <c r="F23" s="146"/>
      <c r="G23" s="345" t="n">
        <f aca="false">ROUND(E23*F23,2)</f>
        <v>0</v>
      </c>
      <c r="H23" s="445"/>
    </row>
    <row r="24" s="298" customFormat="true" ht="27.75" hidden="false" customHeight="true" outlineLevel="0" collapsed="false">
      <c r="A24" s="317" t="n">
        <f aca="false">A22+1</f>
        <v>7</v>
      </c>
      <c r="B24" s="124"/>
      <c r="C24" s="156" t="s">
        <v>160</v>
      </c>
      <c r="D24" s="119" t="s">
        <v>77</v>
      </c>
      <c r="E24" s="347" t="n">
        <v>44</v>
      </c>
      <c r="F24" s="146"/>
      <c r="G24" s="345" t="n">
        <f aca="false">ROUND(E24*F24,2)</f>
        <v>0</v>
      </c>
      <c r="H24" s="445"/>
    </row>
    <row r="25" s="298" customFormat="true" ht="27.75" hidden="false" customHeight="true" outlineLevel="0" collapsed="false">
      <c r="A25" s="317" t="n">
        <f aca="false">A24+1</f>
        <v>8</v>
      </c>
      <c r="B25" s="124"/>
      <c r="C25" s="156" t="s">
        <v>164</v>
      </c>
      <c r="D25" s="119" t="s">
        <v>77</v>
      </c>
      <c r="E25" s="347" t="n">
        <v>32</v>
      </c>
      <c r="F25" s="146"/>
      <c r="G25" s="345" t="n">
        <f aca="false">ROUND(E25*F25,2)</f>
        <v>0</v>
      </c>
      <c r="H25" s="445"/>
    </row>
    <row r="26" s="298" customFormat="true" ht="27" hidden="false" customHeight="true" outlineLevel="0" collapsed="false">
      <c r="A26" s="317" t="n">
        <f aca="false">A25+1</f>
        <v>9</v>
      </c>
      <c r="B26" s="124"/>
      <c r="C26" s="156" t="s">
        <v>165</v>
      </c>
      <c r="D26" s="119" t="s">
        <v>77</v>
      </c>
      <c r="E26" s="347" t="n">
        <v>76</v>
      </c>
      <c r="F26" s="146"/>
      <c r="G26" s="345" t="n">
        <f aca="false">ROUND(E26*F26,2)</f>
        <v>0</v>
      </c>
      <c r="H26" s="445"/>
    </row>
    <row r="27" s="298" customFormat="true" ht="17.25" hidden="false" customHeight="true" outlineLevel="0" collapsed="false">
      <c r="A27" s="314"/>
      <c r="B27" s="124" t="s">
        <v>166</v>
      </c>
      <c r="C27" s="156" t="s">
        <v>167</v>
      </c>
      <c r="D27" s="154" t="s">
        <v>33</v>
      </c>
      <c r="E27" s="315" t="s">
        <v>33</v>
      </c>
      <c r="F27" s="128" t="s">
        <v>33</v>
      </c>
      <c r="G27" s="450" t="s">
        <v>33</v>
      </c>
      <c r="H27" s="445"/>
    </row>
    <row r="28" s="298" customFormat="true" ht="15.75" hidden="false" customHeight="true" outlineLevel="0" collapsed="false">
      <c r="A28" s="317"/>
      <c r="B28" s="124"/>
      <c r="C28" s="318" t="s">
        <v>159</v>
      </c>
      <c r="D28" s="154"/>
      <c r="E28" s="357"/>
      <c r="F28" s="128"/>
      <c r="G28" s="345" t="n">
        <f aca="false">ROUND(E28*F28,2)</f>
        <v>0</v>
      </c>
      <c r="H28" s="445"/>
    </row>
    <row r="29" s="298" customFormat="true" ht="27.75" hidden="false" customHeight="true" outlineLevel="0" collapsed="false">
      <c r="A29" s="317" t="n">
        <f aca="false">A26+1</f>
        <v>10</v>
      </c>
      <c r="B29" s="124"/>
      <c r="C29" s="156" t="s">
        <v>168</v>
      </c>
      <c r="D29" s="119" t="s">
        <v>169</v>
      </c>
      <c r="E29" s="347" t="n">
        <v>2</v>
      </c>
      <c r="F29" s="146"/>
      <c r="G29" s="345" t="n">
        <f aca="false">ROUND(E29*F29,2)</f>
        <v>0</v>
      </c>
      <c r="H29" s="445"/>
    </row>
    <row r="30" s="298" customFormat="true" ht="14.25" hidden="false" customHeight="true" outlineLevel="0" collapsed="false">
      <c r="A30" s="317"/>
      <c r="B30" s="124"/>
      <c r="C30" s="318" t="s">
        <v>163</v>
      </c>
      <c r="D30" s="307"/>
      <c r="E30" s="347"/>
      <c r="F30" s="322"/>
      <c r="G30" s="345" t="n">
        <f aca="false">ROUND(E30*F30,2)</f>
        <v>0</v>
      </c>
      <c r="H30" s="445"/>
    </row>
    <row r="31" s="298" customFormat="true" ht="29.25" hidden="false" customHeight="true" outlineLevel="0" collapsed="false">
      <c r="A31" s="305" t="n">
        <f aca="false">A29+1</f>
        <v>11</v>
      </c>
      <c r="B31" s="187"/>
      <c r="C31" s="156" t="s">
        <v>168</v>
      </c>
      <c r="D31" s="119" t="s">
        <v>169</v>
      </c>
      <c r="E31" s="223" t="n">
        <v>2</v>
      </c>
      <c r="F31" s="325"/>
      <c r="G31" s="345" t="n">
        <f aca="false">ROUND(E31*F31,2)</f>
        <v>0</v>
      </c>
      <c r="H31" s="445"/>
    </row>
    <row r="32" s="298" customFormat="true" ht="56.25" hidden="false" customHeight="true" outlineLevel="0" collapsed="false">
      <c r="A32" s="299"/>
      <c r="B32" s="159" t="s">
        <v>170</v>
      </c>
      <c r="C32" s="156" t="s">
        <v>171</v>
      </c>
      <c r="D32" s="124" t="s">
        <v>33</v>
      </c>
      <c r="E32" s="315" t="s">
        <v>33</v>
      </c>
      <c r="F32" s="128" t="s">
        <v>33</v>
      </c>
      <c r="G32" s="404" t="s">
        <v>33</v>
      </c>
      <c r="H32" s="445"/>
    </row>
    <row r="33" s="298" customFormat="true" ht="25.5" hidden="false" customHeight="false" outlineLevel="0" collapsed="false">
      <c r="A33" s="299" t="n">
        <f aca="false">A31+1</f>
        <v>12</v>
      </c>
      <c r="B33" s="159"/>
      <c r="C33" s="156" t="s">
        <v>172</v>
      </c>
      <c r="D33" s="119" t="s">
        <v>41</v>
      </c>
      <c r="E33" s="347" t="n">
        <v>1053</v>
      </c>
      <c r="F33" s="325"/>
      <c r="G33" s="345" t="n">
        <f aca="false">ROUND(E33*F33,2)</f>
        <v>0</v>
      </c>
      <c r="H33" s="445"/>
    </row>
    <row r="34" s="298" customFormat="true" ht="15.75" hidden="false" customHeight="false" outlineLevel="0" collapsed="false">
      <c r="A34" s="299" t="n">
        <f aca="false">A33+1</f>
        <v>13</v>
      </c>
      <c r="B34" s="159"/>
      <c r="C34" s="156" t="s">
        <v>297</v>
      </c>
      <c r="D34" s="119" t="s">
        <v>41</v>
      </c>
      <c r="E34" s="357" t="n">
        <v>1053</v>
      </c>
      <c r="F34" s="351"/>
      <c r="G34" s="345" t="n">
        <f aca="false">ROUND(E34*F34,2)</f>
        <v>0</v>
      </c>
      <c r="H34" s="445"/>
    </row>
    <row r="35" s="298" customFormat="true" ht="15" hidden="false" customHeight="true" outlineLevel="0" collapsed="false">
      <c r="A35" s="326"/>
      <c r="B35" s="187" t="s">
        <v>174</v>
      </c>
      <c r="C35" s="318" t="s">
        <v>175</v>
      </c>
      <c r="D35" s="242" t="s">
        <v>33</v>
      </c>
      <c r="E35" s="353" t="s">
        <v>33</v>
      </c>
      <c r="F35" s="354" t="s">
        <v>33</v>
      </c>
      <c r="G35" s="450" t="s">
        <v>33</v>
      </c>
      <c r="H35" s="445"/>
    </row>
    <row r="36" s="298" customFormat="true" ht="12.75" hidden="false" customHeight="false" outlineLevel="0" collapsed="false">
      <c r="A36" s="299"/>
      <c r="B36" s="159" t="s">
        <v>176</v>
      </c>
      <c r="C36" s="156" t="s">
        <v>177</v>
      </c>
      <c r="D36" s="310" t="s">
        <v>33</v>
      </c>
      <c r="E36" s="161" t="s">
        <v>33</v>
      </c>
      <c r="F36" s="161"/>
      <c r="G36" s="450" t="s">
        <v>33</v>
      </c>
      <c r="H36" s="445"/>
    </row>
    <row r="37" s="298" customFormat="true" ht="12.75" hidden="false" customHeight="false" outlineLevel="0" collapsed="false">
      <c r="A37" s="299"/>
      <c r="B37" s="159"/>
      <c r="C37" s="156" t="s">
        <v>178</v>
      </c>
      <c r="D37" s="119"/>
      <c r="E37" s="160"/>
      <c r="F37" s="161"/>
      <c r="G37" s="345" t="n">
        <f aca="false">ROUND(E37*F37,2)</f>
        <v>0</v>
      </c>
      <c r="H37" s="445"/>
    </row>
    <row r="38" s="298" customFormat="true" ht="12.75" hidden="false" customHeight="false" outlineLevel="0" collapsed="false">
      <c r="A38" s="299"/>
      <c r="B38" s="159"/>
      <c r="C38" s="332" t="s">
        <v>159</v>
      </c>
      <c r="D38" s="119"/>
      <c r="E38" s="160"/>
      <c r="F38" s="161"/>
      <c r="G38" s="345" t="n">
        <f aca="false">ROUND(E38*F38,2)</f>
        <v>0</v>
      </c>
      <c r="H38" s="445"/>
    </row>
    <row r="39" s="298" customFormat="true" ht="12.75" hidden="false" customHeight="false" outlineLevel="0" collapsed="false">
      <c r="A39" s="299" t="n">
        <f aca="false">A34+1</f>
        <v>14</v>
      </c>
      <c r="B39" s="159"/>
      <c r="C39" s="333" t="s">
        <v>179</v>
      </c>
      <c r="D39" s="119"/>
      <c r="E39" s="160"/>
      <c r="F39" s="161"/>
      <c r="G39" s="345" t="n">
        <f aca="false">ROUND(E39*F39,2)</f>
        <v>0</v>
      </c>
      <c r="H39" s="445"/>
    </row>
    <row r="40" s="298" customFormat="true" ht="12.75" hidden="false" customHeight="false" outlineLevel="0" collapsed="false">
      <c r="A40" s="299"/>
      <c r="B40" s="159"/>
      <c r="C40" s="335" t="s">
        <v>180</v>
      </c>
      <c r="D40" s="119" t="s">
        <v>181</v>
      </c>
      <c r="E40" s="160" t="n">
        <v>27088.08</v>
      </c>
      <c r="F40" s="178"/>
      <c r="G40" s="345" t="n">
        <f aca="false">ROUND(E40*F40,2)</f>
        <v>0</v>
      </c>
      <c r="H40" s="445"/>
    </row>
    <row r="41" s="298" customFormat="true" ht="12.75" hidden="false" customHeight="false" outlineLevel="0" collapsed="false">
      <c r="A41" s="299" t="n">
        <f aca="false">A39+1</f>
        <v>15</v>
      </c>
      <c r="B41" s="159"/>
      <c r="C41" s="333" t="s">
        <v>182</v>
      </c>
      <c r="D41" s="119"/>
      <c r="E41" s="160"/>
      <c r="F41" s="178"/>
      <c r="G41" s="345" t="n">
        <f aca="false">ROUND(E41*F41,2)</f>
        <v>0</v>
      </c>
      <c r="H41" s="445"/>
    </row>
    <row r="42" s="298" customFormat="true" ht="12.75" hidden="false" customHeight="false" outlineLevel="0" collapsed="false">
      <c r="A42" s="299"/>
      <c r="B42" s="159"/>
      <c r="C42" s="335" t="s">
        <v>183</v>
      </c>
      <c r="D42" s="119" t="s">
        <v>181</v>
      </c>
      <c r="E42" s="160" t="n">
        <v>15429.52</v>
      </c>
      <c r="F42" s="178"/>
      <c r="G42" s="345" t="n">
        <f aca="false">ROUND(E42*F42,2)</f>
        <v>0</v>
      </c>
      <c r="H42" s="445"/>
    </row>
    <row r="43" s="298" customFormat="true" ht="12.75" hidden="false" customHeight="false" outlineLevel="0" collapsed="false">
      <c r="A43" s="299" t="n">
        <f aca="false">A41+1</f>
        <v>16</v>
      </c>
      <c r="B43" s="159"/>
      <c r="C43" s="333" t="s">
        <v>184</v>
      </c>
      <c r="D43" s="119"/>
      <c r="E43" s="160"/>
      <c r="F43" s="178"/>
      <c r="G43" s="345" t="n">
        <f aca="false">ROUND(E43*F43,2)</f>
        <v>0</v>
      </c>
      <c r="H43" s="445"/>
    </row>
    <row r="44" s="298" customFormat="true" ht="12.75" hidden="false" customHeight="false" outlineLevel="0" collapsed="false">
      <c r="A44" s="299"/>
      <c r="B44" s="159"/>
      <c r="C44" s="335" t="s">
        <v>185</v>
      </c>
      <c r="D44" s="119" t="s">
        <v>181</v>
      </c>
      <c r="E44" s="160" t="n">
        <v>4615.49</v>
      </c>
      <c r="F44" s="178"/>
      <c r="G44" s="345" t="n">
        <f aca="false">ROUND(E44*F44,2)</f>
        <v>0</v>
      </c>
      <c r="H44" s="445"/>
    </row>
    <row r="45" s="298" customFormat="true" ht="12.75" hidden="false" customHeight="false" outlineLevel="0" collapsed="false">
      <c r="A45" s="299" t="n">
        <f aca="false">A43+1</f>
        <v>17</v>
      </c>
      <c r="B45" s="159"/>
      <c r="C45" s="333" t="s">
        <v>298</v>
      </c>
      <c r="D45" s="119"/>
      <c r="E45" s="160"/>
      <c r="F45" s="178"/>
      <c r="G45" s="345" t="n">
        <f aca="false">ROUND(E45*F45,2)</f>
        <v>0</v>
      </c>
      <c r="H45" s="445"/>
    </row>
    <row r="46" s="298" customFormat="true" ht="12.75" hidden="false" customHeight="false" outlineLevel="0" collapsed="false">
      <c r="A46" s="299"/>
      <c r="B46" s="159"/>
      <c r="C46" s="335" t="s">
        <v>187</v>
      </c>
      <c r="D46" s="119" t="s">
        <v>181</v>
      </c>
      <c r="E46" s="160" t="n">
        <v>669.9</v>
      </c>
      <c r="F46" s="178"/>
      <c r="G46" s="345" t="n">
        <f aca="false">ROUND(E46*F46,2)</f>
        <v>0</v>
      </c>
      <c r="H46" s="445"/>
    </row>
    <row r="47" s="298" customFormat="true" ht="12.75" hidden="false" customHeight="false" outlineLevel="0" collapsed="false">
      <c r="A47" s="299"/>
      <c r="B47" s="159"/>
      <c r="C47" s="332" t="s">
        <v>163</v>
      </c>
      <c r="D47" s="452"/>
      <c r="E47" s="160"/>
      <c r="F47" s="178"/>
      <c r="G47" s="345" t="n">
        <f aca="false">ROUND(E47*F47,2)</f>
        <v>0</v>
      </c>
      <c r="H47" s="445"/>
    </row>
    <row r="48" s="298" customFormat="true" ht="12.75" hidden="false" customHeight="false" outlineLevel="0" collapsed="false">
      <c r="A48" s="299" t="n">
        <f aca="false">A45+1</f>
        <v>18</v>
      </c>
      <c r="B48" s="159"/>
      <c r="C48" s="333" t="s">
        <v>179</v>
      </c>
      <c r="D48" s="119"/>
      <c r="E48" s="160"/>
      <c r="F48" s="178"/>
      <c r="G48" s="345" t="n">
        <f aca="false">ROUND(E48*F48,2)</f>
        <v>0</v>
      </c>
      <c r="H48" s="445"/>
    </row>
    <row r="49" s="298" customFormat="true" ht="12.75" hidden="false" customHeight="false" outlineLevel="0" collapsed="false">
      <c r="A49" s="299"/>
      <c r="B49" s="159"/>
      <c r="C49" s="335" t="s">
        <v>180</v>
      </c>
      <c r="D49" s="119" t="s">
        <v>181</v>
      </c>
      <c r="E49" s="160" t="n">
        <v>27015.97</v>
      </c>
      <c r="F49" s="178"/>
      <c r="G49" s="345" t="n">
        <f aca="false">ROUND(E49*F49,2)</f>
        <v>0</v>
      </c>
      <c r="H49" s="445"/>
    </row>
    <row r="50" s="298" customFormat="true" ht="12.75" hidden="false" customHeight="false" outlineLevel="0" collapsed="false">
      <c r="A50" s="299" t="n">
        <f aca="false">A48+1</f>
        <v>19</v>
      </c>
      <c r="B50" s="159"/>
      <c r="C50" s="333" t="s">
        <v>182</v>
      </c>
      <c r="D50" s="119"/>
      <c r="E50" s="160"/>
      <c r="F50" s="178"/>
      <c r="G50" s="345" t="n">
        <f aca="false">ROUND(E50*F50,2)</f>
        <v>0</v>
      </c>
      <c r="H50" s="445"/>
    </row>
    <row r="51" s="298" customFormat="true" ht="12.75" hidden="false" customHeight="false" outlineLevel="0" collapsed="false">
      <c r="A51" s="299"/>
      <c r="B51" s="159"/>
      <c r="C51" s="335" t="s">
        <v>183</v>
      </c>
      <c r="D51" s="119" t="s">
        <v>181</v>
      </c>
      <c r="E51" s="160" t="n">
        <v>15410.63</v>
      </c>
      <c r="F51" s="178"/>
      <c r="G51" s="345" t="n">
        <f aca="false">ROUND(E51*F51,2)</f>
        <v>0</v>
      </c>
      <c r="H51" s="445"/>
    </row>
    <row r="52" s="298" customFormat="true" ht="12.75" hidden="false" customHeight="false" outlineLevel="0" collapsed="false">
      <c r="A52" s="299" t="n">
        <f aca="false">A50+1</f>
        <v>20</v>
      </c>
      <c r="B52" s="159"/>
      <c r="C52" s="333" t="s">
        <v>184</v>
      </c>
      <c r="D52" s="119"/>
      <c r="E52" s="160"/>
      <c r="F52" s="178"/>
      <c r="G52" s="345" t="n">
        <f aca="false">ROUND(E52*F52,2)</f>
        <v>0</v>
      </c>
      <c r="H52" s="445"/>
    </row>
    <row r="53" s="298" customFormat="true" ht="12.75" hidden="false" customHeight="false" outlineLevel="0" collapsed="false">
      <c r="A53" s="299"/>
      <c r="B53" s="159"/>
      <c r="C53" s="335" t="s">
        <v>185</v>
      </c>
      <c r="D53" s="119" t="s">
        <v>181</v>
      </c>
      <c r="E53" s="160" t="n">
        <v>4622.55</v>
      </c>
      <c r="F53" s="178"/>
      <c r="G53" s="345" t="n">
        <f aca="false">ROUND(E53*F53,2)</f>
        <v>0</v>
      </c>
      <c r="H53" s="445"/>
    </row>
    <row r="54" s="298" customFormat="true" ht="12.75" hidden="false" customHeight="false" outlineLevel="0" collapsed="false">
      <c r="A54" s="299" t="n">
        <f aca="false">A52+1</f>
        <v>21</v>
      </c>
      <c r="B54" s="159"/>
      <c r="C54" s="333" t="s">
        <v>188</v>
      </c>
      <c r="D54" s="119"/>
      <c r="E54" s="160"/>
      <c r="F54" s="178"/>
      <c r="G54" s="345" t="n">
        <f aca="false">ROUND(E54*F54,2)</f>
        <v>0</v>
      </c>
      <c r="H54" s="445"/>
    </row>
    <row r="55" s="298" customFormat="true" ht="12.75" hidden="false" customHeight="false" outlineLevel="0" collapsed="false">
      <c r="A55" s="299"/>
      <c r="B55" s="159"/>
      <c r="C55" s="335" t="s">
        <v>187</v>
      </c>
      <c r="D55" s="119" t="s">
        <v>181</v>
      </c>
      <c r="E55" s="160" t="n">
        <v>4259.31</v>
      </c>
      <c r="F55" s="178"/>
      <c r="G55" s="345" t="n">
        <f aca="false">ROUND(E55*F55,2)</f>
        <v>0</v>
      </c>
      <c r="H55" s="445"/>
    </row>
    <row r="56" s="298" customFormat="true" ht="12.75" hidden="false" customHeight="false" outlineLevel="0" collapsed="false">
      <c r="A56" s="299" t="n">
        <f aca="false">A54+1</f>
        <v>22</v>
      </c>
      <c r="B56" s="159"/>
      <c r="C56" s="333" t="s">
        <v>298</v>
      </c>
      <c r="D56" s="183"/>
      <c r="E56" s="160"/>
      <c r="F56" s="178"/>
      <c r="G56" s="345" t="n">
        <f aca="false">ROUND(E56*F56,2)</f>
        <v>0</v>
      </c>
      <c r="H56" s="445"/>
    </row>
    <row r="57" s="298" customFormat="true" ht="12.75" hidden="false" customHeight="false" outlineLevel="0" collapsed="false">
      <c r="A57" s="299"/>
      <c r="B57" s="159"/>
      <c r="C57" s="335" t="s">
        <v>187</v>
      </c>
      <c r="D57" s="119" t="s">
        <v>181</v>
      </c>
      <c r="E57" s="160" t="n">
        <v>646.82</v>
      </c>
      <c r="F57" s="178"/>
      <c r="G57" s="345" t="n">
        <f aca="false">ROUND(E57*F57,2)</f>
        <v>0</v>
      </c>
      <c r="H57" s="445"/>
    </row>
    <row r="58" s="298" customFormat="true" ht="12.75" hidden="false" customHeight="false" outlineLevel="0" collapsed="false">
      <c r="A58" s="299" t="n">
        <f aca="false">A56+1</f>
        <v>23</v>
      </c>
      <c r="B58" s="159"/>
      <c r="C58" s="333" t="s">
        <v>189</v>
      </c>
      <c r="D58" s="119"/>
      <c r="E58" s="160"/>
      <c r="F58" s="178"/>
      <c r="G58" s="345" t="n">
        <f aca="false">ROUND(E58*F58,2)</f>
        <v>0</v>
      </c>
      <c r="H58" s="445"/>
    </row>
    <row r="59" s="298" customFormat="true" ht="12.75" hidden="false" customHeight="false" outlineLevel="0" collapsed="false">
      <c r="A59" s="299"/>
      <c r="B59" s="159"/>
      <c r="C59" s="335" t="s">
        <v>190</v>
      </c>
      <c r="D59" s="119" t="s">
        <v>181</v>
      </c>
      <c r="E59" s="160" t="n">
        <v>27103.92</v>
      </c>
      <c r="F59" s="178"/>
      <c r="G59" s="345" t="n">
        <f aca="false">ROUND(E59*F59,2)</f>
        <v>0</v>
      </c>
      <c r="H59" s="445"/>
    </row>
    <row r="60" s="298" customFormat="true" ht="12.75" hidden="false" customHeight="false" outlineLevel="0" collapsed="false">
      <c r="A60" s="299" t="n">
        <f aca="false">A58+1</f>
        <v>24</v>
      </c>
      <c r="B60" s="159"/>
      <c r="C60" s="338" t="s">
        <v>299</v>
      </c>
      <c r="D60" s="310" t="s">
        <v>77</v>
      </c>
      <c r="E60" s="160" t="n">
        <v>187</v>
      </c>
      <c r="F60" s="178"/>
      <c r="G60" s="345" t="n">
        <f aca="false">ROUND(E60*F60,2)</f>
        <v>0</v>
      </c>
      <c r="H60" s="445"/>
    </row>
    <row r="61" s="298" customFormat="true" ht="25.5" hidden="false" customHeight="false" outlineLevel="0" collapsed="false">
      <c r="A61" s="299" t="n">
        <f aca="false">A60+1</f>
        <v>25</v>
      </c>
      <c r="B61" s="159"/>
      <c r="C61" s="338" t="s">
        <v>192</v>
      </c>
      <c r="D61" s="226" t="s">
        <v>77</v>
      </c>
      <c r="E61" s="223" t="n">
        <v>72</v>
      </c>
      <c r="F61" s="178"/>
      <c r="G61" s="345" t="n">
        <f aca="false">ROUND(E61*F61,2)</f>
        <v>0</v>
      </c>
      <c r="H61" s="445"/>
    </row>
    <row r="62" s="298" customFormat="true" ht="15" hidden="false" customHeight="true" outlineLevel="0" collapsed="false">
      <c r="A62" s="339"/>
      <c r="B62" s="340" t="s">
        <v>193</v>
      </c>
      <c r="C62" s="341" t="s">
        <v>194</v>
      </c>
      <c r="D62" s="187" t="s">
        <v>33</v>
      </c>
      <c r="E62" s="188" t="s">
        <v>33</v>
      </c>
      <c r="F62" s="342" t="s">
        <v>33</v>
      </c>
      <c r="G62" s="450" t="s">
        <v>33</v>
      </c>
      <c r="H62" s="445"/>
    </row>
    <row r="63" s="298" customFormat="true" ht="12.75" hidden="false" customHeight="false" outlineLevel="0" collapsed="false">
      <c r="A63" s="317"/>
      <c r="B63" s="124" t="s">
        <v>195</v>
      </c>
      <c r="C63" s="151" t="s">
        <v>196</v>
      </c>
      <c r="D63" s="119" t="s">
        <v>33</v>
      </c>
      <c r="E63" s="315" t="s">
        <v>33</v>
      </c>
      <c r="F63" s="128" t="s">
        <v>33</v>
      </c>
      <c r="G63" s="450" t="s">
        <v>33</v>
      </c>
      <c r="H63" s="445"/>
    </row>
    <row r="64" s="298" customFormat="true" ht="12.75" hidden="false" customHeight="false" outlineLevel="0" collapsed="false">
      <c r="A64" s="317"/>
      <c r="B64" s="124"/>
      <c r="C64" s="332" t="s">
        <v>159</v>
      </c>
      <c r="D64" s="119"/>
      <c r="E64" s="160"/>
      <c r="F64" s="344"/>
      <c r="G64" s="345" t="n">
        <f aca="false">ROUND(E64*F64,2)</f>
        <v>0</v>
      </c>
      <c r="H64" s="445"/>
    </row>
    <row r="65" s="298" customFormat="true" ht="25.5" hidden="false" customHeight="false" outlineLevel="0" collapsed="false">
      <c r="A65" s="299" t="n">
        <f aca="false">A61+1</f>
        <v>26</v>
      </c>
      <c r="B65" s="306"/>
      <c r="C65" s="346" t="s">
        <v>197</v>
      </c>
      <c r="D65" s="307" t="s">
        <v>52</v>
      </c>
      <c r="E65" s="223" t="n">
        <v>200.1</v>
      </c>
      <c r="F65" s="182"/>
      <c r="G65" s="345" t="n">
        <f aca="false">ROUND(E65*F65,2)</f>
        <v>0</v>
      </c>
      <c r="H65" s="445"/>
    </row>
    <row r="66" s="298" customFormat="true" ht="15.75" hidden="false" customHeight="false" outlineLevel="0" collapsed="false">
      <c r="A66" s="299" t="n">
        <f aca="false">A65+1</f>
        <v>27</v>
      </c>
      <c r="B66" s="306"/>
      <c r="C66" s="338" t="s">
        <v>300</v>
      </c>
      <c r="D66" s="119" t="s">
        <v>41</v>
      </c>
      <c r="E66" s="223" t="n">
        <v>59.8</v>
      </c>
      <c r="F66" s="182"/>
      <c r="G66" s="345" t="n">
        <f aca="false">ROUND(E66*F66,2)</f>
        <v>0</v>
      </c>
      <c r="H66" s="445"/>
    </row>
    <row r="67" s="298" customFormat="true" ht="25.5" hidden="false" customHeight="false" outlineLevel="0" collapsed="false">
      <c r="A67" s="299" t="n">
        <f aca="false">A66+1</f>
        <v>28</v>
      </c>
      <c r="B67" s="306"/>
      <c r="C67" s="346" t="s">
        <v>199</v>
      </c>
      <c r="D67" s="307" t="s">
        <v>52</v>
      </c>
      <c r="E67" s="347" t="n">
        <v>123.27</v>
      </c>
      <c r="F67" s="182"/>
      <c r="G67" s="345" t="n">
        <f aca="false">ROUND(E67*F67,2)</f>
        <v>0</v>
      </c>
      <c r="H67" s="445"/>
    </row>
    <row r="68" s="298" customFormat="true" ht="13.5" hidden="false" customHeight="true" outlineLevel="0" collapsed="false">
      <c r="A68" s="299" t="n">
        <f aca="false">A67+1</f>
        <v>29</v>
      </c>
      <c r="B68" s="306"/>
      <c r="C68" s="338" t="s">
        <v>301</v>
      </c>
      <c r="D68" s="119" t="s">
        <v>41</v>
      </c>
      <c r="E68" s="347" t="n">
        <v>129.19</v>
      </c>
      <c r="F68" s="182"/>
      <c r="G68" s="345" t="n">
        <f aca="false">ROUND(E68*F68,2)</f>
        <v>0</v>
      </c>
      <c r="H68" s="445"/>
    </row>
    <row r="69" s="298" customFormat="true" ht="15.75" hidden="false" customHeight="false" outlineLevel="0" collapsed="false">
      <c r="A69" s="299" t="n">
        <f aca="false">A68+1</f>
        <v>30</v>
      </c>
      <c r="B69" s="306"/>
      <c r="C69" s="346" t="s">
        <v>200</v>
      </c>
      <c r="D69" s="307" t="s">
        <v>52</v>
      </c>
      <c r="E69" s="347" t="n">
        <v>27.5</v>
      </c>
      <c r="F69" s="182"/>
      <c r="G69" s="345" t="n">
        <f aca="false">ROUND(E69*F69,2)</f>
        <v>0</v>
      </c>
      <c r="H69" s="445"/>
    </row>
    <row r="70" s="298" customFormat="true" ht="15.75" hidden="false" customHeight="false" outlineLevel="0" collapsed="false">
      <c r="A70" s="299" t="n">
        <f aca="false">A69+1</f>
        <v>31</v>
      </c>
      <c r="B70" s="306"/>
      <c r="C70" s="338" t="s">
        <v>302</v>
      </c>
      <c r="D70" s="119" t="s">
        <v>41</v>
      </c>
      <c r="E70" s="347" t="n">
        <v>10.2</v>
      </c>
      <c r="F70" s="182"/>
      <c r="G70" s="345" t="n">
        <f aca="false">ROUND(E70*F70,2)</f>
        <v>0</v>
      </c>
      <c r="H70" s="445"/>
    </row>
    <row r="71" s="298" customFormat="true" ht="25.5" hidden="false" customHeight="false" outlineLevel="0" collapsed="false">
      <c r="A71" s="299" t="n">
        <f aca="false">A70+1</f>
        <v>32</v>
      </c>
      <c r="B71" s="306"/>
      <c r="C71" s="346" t="s">
        <v>201</v>
      </c>
      <c r="D71" s="307" t="s">
        <v>52</v>
      </c>
      <c r="E71" s="347" t="n">
        <v>6.9</v>
      </c>
      <c r="F71" s="182"/>
      <c r="G71" s="345" t="n">
        <f aca="false">ROUND(E71*F71,2)</f>
        <v>0</v>
      </c>
      <c r="H71" s="445"/>
    </row>
    <row r="72" s="298" customFormat="true" ht="14.25" hidden="false" customHeight="true" outlineLevel="0" collapsed="false">
      <c r="A72" s="299" t="n">
        <f aca="false">A71+1</f>
        <v>33</v>
      </c>
      <c r="B72" s="306"/>
      <c r="C72" s="338" t="s">
        <v>303</v>
      </c>
      <c r="D72" s="119" t="s">
        <v>41</v>
      </c>
      <c r="E72" s="347" t="n">
        <v>4.5</v>
      </c>
      <c r="F72" s="182"/>
      <c r="G72" s="345" t="n">
        <f aca="false">ROUND(E72*F72,2)</f>
        <v>0</v>
      </c>
      <c r="H72" s="445"/>
    </row>
    <row r="73" s="298" customFormat="true" ht="12.75" hidden="false" customHeight="false" outlineLevel="0" collapsed="false">
      <c r="A73" s="299"/>
      <c r="B73" s="306"/>
      <c r="C73" s="332" t="s">
        <v>163</v>
      </c>
      <c r="D73" s="119"/>
      <c r="E73" s="223"/>
      <c r="F73" s="182"/>
      <c r="G73" s="345" t="n">
        <f aca="false">ROUND(E73*F73,2)</f>
        <v>0</v>
      </c>
      <c r="H73" s="445"/>
    </row>
    <row r="74" s="298" customFormat="true" ht="25.5" hidden="false" customHeight="false" outlineLevel="0" collapsed="false">
      <c r="A74" s="299" t="n">
        <f aca="false">A72+1</f>
        <v>34</v>
      </c>
      <c r="B74" s="306"/>
      <c r="C74" s="346" t="s">
        <v>197</v>
      </c>
      <c r="D74" s="307" t="s">
        <v>52</v>
      </c>
      <c r="E74" s="223" t="n">
        <v>200.3</v>
      </c>
      <c r="F74" s="182"/>
      <c r="G74" s="345" t="n">
        <f aca="false">ROUND(E74*F74,2)</f>
        <v>0</v>
      </c>
      <c r="H74" s="445"/>
    </row>
    <row r="75" s="298" customFormat="true" ht="15.75" hidden="false" customHeight="false" outlineLevel="0" collapsed="false">
      <c r="A75" s="299" t="n">
        <f aca="false">A74+1</f>
        <v>35</v>
      </c>
      <c r="B75" s="306"/>
      <c r="C75" s="338" t="s">
        <v>300</v>
      </c>
      <c r="D75" s="119" t="s">
        <v>41</v>
      </c>
      <c r="E75" s="223" t="n">
        <v>60</v>
      </c>
      <c r="F75" s="182"/>
      <c r="G75" s="345" t="n">
        <f aca="false">ROUND(E75*F75,2)</f>
        <v>0</v>
      </c>
      <c r="H75" s="445"/>
    </row>
    <row r="76" s="298" customFormat="true" ht="25.5" hidden="false" customHeight="false" outlineLevel="0" collapsed="false">
      <c r="A76" s="299" t="n">
        <f aca="false">A75+1</f>
        <v>36</v>
      </c>
      <c r="B76" s="306"/>
      <c r="C76" s="346" t="s">
        <v>199</v>
      </c>
      <c r="D76" s="307" t="s">
        <v>52</v>
      </c>
      <c r="E76" s="347" t="n">
        <v>123.42</v>
      </c>
      <c r="F76" s="182"/>
      <c r="G76" s="345" t="n">
        <f aca="false">ROUND(E76*F76,2)</f>
        <v>0</v>
      </c>
      <c r="H76" s="445"/>
    </row>
    <row r="77" s="298" customFormat="true" ht="15.75" hidden="false" customHeight="false" outlineLevel="0" collapsed="false">
      <c r="A77" s="305" t="n">
        <f aca="false">A76+1</f>
        <v>37</v>
      </c>
      <c r="B77" s="306"/>
      <c r="C77" s="338" t="s">
        <v>301</v>
      </c>
      <c r="D77" s="119" t="s">
        <v>41</v>
      </c>
      <c r="E77" s="347" t="n">
        <v>123</v>
      </c>
      <c r="F77" s="182"/>
      <c r="G77" s="345" t="n">
        <f aca="false">ROUND(E77*F77,2)</f>
        <v>0</v>
      </c>
      <c r="H77" s="445"/>
    </row>
    <row r="78" s="298" customFormat="true" ht="15.75" hidden="false" customHeight="false" outlineLevel="0" collapsed="false">
      <c r="A78" s="299" t="n">
        <f aca="false">A77+1</f>
        <v>38</v>
      </c>
      <c r="B78" s="306"/>
      <c r="C78" s="346" t="s">
        <v>200</v>
      </c>
      <c r="D78" s="307" t="s">
        <v>52</v>
      </c>
      <c r="E78" s="347" t="n">
        <v>27.5</v>
      </c>
      <c r="F78" s="182"/>
      <c r="G78" s="345" t="n">
        <f aca="false">ROUND(E78*F78,2)</f>
        <v>0</v>
      </c>
      <c r="H78" s="445"/>
    </row>
    <row r="79" s="298" customFormat="true" ht="15.75" hidden="false" customHeight="false" outlineLevel="0" collapsed="false">
      <c r="A79" s="299" t="n">
        <f aca="false">A78+1</f>
        <v>39</v>
      </c>
      <c r="B79" s="306"/>
      <c r="C79" s="338" t="s">
        <v>304</v>
      </c>
      <c r="D79" s="119" t="s">
        <v>41</v>
      </c>
      <c r="E79" s="347" t="n">
        <v>10.2</v>
      </c>
      <c r="F79" s="182"/>
      <c r="G79" s="345" t="n">
        <f aca="false">ROUND(E79*F79,2)</f>
        <v>0</v>
      </c>
      <c r="H79" s="445"/>
    </row>
    <row r="80" s="298" customFormat="true" ht="25.5" hidden="false" customHeight="false" outlineLevel="0" collapsed="false">
      <c r="A80" s="299" t="n">
        <f aca="false">A79+1</f>
        <v>40</v>
      </c>
      <c r="B80" s="306"/>
      <c r="C80" s="156" t="s">
        <v>203</v>
      </c>
      <c r="D80" s="307" t="s">
        <v>52</v>
      </c>
      <c r="E80" s="347" t="n">
        <v>119.9</v>
      </c>
      <c r="F80" s="182"/>
      <c r="G80" s="345" t="n">
        <f aca="false">ROUND(E80*F80,2)</f>
        <v>0</v>
      </c>
      <c r="H80" s="445"/>
    </row>
    <row r="81" s="298" customFormat="true" ht="15.75" hidden="false" customHeight="false" outlineLevel="0" collapsed="false">
      <c r="A81" s="299" t="n">
        <f aca="false">A80+1</f>
        <v>41</v>
      </c>
      <c r="B81" s="306"/>
      <c r="C81" s="338" t="s">
        <v>305</v>
      </c>
      <c r="D81" s="119" t="s">
        <v>41</v>
      </c>
      <c r="E81" s="347" t="n">
        <v>310.2</v>
      </c>
      <c r="F81" s="182"/>
      <c r="G81" s="345" t="n">
        <f aca="false">ROUND(E81*F81,2)</f>
        <v>0</v>
      </c>
      <c r="H81" s="445"/>
    </row>
    <row r="82" s="298" customFormat="true" ht="18" hidden="false" customHeight="true" outlineLevel="0" collapsed="false">
      <c r="A82" s="299" t="n">
        <f aca="false">A81+1</f>
        <v>42</v>
      </c>
      <c r="B82" s="306"/>
      <c r="C82" s="338" t="s">
        <v>306</v>
      </c>
      <c r="D82" s="307" t="s">
        <v>205</v>
      </c>
      <c r="E82" s="347" t="n">
        <v>1</v>
      </c>
      <c r="F82" s="182"/>
      <c r="G82" s="345" t="n">
        <f aca="false">ROUND(E82*F82,2)</f>
        <v>0</v>
      </c>
      <c r="H82" s="445"/>
    </row>
    <row r="83" s="298" customFormat="true" ht="25.5" hidden="false" customHeight="false" outlineLevel="0" collapsed="false">
      <c r="A83" s="299" t="n">
        <f aca="false">A82+1</f>
        <v>43</v>
      </c>
      <c r="B83" s="306"/>
      <c r="C83" s="156" t="s">
        <v>207</v>
      </c>
      <c r="D83" s="176" t="s">
        <v>52</v>
      </c>
      <c r="E83" s="453" t="n">
        <v>26.6</v>
      </c>
      <c r="F83" s="178"/>
      <c r="G83" s="345" t="n">
        <f aca="false">ROUND(E83*F83,2)</f>
        <v>0</v>
      </c>
      <c r="H83" s="445"/>
    </row>
    <row r="84" s="298" customFormat="true" ht="15.75" hidden="false" customHeight="false" outlineLevel="0" collapsed="false">
      <c r="A84" s="299" t="n">
        <f aca="false">A83+1</f>
        <v>44</v>
      </c>
      <c r="B84" s="306"/>
      <c r="C84" s="338" t="s">
        <v>307</v>
      </c>
      <c r="D84" s="176" t="s">
        <v>41</v>
      </c>
      <c r="E84" s="453" t="n">
        <v>2.9</v>
      </c>
      <c r="F84" s="178"/>
      <c r="G84" s="345" t="n">
        <f aca="false">ROUND(E84*F84,2)</f>
        <v>0</v>
      </c>
      <c r="H84" s="445"/>
    </row>
    <row r="85" s="298" customFormat="true" ht="25.5" hidden="false" customHeight="false" outlineLevel="0" collapsed="false">
      <c r="A85" s="299" t="n">
        <f aca="false">A84+1</f>
        <v>45</v>
      </c>
      <c r="B85" s="159"/>
      <c r="C85" s="346" t="s">
        <v>201</v>
      </c>
      <c r="D85" s="154" t="s">
        <v>52</v>
      </c>
      <c r="E85" s="453" t="n">
        <v>6.7</v>
      </c>
      <c r="F85" s="178"/>
      <c r="G85" s="345" t="n">
        <f aca="false">ROUND(E85*F85,2)</f>
        <v>0</v>
      </c>
      <c r="H85" s="445"/>
    </row>
    <row r="86" s="298" customFormat="true" ht="15.75" hidden="false" customHeight="false" outlineLevel="0" collapsed="false">
      <c r="A86" s="299" t="n">
        <f aca="false">A85+1</f>
        <v>46</v>
      </c>
      <c r="B86" s="159"/>
      <c r="C86" s="338" t="s">
        <v>303</v>
      </c>
      <c r="D86" s="176" t="s">
        <v>41</v>
      </c>
      <c r="E86" s="453" t="n">
        <v>4.5</v>
      </c>
      <c r="F86" s="178"/>
      <c r="G86" s="345" t="n">
        <f aca="false">ROUND(E86*F86,2)</f>
        <v>0</v>
      </c>
      <c r="H86" s="445"/>
    </row>
    <row r="87" s="298" customFormat="true" ht="12.75" hidden="false" customHeight="false" outlineLevel="0" collapsed="false">
      <c r="A87" s="349"/>
      <c r="B87" s="159" t="s">
        <v>208</v>
      </c>
      <c r="C87" s="350" t="s">
        <v>209</v>
      </c>
      <c r="D87" s="315" t="s">
        <v>33</v>
      </c>
      <c r="E87" s="315" t="s">
        <v>33</v>
      </c>
      <c r="F87" s="128" t="s">
        <v>33</v>
      </c>
      <c r="G87" s="454" t="s">
        <v>33</v>
      </c>
      <c r="H87" s="445"/>
    </row>
    <row r="88" s="298" customFormat="true" ht="12.75" hidden="false" customHeight="false" outlineLevel="0" collapsed="false">
      <c r="A88" s="299"/>
      <c r="B88" s="159"/>
      <c r="C88" s="318" t="s">
        <v>159</v>
      </c>
      <c r="D88" s="310"/>
      <c r="E88" s="161"/>
      <c r="F88" s="351"/>
      <c r="G88" s="345" t="n">
        <f aca="false">ROUND(E88*F88,2)</f>
        <v>0</v>
      </c>
      <c r="H88" s="445"/>
    </row>
    <row r="89" s="298" customFormat="true" ht="25.5" hidden="false" customHeight="false" outlineLevel="0" collapsed="false">
      <c r="A89" s="299" t="n">
        <f aca="false">A86+1</f>
        <v>47</v>
      </c>
      <c r="B89" s="159"/>
      <c r="C89" s="350" t="s">
        <v>210</v>
      </c>
      <c r="D89" s="119" t="s">
        <v>52</v>
      </c>
      <c r="E89" s="347" t="n">
        <v>7.5</v>
      </c>
      <c r="F89" s="325"/>
      <c r="G89" s="345" t="n">
        <f aca="false">ROUND(E89*F89,2)</f>
        <v>0</v>
      </c>
      <c r="H89" s="445"/>
    </row>
    <row r="90" s="298" customFormat="true" ht="27" hidden="false" customHeight="true" outlineLevel="0" collapsed="false">
      <c r="A90" s="299" t="n">
        <f aca="false">A89+1</f>
        <v>48</v>
      </c>
      <c r="B90" s="159"/>
      <c r="C90" s="350" t="s">
        <v>211</v>
      </c>
      <c r="D90" s="119" t="s">
        <v>52</v>
      </c>
      <c r="E90" s="347" t="n">
        <v>13.9</v>
      </c>
      <c r="F90" s="325"/>
      <c r="G90" s="345" t="n">
        <f aca="false">ROUND(E90*F90,2)</f>
        <v>0</v>
      </c>
      <c r="H90" s="445"/>
    </row>
    <row r="91" s="298" customFormat="true" ht="18.75" hidden="false" customHeight="true" outlineLevel="0" collapsed="false">
      <c r="A91" s="299"/>
      <c r="B91" s="159"/>
      <c r="C91" s="318" t="s">
        <v>163</v>
      </c>
      <c r="D91" s="119"/>
      <c r="E91" s="347"/>
      <c r="F91" s="325"/>
      <c r="G91" s="345" t="n">
        <f aca="false">ROUND(E91*F91,2)</f>
        <v>0</v>
      </c>
      <c r="H91" s="445"/>
    </row>
    <row r="92" s="298" customFormat="true" ht="24.75" hidden="false" customHeight="true" outlineLevel="0" collapsed="false">
      <c r="A92" s="299" t="n">
        <f aca="false">A90+1</f>
        <v>49</v>
      </c>
      <c r="B92" s="159"/>
      <c r="C92" s="350" t="s">
        <v>210</v>
      </c>
      <c r="D92" s="119" t="s">
        <v>52</v>
      </c>
      <c r="E92" s="347" t="n">
        <v>7.5</v>
      </c>
      <c r="F92" s="325"/>
      <c r="G92" s="345" t="n">
        <f aca="false">ROUND(E92*F92,2)</f>
        <v>0</v>
      </c>
      <c r="H92" s="445"/>
    </row>
    <row r="93" s="298" customFormat="true" ht="30" hidden="false" customHeight="true" outlineLevel="0" collapsed="false">
      <c r="A93" s="299" t="n">
        <f aca="false">A92+1</f>
        <v>50</v>
      </c>
      <c r="B93" s="159"/>
      <c r="C93" s="350" t="s">
        <v>211</v>
      </c>
      <c r="D93" s="119" t="s">
        <v>52</v>
      </c>
      <c r="E93" s="347" t="n">
        <v>13.9</v>
      </c>
      <c r="F93" s="325"/>
      <c r="G93" s="345" t="n">
        <f aca="false">ROUND(E93*F93,2)</f>
        <v>0</v>
      </c>
      <c r="H93" s="445"/>
    </row>
    <row r="94" s="298" customFormat="true" ht="15" hidden="false" customHeight="true" outlineLevel="0" collapsed="false">
      <c r="A94" s="455"/>
      <c r="B94" s="187" t="s">
        <v>212</v>
      </c>
      <c r="C94" s="341" t="s">
        <v>213</v>
      </c>
      <c r="D94" s="340" t="s">
        <v>33</v>
      </c>
      <c r="E94" s="353" t="s">
        <v>33</v>
      </c>
      <c r="F94" s="354" t="s">
        <v>33</v>
      </c>
      <c r="G94" s="450" t="s">
        <v>33</v>
      </c>
      <c r="H94" s="445"/>
    </row>
    <row r="95" s="298" customFormat="true" ht="16.5" hidden="false" customHeight="true" outlineLevel="0" collapsed="false">
      <c r="A95" s="317"/>
      <c r="B95" s="124" t="s">
        <v>308</v>
      </c>
      <c r="C95" s="356" t="s">
        <v>215</v>
      </c>
      <c r="D95" s="124" t="s">
        <v>33</v>
      </c>
      <c r="E95" s="357" t="s">
        <v>33</v>
      </c>
      <c r="F95" s="358" t="s">
        <v>33</v>
      </c>
      <c r="G95" s="450" t="s">
        <v>33</v>
      </c>
      <c r="H95" s="445"/>
    </row>
    <row r="96" s="274" customFormat="true" ht="25.5" hidden="false" customHeight="false" outlineLevel="0" collapsed="false">
      <c r="A96" s="299"/>
      <c r="B96" s="359"/>
      <c r="C96" s="346" t="s">
        <v>216</v>
      </c>
      <c r="D96" s="154"/>
      <c r="E96" s="357"/>
      <c r="F96" s="351"/>
      <c r="G96" s="345" t="n">
        <f aca="false">ROUND(E96*F96,2)</f>
        <v>0</v>
      </c>
      <c r="H96" s="423"/>
    </row>
    <row r="97" s="274" customFormat="true" ht="12.75" hidden="false" customHeight="false" outlineLevel="0" collapsed="false">
      <c r="A97" s="360" t="n">
        <f aca="false">A93+1</f>
        <v>51</v>
      </c>
      <c r="B97" s="361"/>
      <c r="C97" s="362" t="s">
        <v>309</v>
      </c>
      <c r="D97" s="307" t="s">
        <v>218</v>
      </c>
      <c r="E97" s="347" t="n">
        <v>110.54</v>
      </c>
      <c r="F97" s="363"/>
      <c r="G97" s="345" t="n">
        <f aca="false">ROUND(E97*F97,2)</f>
        <v>0</v>
      </c>
      <c r="H97" s="423"/>
    </row>
    <row r="98" s="274" customFormat="true" ht="28.5" hidden="false" customHeight="true" outlineLevel="0" collapsed="false">
      <c r="A98" s="364" t="n">
        <f aca="false">A97+1</f>
        <v>52</v>
      </c>
      <c r="B98" s="361"/>
      <c r="C98" s="356" t="s">
        <v>310</v>
      </c>
      <c r="D98" s="307" t="s">
        <v>77</v>
      </c>
      <c r="E98" s="347" t="n">
        <v>2464</v>
      </c>
      <c r="F98" s="363"/>
      <c r="G98" s="345" t="n">
        <f aca="false">ROUND(E98*F98,2)</f>
        <v>0</v>
      </c>
      <c r="H98" s="423"/>
    </row>
    <row r="99" s="274" customFormat="true" ht="29.25" hidden="false" customHeight="true" outlineLevel="0" collapsed="false">
      <c r="A99" s="365" t="n">
        <f aca="false">A98+1</f>
        <v>53</v>
      </c>
      <c r="B99" s="361"/>
      <c r="C99" s="362" t="s">
        <v>311</v>
      </c>
      <c r="D99" s="307" t="s">
        <v>77</v>
      </c>
      <c r="E99" s="347" t="n">
        <v>1248</v>
      </c>
      <c r="F99" s="363"/>
      <c r="G99" s="345" t="n">
        <f aca="false">ROUND(E99*F99,2)</f>
        <v>0</v>
      </c>
      <c r="H99" s="423"/>
    </row>
    <row r="100" s="274" customFormat="true" ht="12.75" hidden="false" customHeight="false" outlineLevel="0" collapsed="false">
      <c r="A100" s="349"/>
      <c r="B100" s="366" t="s">
        <v>312</v>
      </c>
      <c r="C100" s="346" t="s">
        <v>222</v>
      </c>
      <c r="D100" s="154" t="s">
        <v>33</v>
      </c>
      <c r="E100" s="351" t="s">
        <v>33</v>
      </c>
      <c r="F100" s="351" t="s">
        <v>33</v>
      </c>
      <c r="G100" s="454" t="s">
        <v>33</v>
      </c>
      <c r="H100" s="423"/>
    </row>
    <row r="101" s="274" customFormat="true" ht="39.75" hidden="false" customHeight="true" outlineLevel="0" collapsed="false">
      <c r="A101" s="299" t="n">
        <f aca="false">A99+1</f>
        <v>54</v>
      </c>
      <c r="B101" s="159"/>
      <c r="C101" s="346" t="s">
        <v>223</v>
      </c>
      <c r="D101" s="307" t="s">
        <v>218</v>
      </c>
      <c r="E101" s="347" t="n">
        <v>110.54</v>
      </c>
      <c r="F101" s="325"/>
      <c r="G101" s="345" t="n">
        <f aca="false">ROUND(E101*F101,2)</f>
        <v>0</v>
      </c>
      <c r="H101" s="423"/>
    </row>
    <row r="102" s="274" customFormat="true" ht="12.75" hidden="false" customHeight="false" outlineLevel="0" collapsed="false">
      <c r="A102" s="314"/>
      <c r="B102" s="366" t="s">
        <v>313</v>
      </c>
      <c r="C102" s="346" t="s">
        <v>314</v>
      </c>
      <c r="D102" s="154" t="s">
        <v>33</v>
      </c>
      <c r="E102" s="357" t="s">
        <v>33</v>
      </c>
      <c r="F102" s="358" t="s">
        <v>33</v>
      </c>
      <c r="G102" s="454" t="s">
        <v>33</v>
      </c>
      <c r="H102" s="423"/>
    </row>
    <row r="103" s="274" customFormat="true" ht="38.25" hidden="false" customHeight="false" outlineLevel="0" collapsed="false">
      <c r="A103" s="370" t="n">
        <f aca="false">A101+1</f>
        <v>55</v>
      </c>
      <c r="B103" s="124"/>
      <c r="C103" s="350" t="s">
        <v>226</v>
      </c>
      <c r="D103" s="307" t="s">
        <v>218</v>
      </c>
      <c r="E103" s="347" t="n">
        <v>110.54</v>
      </c>
      <c r="F103" s="146"/>
      <c r="G103" s="345" t="n">
        <f aca="false">ROUND(E103*F103,2)</f>
        <v>0</v>
      </c>
      <c r="H103" s="423"/>
    </row>
    <row r="104" s="274" customFormat="true" ht="15" hidden="false" customHeight="true" outlineLevel="0" collapsed="false">
      <c r="A104" s="456"/>
      <c r="B104" s="372" t="s">
        <v>227</v>
      </c>
      <c r="C104" s="318" t="s">
        <v>228</v>
      </c>
      <c r="D104" s="457" t="s">
        <v>33</v>
      </c>
      <c r="E104" s="374" t="s">
        <v>33</v>
      </c>
      <c r="F104" s="374" t="s">
        <v>33</v>
      </c>
      <c r="G104" s="450" t="s">
        <v>33</v>
      </c>
      <c r="H104" s="423"/>
    </row>
    <row r="105" s="274" customFormat="true" ht="12.75" hidden="false" customHeight="false" outlineLevel="0" collapsed="false">
      <c r="A105" s="349"/>
      <c r="B105" s="376" t="s">
        <v>315</v>
      </c>
      <c r="C105" s="156" t="s">
        <v>230</v>
      </c>
      <c r="D105" s="458" t="s">
        <v>33</v>
      </c>
      <c r="E105" s="351" t="s">
        <v>33</v>
      </c>
      <c r="F105" s="351" t="s">
        <v>33</v>
      </c>
      <c r="G105" s="450" t="s">
        <v>33</v>
      </c>
      <c r="H105" s="423"/>
    </row>
    <row r="106" s="274" customFormat="true" ht="51" hidden="false" customHeight="false" outlineLevel="0" collapsed="false">
      <c r="A106" s="299" t="n">
        <f aca="false">A103+1</f>
        <v>56</v>
      </c>
      <c r="B106" s="376"/>
      <c r="C106" s="156" t="s">
        <v>231</v>
      </c>
      <c r="D106" s="119" t="s">
        <v>41</v>
      </c>
      <c r="E106" s="223" t="n">
        <v>490</v>
      </c>
      <c r="F106" s="146"/>
      <c r="G106" s="345" t="n">
        <f aca="false">ROUND(E106*F106,2)</f>
        <v>0</v>
      </c>
      <c r="H106" s="423"/>
    </row>
    <row r="107" s="274" customFormat="true" ht="12.75" hidden="false" customHeight="false" outlineLevel="0" collapsed="false">
      <c r="A107" s="349"/>
      <c r="B107" s="376" t="s">
        <v>316</v>
      </c>
      <c r="C107" s="156" t="s">
        <v>317</v>
      </c>
      <c r="D107" s="310" t="s">
        <v>33</v>
      </c>
      <c r="E107" s="161" t="s">
        <v>33</v>
      </c>
      <c r="F107" s="161" t="s">
        <v>33</v>
      </c>
      <c r="G107" s="454" t="s">
        <v>33</v>
      </c>
      <c r="H107" s="423"/>
    </row>
    <row r="108" s="274" customFormat="true" ht="51" hidden="false" customHeight="false" outlineLevel="0" collapsed="false">
      <c r="A108" s="299" t="n">
        <f aca="false">A106+1</f>
        <v>57</v>
      </c>
      <c r="B108" s="376"/>
      <c r="C108" s="156" t="s">
        <v>318</v>
      </c>
      <c r="D108" s="119" t="s">
        <v>41</v>
      </c>
      <c r="E108" s="223" t="n">
        <v>540</v>
      </c>
      <c r="F108" s="146"/>
      <c r="G108" s="345" t="n">
        <f aca="false">ROUND(E108*F108,2)</f>
        <v>0</v>
      </c>
      <c r="H108" s="423"/>
    </row>
    <row r="109" s="274" customFormat="true" ht="25.5" hidden="false" customHeight="false" outlineLevel="0" collapsed="false">
      <c r="A109" s="305" t="n">
        <f aca="false">A108+1</f>
        <v>58</v>
      </c>
      <c r="B109" s="376"/>
      <c r="C109" s="156" t="s">
        <v>235</v>
      </c>
      <c r="D109" s="119" t="s">
        <v>41</v>
      </c>
      <c r="E109" s="223" t="n">
        <v>171</v>
      </c>
      <c r="F109" s="146"/>
      <c r="G109" s="345" t="n">
        <f aca="false">ROUND(E109*F109,2)</f>
        <v>0</v>
      </c>
      <c r="H109" s="423"/>
    </row>
    <row r="110" s="274" customFormat="true" ht="28.5" hidden="false" customHeight="true" outlineLevel="0" collapsed="false">
      <c r="A110" s="299" t="n">
        <f aca="false">A109+1</f>
        <v>59</v>
      </c>
      <c r="B110" s="376"/>
      <c r="C110" s="151" t="s">
        <v>319</v>
      </c>
      <c r="D110" s="119" t="s">
        <v>49</v>
      </c>
      <c r="E110" s="223" t="n">
        <v>72.6</v>
      </c>
      <c r="F110" s="146"/>
      <c r="G110" s="345" t="n">
        <f aca="false">ROUND(E110*F110,2)</f>
        <v>0</v>
      </c>
      <c r="H110" s="423"/>
    </row>
    <row r="111" s="274" customFormat="true" ht="41.25" hidden="false" customHeight="true" outlineLevel="0" collapsed="false">
      <c r="A111" s="326"/>
      <c r="B111" s="372" t="s">
        <v>237</v>
      </c>
      <c r="C111" s="318" t="s">
        <v>238</v>
      </c>
      <c r="D111" s="373" t="s">
        <v>33</v>
      </c>
      <c r="E111" s="374" t="s">
        <v>33</v>
      </c>
      <c r="F111" s="374" t="s">
        <v>33</v>
      </c>
      <c r="G111" s="404" t="s">
        <v>33</v>
      </c>
      <c r="H111" s="423"/>
    </row>
    <row r="112" s="274" customFormat="true" ht="12.75" hidden="false" customHeight="false" outlineLevel="0" collapsed="false">
      <c r="A112" s="299"/>
      <c r="B112" s="376" t="s">
        <v>320</v>
      </c>
      <c r="C112" s="346" t="s">
        <v>240</v>
      </c>
      <c r="D112" s="119" t="s">
        <v>33</v>
      </c>
      <c r="E112" s="160" t="s">
        <v>33</v>
      </c>
      <c r="F112" s="161" t="s">
        <v>33</v>
      </c>
      <c r="G112" s="404" t="s">
        <v>33</v>
      </c>
      <c r="H112" s="423"/>
    </row>
    <row r="113" s="274" customFormat="true" ht="80.25" hidden="false" customHeight="true" outlineLevel="0" collapsed="false">
      <c r="A113" s="299" t="n">
        <f aca="false">A110+1</f>
        <v>60</v>
      </c>
      <c r="B113" s="376"/>
      <c r="C113" s="459" t="s">
        <v>321</v>
      </c>
      <c r="D113" s="307" t="s">
        <v>77</v>
      </c>
      <c r="E113" s="347" t="n">
        <v>8</v>
      </c>
      <c r="F113" s="146"/>
      <c r="G113" s="345" t="n">
        <f aca="false">ROUND(E113*F113,2)</f>
        <v>0</v>
      </c>
      <c r="H113" s="423"/>
    </row>
    <row r="114" s="274" customFormat="true" ht="27.75" hidden="false" customHeight="true" outlineLevel="0" collapsed="false">
      <c r="A114" s="299" t="n">
        <f aca="false">A113+1</f>
        <v>61</v>
      </c>
      <c r="B114" s="376"/>
      <c r="C114" s="156" t="s">
        <v>243</v>
      </c>
      <c r="D114" s="119" t="s">
        <v>49</v>
      </c>
      <c r="E114" s="223" t="n">
        <v>16.6</v>
      </c>
      <c r="F114" s="146"/>
      <c r="G114" s="345" t="n">
        <f aca="false">ROUND(E114*F114,2)</f>
        <v>0</v>
      </c>
      <c r="H114" s="423"/>
    </row>
    <row r="115" s="274" customFormat="true" ht="67.5" hidden="false" customHeight="true" outlineLevel="0" collapsed="false">
      <c r="A115" s="299" t="n">
        <f aca="false">A114+1</f>
        <v>62</v>
      </c>
      <c r="B115" s="376"/>
      <c r="C115" s="156" t="s">
        <v>322</v>
      </c>
      <c r="D115" s="119" t="s">
        <v>49</v>
      </c>
      <c r="E115" s="223" t="n">
        <v>80.4</v>
      </c>
      <c r="F115" s="146"/>
      <c r="G115" s="345" t="n">
        <f aca="false">ROUND(E115*F115,2)</f>
        <v>0</v>
      </c>
      <c r="H115" s="423"/>
    </row>
    <row r="116" s="274" customFormat="true" ht="15.75" hidden="false" customHeight="true" outlineLevel="0" collapsed="false">
      <c r="A116" s="349"/>
      <c r="B116" s="376" t="s">
        <v>323</v>
      </c>
      <c r="C116" s="356" t="s">
        <v>246</v>
      </c>
      <c r="D116" s="159" t="s">
        <v>33</v>
      </c>
      <c r="E116" s="160" t="s">
        <v>33</v>
      </c>
      <c r="F116" s="161" t="s">
        <v>33</v>
      </c>
      <c r="G116" s="454" t="s">
        <v>33</v>
      </c>
      <c r="H116" s="423"/>
    </row>
    <row r="117" s="274" customFormat="true" ht="53.25" hidden="false" customHeight="true" outlineLevel="0" collapsed="false">
      <c r="A117" s="299" t="n">
        <f aca="false">A115+1</f>
        <v>63</v>
      </c>
      <c r="B117" s="376"/>
      <c r="C117" s="356" t="s">
        <v>324</v>
      </c>
      <c r="D117" s="119" t="s">
        <v>49</v>
      </c>
      <c r="E117" s="223" t="n">
        <v>58</v>
      </c>
      <c r="F117" s="182"/>
      <c r="G117" s="345" t="n">
        <f aca="false">ROUND(E117*F117,2)</f>
        <v>0</v>
      </c>
      <c r="H117" s="423"/>
    </row>
    <row r="118" s="274" customFormat="true" ht="38.25" hidden="false" customHeight="false" outlineLevel="0" collapsed="false">
      <c r="A118" s="299" t="n">
        <f aca="false">A117+1</f>
        <v>64</v>
      </c>
      <c r="B118" s="376"/>
      <c r="C118" s="356" t="s">
        <v>325</v>
      </c>
      <c r="D118" s="119" t="s">
        <v>49</v>
      </c>
      <c r="E118" s="223" t="n">
        <v>35</v>
      </c>
      <c r="F118" s="182"/>
      <c r="G118" s="345" t="n">
        <f aca="false">ROUND(E118*F118,2)</f>
        <v>0</v>
      </c>
      <c r="H118" s="423"/>
    </row>
    <row r="119" s="274" customFormat="true" ht="12.75" hidden="false" customHeight="false" outlineLevel="0" collapsed="false">
      <c r="A119" s="349"/>
      <c r="B119" s="376" t="s">
        <v>250</v>
      </c>
      <c r="C119" s="356" t="s">
        <v>251</v>
      </c>
      <c r="D119" s="159" t="s">
        <v>33</v>
      </c>
      <c r="E119" s="160" t="s">
        <v>33</v>
      </c>
      <c r="F119" s="161" t="s">
        <v>33</v>
      </c>
      <c r="G119" s="454" t="s">
        <v>33</v>
      </c>
      <c r="H119" s="423"/>
    </row>
    <row r="120" s="274" customFormat="true" ht="25.5" hidden="false" customHeight="false" outlineLevel="0" collapsed="false">
      <c r="A120" s="305" t="n">
        <f aca="false">A118+1</f>
        <v>65</v>
      </c>
      <c r="B120" s="376"/>
      <c r="C120" s="156" t="s">
        <v>252</v>
      </c>
      <c r="D120" s="119" t="s">
        <v>77</v>
      </c>
      <c r="E120" s="223" t="n">
        <v>12</v>
      </c>
      <c r="F120" s="146"/>
      <c r="G120" s="345" t="n">
        <f aca="false">ROUND(E120*F120,2)</f>
        <v>0</v>
      </c>
      <c r="H120" s="423"/>
    </row>
    <row r="121" s="274" customFormat="true" ht="15" hidden="false" customHeight="true" outlineLevel="0" collapsed="false">
      <c r="A121" s="305"/>
      <c r="B121" s="460" t="s">
        <v>253</v>
      </c>
      <c r="C121" s="388" t="s">
        <v>254</v>
      </c>
      <c r="D121" s="187" t="s">
        <v>33</v>
      </c>
      <c r="E121" s="188" t="s">
        <v>33</v>
      </c>
      <c r="F121" s="189" t="s">
        <v>33</v>
      </c>
      <c r="G121" s="450" t="s">
        <v>33</v>
      </c>
      <c r="H121" s="423"/>
    </row>
    <row r="122" s="274" customFormat="true" ht="15" hidden="false" customHeight="true" outlineLevel="0" collapsed="false">
      <c r="A122" s="349"/>
      <c r="B122" s="124" t="s">
        <v>326</v>
      </c>
      <c r="C122" s="156" t="s">
        <v>256</v>
      </c>
      <c r="D122" s="159" t="s">
        <v>33</v>
      </c>
      <c r="E122" s="160" t="s">
        <v>33</v>
      </c>
      <c r="F122" s="161" t="s">
        <v>33</v>
      </c>
      <c r="G122" s="450" t="s">
        <v>33</v>
      </c>
      <c r="H122" s="423"/>
    </row>
    <row r="123" s="274" customFormat="true" ht="28.5" hidden="false" customHeight="true" outlineLevel="0" collapsed="false">
      <c r="A123" s="299" t="n">
        <f aca="false">A120+1</f>
        <v>66</v>
      </c>
      <c r="B123" s="124"/>
      <c r="C123" s="175" t="s">
        <v>257</v>
      </c>
      <c r="D123" s="223" t="s">
        <v>49</v>
      </c>
      <c r="E123" s="223" t="n">
        <v>17.5</v>
      </c>
      <c r="F123" s="182"/>
      <c r="G123" s="345" t="n">
        <f aca="false">ROUND(E123*F123,2)</f>
        <v>0</v>
      </c>
      <c r="H123" s="423"/>
    </row>
    <row r="124" s="274" customFormat="true" ht="28.5" hidden="false" customHeight="true" outlineLevel="0" collapsed="false">
      <c r="A124" s="299" t="n">
        <f aca="false">A123+1</f>
        <v>67</v>
      </c>
      <c r="B124" s="124"/>
      <c r="C124" s="175" t="s">
        <v>258</v>
      </c>
      <c r="D124" s="223" t="s">
        <v>49</v>
      </c>
      <c r="E124" s="223" t="n">
        <v>13.9</v>
      </c>
      <c r="F124" s="182"/>
      <c r="G124" s="345" t="n">
        <f aca="false">ROUND(E124*F124,2)</f>
        <v>0</v>
      </c>
      <c r="H124" s="423"/>
    </row>
    <row r="125" s="274" customFormat="true" ht="96" hidden="false" customHeight="true" outlineLevel="0" collapsed="false">
      <c r="A125" s="317" t="n">
        <f aca="false">A124+1</f>
        <v>68</v>
      </c>
      <c r="B125" s="461"/>
      <c r="C125" s="156" t="s">
        <v>327</v>
      </c>
      <c r="D125" s="119" t="s">
        <v>49</v>
      </c>
      <c r="E125" s="223" t="n">
        <v>30.4</v>
      </c>
      <c r="F125" s="146"/>
      <c r="G125" s="345" t="n">
        <f aca="false">ROUND(E125*F125,2)</f>
        <v>0</v>
      </c>
      <c r="H125" s="423"/>
    </row>
    <row r="126" s="392" customFormat="true" ht="15" hidden="false" customHeight="true" outlineLevel="0" collapsed="false">
      <c r="A126" s="462"/>
      <c r="B126" s="388" t="s">
        <v>259</v>
      </c>
      <c r="C126" s="388" t="s">
        <v>260</v>
      </c>
      <c r="D126" s="463" t="s">
        <v>33</v>
      </c>
      <c r="E126" s="464" t="s">
        <v>33</v>
      </c>
      <c r="F126" s="464" t="s">
        <v>33</v>
      </c>
      <c r="G126" s="450" t="s">
        <v>33</v>
      </c>
      <c r="H126" s="465"/>
    </row>
    <row r="127" s="298" customFormat="true" ht="13.5" hidden="false" customHeight="true" outlineLevel="0" collapsed="false">
      <c r="A127" s="349"/>
      <c r="B127" s="159" t="s">
        <v>261</v>
      </c>
      <c r="C127" s="156" t="s">
        <v>328</v>
      </c>
      <c r="D127" s="458" t="s">
        <v>33</v>
      </c>
      <c r="E127" s="351" t="s">
        <v>33</v>
      </c>
      <c r="F127" s="351" t="s">
        <v>33</v>
      </c>
      <c r="G127" s="450" t="s">
        <v>33</v>
      </c>
      <c r="H127" s="445"/>
    </row>
    <row r="128" s="298" customFormat="true" ht="51" hidden="false" customHeight="false" outlineLevel="0" collapsed="false">
      <c r="A128" s="305" t="n">
        <f aca="false">A125+1</f>
        <v>69</v>
      </c>
      <c r="B128" s="159"/>
      <c r="C128" s="156" t="s">
        <v>329</v>
      </c>
      <c r="D128" s="119" t="s">
        <v>49</v>
      </c>
      <c r="E128" s="223" t="n">
        <v>82</v>
      </c>
      <c r="F128" s="182"/>
      <c r="G128" s="345" t="n">
        <f aca="false">ROUND(E128*F128,2)</f>
        <v>0</v>
      </c>
      <c r="H128" s="445"/>
    </row>
    <row r="129" s="298" customFormat="true" ht="16.5" hidden="false" customHeight="true" outlineLevel="0" collapsed="false">
      <c r="A129" s="299"/>
      <c r="B129" s="159" t="s">
        <v>330</v>
      </c>
      <c r="C129" s="156" t="s">
        <v>331</v>
      </c>
      <c r="D129" s="159" t="s">
        <v>33</v>
      </c>
      <c r="E129" s="160" t="s">
        <v>33</v>
      </c>
      <c r="F129" s="161" t="s">
        <v>33</v>
      </c>
      <c r="G129" s="454" t="s">
        <v>33</v>
      </c>
      <c r="H129" s="445"/>
    </row>
    <row r="130" s="298" customFormat="true" ht="18.75" hidden="false" customHeight="true" outlineLevel="0" collapsed="false">
      <c r="A130" s="299" t="n">
        <f aca="false">A128+1</f>
        <v>70</v>
      </c>
      <c r="B130" s="159"/>
      <c r="C130" s="156" t="s">
        <v>332</v>
      </c>
      <c r="D130" s="393" t="s">
        <v>49</v>
      </c>
      <c r="E130" s="160" t="n">
        <v>94</v>
      </c>
      <c r="F130" s="161"/>
      <c r="G130" s="345" t="n">
        <f aca="false">ROUND(E130*F130,2)</f>
        <v>0</v>
      </c>
      <c r="H130" s="445"/>
    </row>
    <row r="131" s="298" customFormat="true" ht="15.75" hidden="false" customHeight="true" outlineLevel="0" collapsed="false">
      <c r="A131" s="349"/>
      <c r="B131" s="306" t="s">
        <v>264</v>
      </c>
      <c r="C131" s="156" t="s">
        <v>265</v>
      </c>
      <c r="D131" s="393" t="s">
        <v>33</v>
      </c>
      <c r="E131" s="393" t="s">
        <v>33</v>
      </c>
      <c r="F131" s="466" t="s">
        <v>33</v>
      </c>
      <c r="G131" s="454" t="s">
        <v>33</v>
      </c>
      <c r="H131" s="445"/>
    </row>
    <row r="132" s="298" customFormat="true" ht="43.5" hidden="false" customHeight="true" outlineLevel="0" collapsed="false">
      <c r="A132" s="305" t="n">
        <f aca="false">A130+1</f>
        <v>71</v>
      </c>
      <c r="B132" s="306"/>
      <c r="C132" s="156" t="s">
        <v>333</v>
      </c>
      <c r="D132" s="394" t="s">
        <v>218</v>
      </c>
      <c r="E132" s="120" t="n">
        <v>2.35</v>
      </c>
      <c r="F132" s="182"/>
      <c r="G132" s="345" t="n">
        <f aca="false">ROUND(E132*F132,2)</f>
        <v>0</v>
      </c>
      <c r="H132" s="445"/>
    </row>
    <row r="133" s="298" customFormat="true" ht="25.5" hidden="false" customHeight="true" outlineLevel="0" collapsed="false">
      <c r="A133" s="299"/>
      <c r="B133" s="306" t="s">
        <v>268</v>
      </c>
      <c r="C133" s="156" t="s">
        <v>334</v>
      </c>
      <c r="D133" s="159" t="s">
        <v>33</v>
      </c>
      <c r="E133" s="160" t="s">
        <v>33</v>
      </c>
      <c r="F133" s="161" t="s">
        <v>33</v>
      </c>
      <c r="G133" s="454" t="s">
        <v>33</v>
      </c>
      <c r="H133" s="445"/>
    </row>
    <row r="134" s="298" customFormat="true" ht="54" hidden="false" customHeight="true" outlineLevel="0" collapsed="false">
      <c r="A134" s="370" t="n">
        <f aca="false">A132+1</f>
        <v>72</v>
      </c>
      <c r="B134" s="306"/>
      <c r="C134" s="156" t="s">
        <v>335</v>
      </c>
      <c r="D134" s="119" t="s">
        <v>218</v>
      </c>
      <c r="E134" s="223" t="n">
        <v>0.4</v>
      </c>
      <c r="F134" s="182"/>
      <c r="G134" s="345" t="n">
        <f aca="false">ROUND(E134*F134,2)</f>
        <v>0</v>
      </c>
      <c r="H134" s="445"/>
    </row>
    <row r="135" s="298" customFormat="true" ht="15" hidden="false" customHeight="true" outlineLevel="0" collapsed="false">
      <c r="A135" s="467"/>
      <c r="B135" s="388" t="s">
        <v>271</v>
      </c>
      <c r="C135" s="468" t="s">
        <v>272</v>
      </c>
      <c r="D135" s="469" t="s">
        <v>33</v>
      </c>
      <c r="E135" s="470" t="s">
        <v>33</v>
      </c>
      <c r="F135" s="471" t="s">
        <v>33</v>
      </c>
      <c r="G135" s="472" t="s">
        <v>33</v>
      </c>
      <c r="H135" s="473"/>
    </row>
    <row r="136" s="298" customFormat="true" ht="12.75" hidden="false" customHeight="false" outlineLevel="0" collapsed="false">
      <c r="A136" s="349"/>
      <c r="B136" s="159" t="s">
        <v>273</v>
      </c>
      <c r="C136" s="395" t="s">
        <v>274</v>
      </c>
      <c r="D136" s="351" t="s">
        <v>33</v>
      </c>
      <c r="E136" s="351" t="s">
        <v>33</v>
      </c>
      <c r="F136" s="351" t="s">
        <v>33</v>
      </c>
      <c r="G136" s="454" t="s">
        <v>33</v>
      </c>
      <c r="H136" s="445"/>
    </row>
    <row r="137" s="298" customFormat="true" ht="25.5" hidden="false" customHeight="false" outlineLevel="0" collapsed="false">
      <c r="A137" s="305" t="n">
        <f aca="false">A134+1</f>
        <v>73</v>
      </c>
      <c r="B137" s="366"/>
      <c r="C137" s="395" t="s">
        <v>275</v>
      </c>
      <c r="D137" s="119" t="s">
        <v>41</v>
      </c>
      <c r="E137" s="325" t="n">
        <v>110</v>
      </c>
      <c r="F137" s="146"/>
      <c r="G137" s="345" t="n">
        <f aca="false">ROUND(E137*F137,2)</f>
        <v>0</v>
      </c>
      <c r="H137" s="445"/>
    </row>
    <row r="138" s="298" customFormat="true" ht="12.75" hidden="false" customHeight="false" outlineLevel="0" collapsed="false">
      <c r="A138" s="349"/>
      <c r="B138" s="159" t="s">
        <v>276</v>
      </c>
      <c r="C138" s="395" t="s">
        <v>277</v>
      </c>
      <c r="D138" s="325" t="s">
        <v>33</v>
      </c>
      <c r="E138" s="351" t="s">
        <v>33</v>
      </c>
      <c r="F138" s="351" t="s">
        <v>33</v>
      </c>
      <c r="G138" s="454" t="s">
        <v>33</v>
      </c>
      <c r="H138" s="445"/>
    </row>
    <row r="139" s="298" customFormat="true" ht="25.5" hidden="false" customHeight="false" outlineLevel="0" collapsed="false">
      <c r="A139" s="299" t="n">
        <f aca="false">A137+1</f>
        <v>74</v>
      </c>
      <c r="B139" s="159"/>
      <c r="C139" s="204" t="s">
        <v>278</v>
      </c>
      <c r="D139" s="396" t="s">
        <v>77</v>
      </c>
      <c r="E139" s="397" t="n">
        <v>14</v>
      </c>
      <c r="F139" s="325"/>
      <c r="G139" s="345" t="n">
        <f aca="false">ROUND(E139*F139,2)</f>
        <v>0</v>
      </c>
      <c r="H139" s="445"/>
    </row>
    <row r="140" s="298" customFormat="true" ht="15" hidden="false" customHeight="true" outlineLevel="0" collapsed="false">
      <c r="A140" s="370" t="n">
        <f aca="false">A139+1</f>
        <v>75</v>
      </c>
      <c r="B140" s="124"/>
      <c r="C140" s="452" t="s">
        <v>279</v>
      </c>
      <c r="D140" s="396" t="s">
        <v>77</v>
      </c>
      <c r="E140" s="223" t="n">
        <v>1</v>
      </c>
      <c r="F140" s="322"/>
      <c r="G140" s="345" t="n">
        <f aca="false">ROUND(E140*F140,2)</f>
        <v>0</v>
      </c>
      <c r="H140" s="445"/>
    </row>
    <row r="141" s="274" customFormat="true" ht="16.5" hidden="false" customHeight="true" outlineLevel="0" collapsed="false">
      <c r="A141" s="401"/>
      <c r="B141" s="124" t="s">
        <v>336</v>
      </c>
      <c r="C141" s="156" t="s">
        <v>337</v>
      </c>
      <c r="D141" s="124" t="s">
        <v>33</v>
      </c>
      <c r="E141" s="351" t="s">
        <v>33</v>
      </c>
      <c r="F141" s="351" t="s">
        <v>33</v>
      </c>
      <c r="G141" s="454" t="s">
        <v>33</v>
      </c>
      <c r="H141" s="423"/>
    </row>
    <row r="142" s="274" customFormat="true" ht="16.5" hidden="false" customHeight="true" outlineLevel="0" collapsed="false">
      <c r="A142" s="364" t="n">
        <f aca="false">A140+1</f>
        <v>76</v>
      </c>
      <c r="B142" s="361"/>
      <c r="C142" s="156" t="s">
        <v>288</v>
      </c>
      <c r="D142" s="119" t="s">
        <v>49</v>
      </c>
      <c r="E142" s="347" t="n">
        <v>125</v>
      </c>
      <c r="F142" s="182"/>
      <c r="G142" s="345" t="n">
        <f aca="false">ROUND(E142*F142,2)</f>
        <v>0</v>
      </c>
      <c r="H142" s="423"/>
    </row>
    <row r="143" s="274" customFormat="true" ht="40.5" hidden="false" customHeight="true" outlineLevel="0" collapsed="false">
      <c r="A143" s="364" t="n">
        <f aca="false">A142+1</f>
        <v>77</v>
      </c>
      <c r="B143" s="361"/>
      <c r="C143" s="156" t="s">
        <v>289</v>
      </c>
      <c r="D143" s="119" t="s">
        <v>41</v>
      </c>
      <c r="E143" s="347" t="n">
        <v>420</v>
      </c>
      <c r="F143" s="363"/>
      <c r="G143" s="345" t="n">
        <f aca="false">ROUND(E143*F143,2)</f>
        <v>0</v>
      </c>
      <c r="H143" s="423"/>
    </row>
    <row r="144" s="274" customFormat="true" ht="30.75" hidden="false" customHeight="true" outlineLevel="0" collapsed="false">
      <c r="A144" s="365" t="n">
        <f aca="false">A143+1</f>
        <v>78</v>
      </c>
      <c r="B144" s="474"/>
      <c r="C144" s="156" t="s">
        <v>338</v>
      </c>
      <c r="D144" s="119" t="s">
        <v>52</v>
      </c>
      <c r="E144" s="223" t="n">
        <v>8.3</v>
      </c>
      <c r="F144" s="402"/>
      <c r="G144" s="345" t="n">
        <f aca="false">ROUND(E144*F144,2)</f>
        <v>0</v>
      </c>
      <c r="H144" s="423"/>
    </row>
    <row r="145" s="274" customFormat="true" ht="16.5" hidden="false" customHeight="true" outlineLevel="0" collapsed="false">
      <c r="A145" s="299"/>
      <c r="B145" s="159" t="s">
        <v>280</v>
      </c>
      <c r="C145" s="399" t="s">
        <v>281</v>
      </c>
      <c r="D145" s="376" t="s">
        <v>33</v>
      </c>
      <c r="E145" s="351" t="s">
        <v>33</v>
      </c>
      <c r="F145" s="351" t="s">
        <v>33</v>
      </c>
      <c r="G145" s="454" t="s">
        <v>33</v>
      </c>
      <c r="H145" s="423"/>
    </row>
    <row r="146" s="274" customFormat="true" ht="30.75" hidden="false" customHeight="true" outlineLevel="0" collapsed="false">
      <c r="A146" s="305" t="n">
        <f aca="false">A144+1</f>
        <v>79</v>
      </c>
      <c r="B146" s="159"/>
      <c r="C146" s="399" t="s">
        <v>282</v>
      </c>
      <c r="D146" s="119" t="s">
        <v>205</v>
      </c>
      <c r="E146" s="223" t="n">
        <v>1</v>
      </c>
      <c r="F146" s="325"/>
      <c r="G146" s="345" t="n">
        <f aca="false">ROUND(E146*F146,2)</f>
        <v>0</v>
      </c>
      <c r="H146" s="423"/>
      <c r="J146" s="274" t="n">
        <f aca="false">F146*1.03</f>
        <v>0</v>
      </c>
    </row>
    <row r="147" s="274" customFormat="true" ht="17.25" hidden="false" customHeight="true" outlineLevel="0" collapsed="false">
      <c r="A147" s="314"/>
      <c r="B147" s="124" t="s">
        <v>339</v>
      </c>
      <c r="C147" s="156" t="s">
        <v>284</v>
      </c>
      <c r="D147" s="225" t="s">
        <v>33</v>
      </c>
      <c r="E147" s="161" t="s">
        <v>33</v>
      </c>
      <c r="F147" s="161" t="s">
        <v>33</v>
      </c>
      <c r="G147" s="454" t="s">
        <v>33</v>
      </c>
      <c r="H147" s="423"/>
    </row>
    <row r="148" s="274" customFormat="true" ht="52.5" hidden="false" customHeight="true" outlineLevel="0" collapsed="false">
      <c r="A148" s="370" t="n">
        <f aca="false">A146+1</f>
        <v>80</v>
      </c>
      <c r="B148" s="400"/>
      <c r="C148" s="156" t="s">
        <v>285</v>
      </c>
      <c r="D148" s="119" t="s">
        <v>41</v>
      </c>
      <c r="E148" s="223" t="n">
        <v>460</v>
      </c>
      <c r="F148" s="146"/>
      <c r="G148" s="345" t="n">
        <f aca="false">ROUND(E148*F148,2)</f>
        <v>0</v>
      </c>
      <c r="H148" s="423"/>
      <c r="I148" s="274" t="n">
        <f aca="false">F150*1.05</f>
        <v>0</v>
      </c>
    </row>
    <row r="149" s="274" customFormat="true" ht="12.75" hidden="false" customHeight="false" outlineLevel="0" collapsed="false">
      <c r="A149" s="299"/>
      <c r="B149" s="475" t="s">
        <v>340</v>
      </c>
      <c r="C149" s="476" t="s">
        <v>341</v>
      </c>
      <c r="D149" s="154" t="s">
        <v>33</v>
      </c>
      <c r="E149" s="351" t="s">
        <v>33</v>
      </c>
      <c r="F149" s="351" t="s">
        <v>33</v>
      </c>
      <c r="G149" s="454" t="s">
        <v>33</v>
      </c>
      <c r="H149" s="477"/>
    </row>
    <row r="150" s="274" customFormat="true" ht="174.75" hidden="false" customHeight="true" outlineLevel="0" collapsed="false">
      <c r="A150" s="305" t="n">
        <f aca="false">A148+1</f>
        <v>81</v>
      </c>
      <c r="B150" s="475"/>
      <c r="C150" s="478" t="s">
        <v>342</v>
      </c>
      <c r="D150" s="479" t="s">
        <v>49</v>
      </c>
      <c r="E150" s="480" t="n">
        <v>28.5</v>
      </c>
      <c r="F150" s="481"/>
      <c r="G150" s="345" t="n">
        <f aca="false">ROUND(E150*F150,2)</f>
        <v>0</v>
      </c>
      <c r="H150" s="477"/>
      <c r="I150" s="274" t="n">
        <f aca="false">F150*1.05</f>
        <v>0</v>
      </c>
    </row>
    <row r="151" s="274" customFormat="true" ht="12.75" hidden="false" customHeight="false" outlineLevel="0" collapsed="false">
      <c r="A151" s="403"/>
      <c r="B151" s="376" t="s">
        <v>291</v>
      </c>
      <c r="C151" s="156" t="s">
        <v>292</v>
      </c>
      <c r="D151" s="159" t="s">
        <v>33</v>
      </c>
      <c r="E151" s="160" t="s">
        <v>33</v>
      </c>
      <c r="F151" s="128" t="s">
        <v>33</v>
      </c>
      <c r="G151" s="454" t="s">
        <v>33</v>
      </c>
      <c r="H151" s="423"/>
    </row>
    <row r="152" s="274" customFormat="true" ht="44.25" hidden="false" customHeight="true" outlineLevel="0" collapsed="false">
      <c r="A152" s="482" t="n">
        <f aca="false">A150+1</f>
        <v>82</v>
      </c>
      <c r="B152" s="483"/>
      <c r="C152" s="484" t="s">
        <v>293</v>
      </c>
      <c r="D152" s="485" t="s">
        <v>49</v>
      </c>
      <c r="E152" s="486" t="n">
        <v>72.3</v>
      </c>
      <c r="F152" s="487"/>
      <c r="G152" s="488" t="n">
        <f aca="false">ROUND(E152*F152,2)</f>
        <v>0</v>
      </c>
      <c r="H152" s="423"/>
    </row>
    <row r="153" s="274" customFormat="true" ht="13.5" hidden="false" customHeight="false" outlineLevel="0" collapsed="false">
      <c r="A153" s="489"/>
      <c r="B153" s="490"/>
      <c r="C153" s="491"/>
      <c r="D153" s="492"/>
      <c r="E153" s="493"/>
      <c r="F153" s="494"/>
      <c r="G153" s="495"/>
      <c r="H153" s="423"/>
    </row>
    <row r="154" s="392" customFormat="true" ht="24.95" hidden="false" customHeight="true" outlineLevel="0" collapsed="false">
      <c r="A154" s="252"/>
      <c r="B154" s="253"/>
      <c r="C154" s="254" t="s">
        <v>146</v>
      </c>
      <c r="D154" s="255" t="s">
        <v>33</v>
      </c>
      <c r="E154" s="256" t="s">
        <v>33</v>
      </c>
      <c r="F154" s="253" t="s">
        <v>33</v>
      </c>
      <c r="G154" s="257" t="n">
        <f aca="false">SUM(G14:G153)</f>
        <v>0</v>
      </c>
      <c r="H154" s="465"/>
      <c r="J154" s="496"/>
    </row>
    <row r="155" customFormat="false" ht="13.5" hidden="false" customHeight="false" outlineLevel="0" collapsed="false">
      <c r="B155" s="278"/>
      <c r="C155" s="497"/>
      <c r="D155" s="497"/>
      <c r="E155" s="498"/>
      <c r="F155" s="497"/>
    </row>
    <row r="156" customFormat="false" ht="12.75" hidden="false" customHeight="false" outlineLevel="0" collapsed="false">
      <c r="B156" s="278"/>
      <c r="C156" s="497"/>
      <c r="D156" s="497"/>
      <c r="E156" s="498"/>
      <c r="F156" s="497"/>
    </row>
    <row r="157" customFormat="false" ht="12.75" hidden="false" customHeight="false" outlineLevel="0" collapsed="false">
      <c r="B157" s="278"/>
      <c r="C157" s="497"/>
      <c r="D157" s="497"/>
      <c r="E157" s="498"/>
      <c r="F157" s="497"/>
    </row>
    <row r="158" customFormat="false" ht="12.75" hidden="false" customHeight="false" outlineLevel="0" collapsed="false">
      <c r="B158" s="278"/>
      <c r="C158" s="497"/>
      <c r="D158" s="497"/>
      <c r="E158" s="498"/>
      <c r="F158" s="499"/>
      <c r="G158" s="500"/>
      <c r="I158" s="500"/>
    </row>
    <row r="159" customFormat="false" ht="12.75" hidden="false" customHeight="false" outlineLevel="0" collapsed="false">
      <c r="B159" s="278"/>
      <c r="C159" s="497"/>
      <c r="D159" s="497"/>
      <c r="E159" s="498"/>
      <c r="F159" s="499"/>
      <c r="G159" s="500"/>
    </row>
    <row r="160" customFormat="false" ht="12.75" hidden="false" customHeight="false" outlineLevel="0" collapsed="false">
      <c r="B160" s="278"/>
      <c r="C160" s="497"/>
      <c r="D160" s="497"/>
      <c r="E160" s="498"/>
      <c r="F160" s="497"/>
    </row>
    <row r="161" customFormat="false" ht="12.75" hidden="false" customHeight="false" outlineLevel="0" collapsed="false">
      <c r="B161" s="278"/>
      <c r="C161" s="497"/>
      <c r="D161" s="497"/>
      <c r="E161" s="498"/>
      <c r="F161" s="497"/>
    </row>
    <row r="162" customFormat="false" ht="12.75" hidden="false" customHeight="false" outlineLevel="0" collapsed="false">
      <c r="B162" s="278"/>
      <c r="C162" s="497"/>
      <c r="D162" s="497"/>
      <c r="E162" s="498"/>
      <c r="F162" s="497"/>
    </row>
    <row r="163" customFormat="false" ht="12.75" hidden="false" customHeight="false" outlineLevel="0" collapsed="false">
      <c r="B163" s="278"/>
      <c r="C163" s="497"/>
      <c r="D163" s="497"/>
      <c r="E163" s="498"/>
      <c r="F163" s="497"/>
    </row>
    <row r="164" customFormat="false" ht="12.75" hidden="false" customHeight="false" outlineLevel="0" collapsed="false">
      <c r="B164" s="278"/>
      <c r="C164" s="497"/>
      <c r="D164" s="497"/>
      <c r="E164" s="498"/>
      <c r="F164" s="497"/>
    </row>
    <row r="165" customFormat="false" ht="12.75" hidden="false" customHeight="false" outlineLevel="0" collapsed="false">
      <c r="B165" s="278"/>
      <c r="C165" s="497"/>
      <c r="D165" s="497"/>
      <c r="E165" s="498"/>
      <c r="F165" s="497"/>
    </row>
    <row r="166" customFormat="false" ht="12.75" hidden="false" customHeight="false" outlineLevel="0" collapsed="false">
      <c r="B166" s="278"/>
      <c r="C166" s="497"/>
      <c r="D166" s="497"/>
      <c r="E166" s="498"/>
      <c r="F166" s="497"/>
    </row>
    <row r="167" customFormat="false" ht="12.75" hidden="false" customHeight="false" outlineLevel="0" collapsed="false">
      <c r="B167" s="278"/>
      <c r="C167" s="497"/>
      <c r="D167" s="497"/>
      <c r="E167" s="498"/>
      <c r="F167" s="497"/>
    </row>
    <row r="168" customFormat="false" ht="12.75" hidden="false" customHeight="false" outlineLevel="0" collapsed="false">
      <c r="B168" s="278"/>
      <c r="C168" s="497"/>
      <c r="D168" s="497"/>
      <c r="E168" s="498"/>
      <c r="F168" s="497"/>
    </row>
    <row r="169" customFormat="false" ht="12.75" hidden="false" customHeight="false" outlineLevel="0" collapsed="false">
      <c r="B169" s="278"/>
      <c r="C169" s="497"/>
      <c r="D169" s="497"/>
      <c r="E169" s="498"/>
      <c r="F169" s="497"/>
    </row>
    <row r="170" customFormat="false" ht="12.75" hidden="false" customHeight="false" outlineLevel="0" collapsed="false">
      <c r="B170" s="278"/>
      <c r="C170" s="497"/>
      <c r="D170" s="497"/>
      <c r="E170" s="498"/>
      <c r="F170" s="497"/>
    </row>
    <row r="171" customFormat="false" ht="12.75" hidden="false" customHeight="false" outlineLevel="0" collapsed="false">
      <c r="B171" s="278"/>
      <c r="C171" s="497"/>
      <c r="D171" s="497"/>
      <c r="E171" s="498"/>
      <c r="F171" s="497"/>
    </row>
    <row r="172" customFormat="false" ht="12.75" hidden="false" customHeight="false" outlineLevel="0" collapsed="false">
      <c r="B172" s="278"/>
      <c r="C172" s="497"/>
      <c r="D172" s="497"/>
      <c r="E172" s="498"/>
      <c r="F172" s="497"/>
    </row>
    <row r="173" customFormat="false" ht="12.75" hidden="false" customHeight="false" outlineLevel="0" collapsed="false">
      <c r="B173" s="278"/>
      <c r="C173" s="497"/>
      <c r="D173" s="497"/>
      <c r="E173" s="498"/>
      <c r="F173" s="497"/>
    </row>
    <row r="174" customFormat="false" ht="12.75" hidden="false" customHeight="false" outlineLevel="0" collapsed="false">
      <c r="B174" s="278"/>
      <c r="C174" s="497"/>
      <c r="D174" s="497"/>
      <c r="E174" s="498"/>
      <c r="F174" s="497"/>
    </row>
    <row r="175" customFormat="false" ht="12.75" hidden="false" customHeight="false" outlineLevel="0" collapsed="false">
      <c r="B175" s="278"/>
      <c r="C175" s="497"/>
      <c r="D175" s="497"/>
      <c r="E175" s="498"/>
      <c r="F175" s="497"/>
    </row>
    <row r="176" customFormat="false" ht="12.75" hidden="false" customHeight="false" outlineLevel="0" collapsed="false">
      <c r="B176" s="278"/>
      <c r="C176" s="497"/>
      <c r="D176" s="497"/>
      <c r="E176" s="498"/>
      <c r="F176" s="497"/>
    </row>
    <row r="177" customFormat="false" ht="12.75" hidden="false" customHeight="false" outlineLevel="0" collapsed="false">
      <c r="B177" s="278"/>
      <c r="C177" s="497"/>
      <c r="D177" s="497"/>
      <c r="E177" s="498"/>
      <c r="F177" s="497"/>
    </row>
    <row r="178" customFormat="false" ht="12.75" hidden="false" customHeight="false" outlineLevel="0" collapsed="false">
      <c r="B178" s="278"/>
      <c r="C178" s="497"/>
      <c r="D178" s="497"/>
      <c r="E178" s="498"/>
      <c r="F178" s="497"/>
    </row>
    <row r="179" customFormat="false" ht="12.75" hidden="false" customHeight="false" outlineLevel="0" collapsed="false">
      <c r="B179" s="278"/>
      <c r="C179" s="497"/>
      <c r="D179" s="497"/>
      <c r="E179" s="498"/>
      <c r="F179" s="497"/>
    </row>
    <row r="180" customFormat="false" ht="12.75" hidden="false" customHeight="false" outlineLevel="0" collapsed="false">
      <c r="B180" s="278"/>
      <c r="C180" s="497"/>
      <c r="D180" s="497"/>
      <c r="E180" s="498"/>
      <c r="F180" s="497"/>
    </row>
    <row r="181" customFormat="false" ht="12.75" hidden="false" customHeight="false" outlineLevel="0" collapsed="false">
      <c r="B181" s="278"/>
      <c r="C181" s="497"/>
      <c r="D181" s="497"/>
      <c r="E181" s="498"/>
      <c r="F181" s="497"/>
    </row>
    <row r="182" customFormat="false" ht="12.75" hidden="false" customHeight="false" outlineLevel="0" collapsed="false">
      <c r="B182" s="278"/>
      <c r="C182" s="497"/>
      <c r="D182" s="497"/>
      <c r="E182" s="498"/>
      <c r="F182" s="497"/>
    </row>
    <row r="183" customFormat="false" ht="12.75" hidden="false" customHeight="false" outlineLevel="0" collapsed="false">
      <c r="B183" s="278"/>
      <c r="C183" s="497"/>
      <c r="D183" s="497"/>
      <c r="E183" s="498"/>
      <c r="F183" s="497"/>
    </row>
    <row r="184" customFormat="false" ht="12.75" hidden="false" customHeight="false" outlineLevel="0" collapsed="false">
      <c r="B184" s="278"/>
      <c r="C184" s="497"/>
      <c r="D184" s="497"/>
      <c r="E184" s="498"/>
      <c r="F184" s="497"/>
    </row>
    <row r="185" customFormat="false" ht="12.75" hidden="false" customHeight="false" outlineLevel="0" collapsed="false">
      <c r="B185" s="278"/>
      <c r="C185" s="497"/>
      <c r="D185" s="497"/>
      <c r="E185" s="498"/>
      <c r="F185" s="497"/>
    </row>
    <row r="186" customFormat="false" ht="12.75" hidden="false" customHeight="false" outlineLevel="0" collapsed="false">
      <c r="B186" s="278"/>
      <c r="C186" s="497"/>
      <c r="D186" s="497"/>
      <c r="E186" s="498"/>
      <c r="F186" s="497"/>
    </row>
    <row r="187" customFormat="false" ht="12.75" hidden="false" customHeight="false" outlineLevel="0" collapsed="false">
      <c r="B187" s="278"/>
      <c r="C187" s="497"/>
      <c r="D187" s="497"/>
      <c r="E187" s="498"/>
      <c r="F187" s="497"/>
    </row>
    <row r="188" customFormat="false" ht="12.75" hidden="false" customHeight="false" outlineLevel="0" collapsed="false">
      <c r="B188" s="278"/>
      <c r="C188" s="497"/>
      <c r="D188" s="497"/>
      <c r="E188" s="498"/>
      <c r="F188" s="497"/>
    </row>
    <row r="189" customFormat="false" ht="12.75" hidden="false" customHeight="false" outlineLevel="0" collapsed="false">
      <c r="B189" s="278"/>
      <c r="C189" s="497"/>
      <c r="D189" s="497"/>
      <c r="E189" s="498"/>
      <c r="F189" s="497"/>
    </row>
    <row r="190" customFormat="false" ht="12.75" hidden="false" customHeight="false" outlineLevel="0" collapsed="false">
      <c r="B190" s="278"/>
      <c r="C190" s="497"/>
      <c r="D190" s="497"/>
      <c r="E190" s="498"/>
      <c r="F190" s="497"/>
    </row>
    <row r="191" customFormat="false" ht="12.75" hidden="false" customHeight="false" outlineLevel="0" collapsed="false">
      <c r="B191" s="278"/>
      <c r="C191" s="497"/>
      <c r="D191" s="497"/>
      <c r="E191" s="498"/>
      <c r="F191" s="497"/>
    </row>
    <row r="192" customFormat="false" ht="12.75" hidden="false" customHeight="false" outlineLevel="0" collapsed="false">
      <c r="B192" s="278"/>
      <c r="C192" s="497"/>
      <c r="D192" s="497"/>
      <c r="E192" s="498"/>
      <c r="F192" s="497"/>
    </row>
    <row r="193" customFormat="false" ht="12.75" hidden="false" customHeight="false" outlineLevel="0" collapsed="false">
      <c r="B193" s="278"/>
      <c r="C193" s="497"/>
      <c r="D193" s="497"/>
      <c r="E193" s="498"/>
      <c r="F193" s="497"/>
    </row>
    <row r="194" customFormat="false" ht="12.75" hidden="false" customHeight="false" outlineLevel="0" collapsed="false">
      <c r="B194" s="278"/>
      <c r="C194" s="497"/>
      <c r="D194" s="497"/>
      <c r="E194" s="498"/>
      <c r="F194" s="497"/>
    </row>
    <row r="195" customFormat="false" ht="12.75" hidden="false" customHeight="false" outlineLevel="0" collapsed="false">
      <c r="B195" s="278"/>
      <c r="C195" s="497"/>
      <c r="D195" s="497"/>
      <c r="E195" s="498"/>
      <c r="F195" s="497"/>
    </row>
    <row r="196" customFormat="false" ht="12.75" hidden="false" customHeight="false" outlineLevel="0" collapsed="false">
      <c r="B196" s="278"/>
      <c r="C196" s="497"/>
      <c r="D196" s="497"/>
      <c r="E196" s="498"/>
      <c r="F196" s="497"/>
    </row>
    <row r="197" customFormat="false" ht="12.75" hidden="false" customHeight="false" outlineLevel="0" collapsed="false">
      <c r="B197" s="278"/>
      <c r="C197" s="497"/>
      <c r="D197" s="497"/>
      <c r="E197" s="498"/>
      <c r="F197" s="497"/>
    </row>
    <row r="198" customFormat="false" ht="12.75" hidden="false" customHeight="false" outlineLevel="0" collapsed="false">
      <c r="B198" s="278"/>
      <c r="C198" s="497"/>
      <c r="D198" s="497"/>
      <c r="E198" s="498"/>
      <c r="F198" s="497"/>
    </row>
    <row r="199" customFormat="false" ht="12.75" hidden="false" customHeight="false" outlineLevel="0" collapsed="false">
      <c r="B199" s="278"/>
      <c r="C199" s="497"/>
      <c r="D199" s="497"/>
      <c r="E199" s="498"/>
      <c r="F199" s="497"/>
    </row>
    <row r="200" customFormat="false" ht="12.75" hidden="false" customHeight="false" outlineLevel="0" collapsed="false">
      <c r="B200" s="278"/>
      <c r="C200" s="497"/>
      <c r="D200" s="497"/>
      <c r="E200" s="498"/>
      <c r="F200" s="497"/>
    </row>
    <row r="201" customFormat="false" ht="12.75" hidden="false" customHeight="false" outlineLevel="0" collapsed="false">
      <c r="B201" s="278"/>
      <c r="C201" s="497"/>
      <c r="D201" s="497"/>
      <c r="E201" s="498"/>
      <c r="F201" s="497"/>
    </row>
    <row r="202" customFormat="false" ht="12.75" hidden="false" customHeight="false" outlineLevel="0" collapsed="false">
      <c r="B202" s="278"/>
      <c r="C202" s="497"/>
      <c r="D202" s="497"/>
      <c r="E202" s="498"/>
      <c r="F202" s="497"/>
    </row>
    <row r="203" customFormat="false" ht="12.75" hidden="false" customHeight="false" outlineLevel="0" collapsed="false">
      <c r="B203" s="278"/>
      <c r="C203" s="497"/>
      <c r="D203" s="497"/>
      <c r="E203" s="498"/>
      <c r="F203" s="497"/>
    </row>
    <row r="204" customFormat="false" ht="12.75" hidden="false" customHeight="false" outlineLevel="0" collapsed="false">
      <c r="B204" s="278"/>
      <c r="C204" s="497"/>
      <c r="D204" s="497"/>
      <c r="E204" s="498"/>
      <c r="F204" s="497"/>
    </row>
    <row r="205" customFormat="false" ht="12.75" hidden="false" customHeight="false" outlineLevel="0" collapsed="false">
      <c r="B205" s="278"/>
      <c r="C205" s="497"/>
      <c r="D205" s="497"/>
      <c r="E205" s="498"/>
      <c r="F205" s="497"/>
    </row>
    <row r="206" customFormat="false" ht="12.75" hidden="false" customHeight="false" outlineLevel="0" collapsed="false">
      <c r="B206" s="278"/>
      <c r="C206" s="497"/>
      <c r="D206" s="497"/>
      <c r="E206" s="498"/>
      <c r="F206" s="497"/>
    </row>
    <row r="207" customFormat="false" ht="12.75" hidden="false" customHeight="false" outlineLevel="0" collapsed="false">
      <c r="B207" s="278"/>
      <c r="C207" s="497"/>
      <c r="D207" s="497"/>
      <c r="E207" s="498"/>
      <c r="F207" s="497"/>
    </row>
    <row r="208" customFormat="false" ht="12.75" hidden="false" customHeight="false" outlineLevel="0" collapsed="false">
      <c r="B208" s="278"/>
      <c r="C208" s="497"/>
      <c r="D208" s="497"/>
      <c r="E208" s="498"/>
      <c r="F208" s="497"/>
    </row>
    <row r="209" customFormat="false" ht="12.75" hidden="false" customHeight="false" outlineLevel="0" collapsed="false">
      <c r="B209" s="278"/>
      <c r="C209" s="497"/>
      <c r="D209" s="497"/>
      <c r="E209" s="498"/>
      <c r="F209" s="497"/>
    </row>
    <row r="210" customFormat="false" ht="12.75" hidden="false" customHeight="false" outlineLevel="0" collapsed="false">
      <c r="B210" s="278"/>
      <c r="C210" s="497"/>
      <c r="D210" s="497"/>
      <c r="E210" s="498"/>
      <c r="F210" s="497"/>
    </row>
    <row r="211" customFormat="false" ht="12.75" hidden="false" customHeight="false" outlineLevel="0" collapsed="false">
      <c r="B211" s="278"/>
      <c r="C211" s="497"/>
      <c r="D211" s="497"/>
      <c r="E211" s="498"/>
      <c r="F211" s="497"/>
    </row>
    <row r="212" customFormat="false" ht="12.75" hidden="false" customHeight="false" outlineLevel="0" collapsed="false">
      <c r="B212" s="278"/>
      <c r="C212" s="497"/>
      <c r="D212" s="497"/>
      <c r="E212" s="498"/>
      <c r="F212" s="497"/>
    </row>
    <row r="213" customFormat="false" ht="12.75" hidden="false" customHeight="false" outlineLevel="0" collapsed="false">
      <c r="B213" s="278"/>
      <c r="C213" s="497"/>
      <c r="D213" s="497"/>
      <c r="E213" s="498"/>
      <c r="F213" s="497"/>
    </row>
    <row r="214" customFormat="false" ht="12.75" hidden="false" customHeight="false" outlineLevel="0" collapsed="false">
      <c r="B214" s="278"/>
      <c r="C214" s="497"/>
      <c r="D214" s="497"/>
      <c r="E214" s="498"/>
      <c r="F214" s="497"/>
    </row>
    <row r="215" customFormat="false" ht="12.75" hidden="false" customHeight="false" outlineLevel="0" collapsed="false">
      <c r="B215" s="278"/>
      <c r="C215" s="497"/>
      <c r="D215" s="497"/>
      <c r="E215" s="498"/>
      <c r="F215" s="497"/>
    </row>
    <row r="216" customFormat="false" ht="12.75" hidden="false" customHeight="false" outlineLevel="0" collapsed="false">
      <c r="B216" s="278"/>
      <c r="C216" s="497"/>
      <c r="D216" s="497"/>
      <c r="E216" s="498"/>
      <c r="F216" s="497"/>
    </row>
    <row r="217" customFormat="false" ht="12.75" hidden="false" customHeight="false" outlineLevel="0" collapsed="false">
      <c r="B217" s="278"/>
      <c r="C217" s="497"/>
      <c r="D217" s="497"/>
      <c r="E217" s="498"/>
      <c r="F217" s="497"/>
    </row>
    <row r="218" customFormat="false" ht="12.75" hidden="false" customHeight="false" outlineLevel="0" collapsed="false">
      <c r="B218" s="278"/>
      <c r="C218" s="497"/>
      <c r="D218" s="497"/>
      <c r="E218" s="498"/>
      <c r="F218" s="497"/>
    </row>
    <row r="219" customFormat="false" ht="12.75" hidden="false" customHeight="false" outlineLevel="0" collapsed="false">
      <c r="B219" s="278"/>
      <c r="C219" s="497"/>
      <c r="D219" s="497"/>
      <c r="E219" s="498"/>
      <c r="F219" s="497"/>
    </row>
    <row r="220" customFormat="false" ht="12.75" hidden="false" customHeight="false" outlineLevel="0" collapsed="false">
      <c r="B220" s="278"/>
      <c r="C220" s="497"/>
      <c r="D220" s="497"/>
      <c r="E220" s="498"/>
      <c r="F220" s="497"/>
    </row>
    <row r="221" customFormat="false" ht="12.75" hidden="false" customHeight="false" outlineLevel="0" collapsed="false">
      <c r="B221" s="278"/>
      <c r="C221" s="497"/>
      <c r="D221" s="497"/>
      <c r="E221" s="498"/>
      <c r="F221" s="497"/>
    </row>
    <row r="222" customFormat="false" ht="12.75" hidden="false" customHeight="false" outlineLevel="0" collapsed="false">
      <c r="B222" s="278"/>
      <c r="C222" s="497"/>
      <c r="D222" s="497"/>
      <c r="E222" s="498"/>
      <c r="F222" s="497"/>
    </row>
    <row r="223" customFormat="false" ht="12.75" hidden="false" customHeight="false" outlineLevel="0" collapsed="false">
      <c r="B223" s="278"/>
      <c r="C223" s="497"/>
      <c r="D223" s="497"/>
      <c r="E223" s="498"/>
      <c r="F223" s="497"/>
    </row>
    <row r="224" customFormat="false" ht="12.75" hidden="false" customHeight="false" outlineLevel="0" collapsed="false">
      <c r="B224" s="278"/>
      <c r="C224" s="497"/>
      <c r="D224" s="497"/>
      <c r="E224" s="498"/>
      <c r="F224" s="497"/>
    </row>
    <row r="225" customFormat="false" ht="12.75" hidden="false" customHeight="false" outlineLevel="0" collapsed="false">
      <c r="B225" s="278"/>
      <c r="C225" s="497"/>
      <c r="D225" s="497"/>
      <c r="E225" s="498"/>
      <c r="F225" s="497"/>
    </row>
    <row r="226" customFormat="false" ht="12.75" hidden="false" customHeight="false" outlineLevel="0" collapsed="false">
      <c r="B226" s="278"/>
      <c r="C226" s="497"/>
      <c r="D226" s="497"/>
      <c r="E226" s="498"/>
      <c r="F226" s="497"/>
    </row>
    <row r="227" customFormat="false" ht="12.75" hidden="false" customHeight="false" outlineLevel="0" collapsed="false">
      <c r="B227" s="278"/>
      <c r="C227" s="497"/>
      <c r="D227" s="497"/>
      <c r="E227" s="498"/>
      <c r="F227" s="497"/>
    </row>
    <row r="228" customFormat="false" ht="12.75" hidden="false" customHeight="false" outlineLevel="0" collapsed="false">
      <c r="B228" s="278"/>
      <c r="C228" s="497"/>
      <c r="D228" s="497"/>
      <c r="E228" s="498"/>
      <c r="F228" s="497"/>
    </row>
    <row r="229" customFormat="false" ht="12.75" hidden="false" customHeight="false" outlineLevel="0" collapsed="false">
      <c r="B229" s="278"/>
      <c r="C229" s="497"/>
      <c r="D229" s="497"/>
      <c r="E229" s="498"/>
      <c r="F229" s="497"/>
    </row>
    <row r="230" customFormat="false" ht="12.75" hidden="false" customHeight="false" outlineLevel="0" collapsed="false">
      <c r="B230" s="278"/>
      <c r="C230" s="497"/>
      <c r="D230" s="497"/>
      <c r="E230" s="498"/>
      <c r="F230" s="497"/>
    </row>
    <row r="231" customFormat="false" ht="12.75" hidden="false" customHeight="false" outlineLevel="0" collapsed="false">
      <c r="B231" s="278"/>
      <c r="C231" s="497"/>
      <c r="D231" s="497"/>
      <c r="E231" s="498"/>
      <c r="F231" s="497"/>
    </row>
    <row r="232" customFormat="false" ht="12.75" hidden="false" customHeight="false" outlineLevel="0" collapsed="false">
      <c r="B232" s="278"/>
      <c r="C232" s="497"/>
      <c r="D232" s="497"/>
      <c r="E232" s="498"/>
      <c r="F232" s="497"/>
    </row>
    <row r="233" customFormat="false" ht="12.75" hidden="false" customHeight="false" outlineLevel="0" collapsed="false">
      <c r="B233" s="278"/>
      <c r="C233" s="497"/>
      <c r="D233" s="497"/>
      <c r="E233" s="498"/>
      <c r="F233" s="497"/>
    </row>
    <row r="234" customFormat="false" ht="12.75" hidden="false" customHeight="false" outlineLevel="0" collapsed="false">
      <c r="B234" s="278"/>
      <c r="C234" s="497"/>
      <c r="D234" s="497"/>
      <c r="E234" s="498"/>
      <c r="F234" s="497"/>
    </row>
    <row r="235" customFormat="false" ht="12.75" hidden="false" customHeight="false" outlineLevel="0" collapsed="false">
      <c r="B235" s="278"/>
      <c r="C235" s="497"/>
      <c r="D235" s="497"/>
      <c r="E235" s="498"/>
      <c r="F235" s="497"/>
    </row>
    <row r="236" customFormat="false" ht="12.75" hidden="false" customHeight="false" outlineLevel="0" collapsed="false">
      <c r="B236" s="278"/>
      <c r="C236" s="497"/>
      <c r="D236" s="497"/>
      <c r="E236" s="498"/>
      <c r="F236" s="497"/>
    </row>
    <row r="237" customFormat="false" ht="12.75" hidden="false" customHeight="false" outlineLevel="0" collapsed="false">
      <c r="B237" s="278"/>
      <c r="C237" s="497"/>
      <c r="D237" s="497"/>
      <c r="E237" s="498"/>
      <c r="F237" s="497"/>
    </row>
    <row r="238" customFormat="false" ht="12.75" hidden="false" customHeight="false" outlineLevel="0" collapsed="false">
      <c r="B238" s="278"/>
      <c r="C238" s="497"/>
      <c r="D238" s="497"/>
      <c r="E238" s="498"/>
      <c r="F238" s="497"/>
    </row>
    <row r="239" customFormat="false" ht="12.75" hidden="false" customHeight="false" outlineLevel="0" collapsed="false">
      <c r="B239" s="278"/>
      <c r="C239" s="497"/>
      <c r="D239" s="497"/>
      <c r="E239" s="498"/>
      <c r="F239" s="497"/>
    </row>
    <row r="240" customFormat="false" ht="12.75" hidden="false" customHeight="false" outlineLevel="0" collapsed="false">
      <c r="B240" s="278"/>
      <c r="C240" s="497"/>
      <c r="D240" s="497"/>
      <c r="E240" s="498"/>
      <c r="F240" s="497"/>
    </row>
    <row r="241" customFormat="false" ht="12.75" hidden="false" customHeight="false" outlineLevel="0" collapsed="false">
      <c r="B241" s="278"/>
      <c r="C241" s="497"/>
      <c r="D241" s="497"/>
      <c r="E241" s="498"/>
      <c r="F241" s="497"/>
    </row>
    <row r="242" customFormat="false" ht="12.75" hidden="false" customHeight="false" outlineLevel="0" collapsed="false">
      <c r="B242" s="278"/>
      <c r="C242" s="497"/>
      <c r="D242" s="497"/>
      <c r="E242" s="498"/>
      <c r="F242" s="497"/>
    </row>
    <row r="243" customFormat="false" ht="12.75" hidden="false" customHeight="false" outlineLevel="0" collapsed="false">
      <c r="B243" s="278"/>
      <c r="C243" s="497"/>
      <c r="D243" s="497"/>
      <c r="E243" s="498"/>
      <c r="F243" s="497"/>
    </row>
    <row r="244" customFormat="false" ht="12.75" hidden="false" customHeight="false" outlineLevel="0" collapsed="false">
      <c r="B244" s="278"/>
      <c r="C244" s="497"/>
      <c r="D244" s="497"/>
      <c r="E244" s="498"/>
      <c r="F244" s="497"/>
    </row>
    <row r="245" customFormat="false" ht="12.75" hidden="false" customHeight="false" outlineLevel="0" collapsed="false">
      <c r="B245" s="278"/>
      <c r="C245" s="497"/>
      <c r="D245" s="497"/>
      <c r="E245" s="498"/>
      <c r="F245" s="497"/>
    </row>
    <row r="246" customFormat="false" ht="12.75" hidden="false" customHeight="false" outlineLevel="0" collapsed="false">
      <c r="B246" s="278"/>
      <c r="C246" s="497"/>
      <c r="D246" s="497"/>
      <c r="E246" s="498"/>
      <c r="F246" s="497"/>
    </row>
    <row r="247" customFormat="false" ht="12.75" hidden="false" customHeight="false" outlineLevel="0" collapsed="false">
      <c r="B247" s="278"/>
      <c r="C247" s="497"/>
      <c r="D247" s="497"/>
      <c r="E247" s="498"/>
      <c r="F247" s="497"/>
    </row>
    <row r="248" customFormat="false" ht="12.75" hidden="false" customHeight="false" outlineLevel="0" collapsed="false">
      <c r="B248" s="278"/>
      <c r="C248" s="497"/>
      <c r="D248" s="497"/>
      <c r="E248" s="498"/>
      <c r="F248" s="497"/>
    </row>
    <row r="249" customFormat="false" ht="12.75" hidden="false" customHeight="false" outlineLevel="0" collapsed="false">
      <c r="B249" s="278"/>
      <c r="C249" s="497"/>
      <c r="D249" s="497"/>
      <c r="E249" s="498"/>
      <c r="F249" s="497"/>
    </row>
    <row r="250" customFormat="false" ht="12.75" hidden="false" customHeight="false" outlineLevel="0" collapsed="false">
      <c r="B250" s="278"/>
      <c r="C250" s="497"/>
      <c r="D250" s="497"/>
      <c r="E250" s="498"/>
      <c r="F250" s="497"/>
    </row>
    <row r="251" customFormat="false" ht="12.75" hidden="false" customHeight="false" outlineLevel="0" collapsed="false">
      <c r="B251" s="278"/>
      <c r="C251" s="497"/>
      <c r="D251" s="497"/>
      <c r="E251" s="498"/>
      <c r="F251" s="497"/>
    </row>
    <row r="252" customFormat="false" ht="12.75" hidden="false" customHeight="false" outlineLevel="0" collapsed="false">
      <c r="B252" s="278"/>
      <c r="C252" s="497"/>
      <c r="D252" s="497"/>
      <c r="E252" s="498"/>
      <c r="F252" s="497"/>
    </row>
    <row r="253" customFormat="false" ht="12.75" hidden="false" customHeight="false" outlineLevel="0" collapsed="false">
      <c r="B253" s="278"/>
      <c r="C253" s="497"/>
      <c r="D253" s="497"/>
      <c r="E253" s="498"/>
      <c r="F253" s="497"/>
    </row>
    <row r="254" customFormat="false" ht="12.75" hidden="false" customHeight="false" outlineLevel="0" collapsed="false">
      <c r="B254" s="278"/>
      <c r="C254" s="497"/>
      <c r="D254" s="497"/>
      <c r="E254" s="498"/>
      <c r="F254" s="497"/>
    </row>
    <row r="255" customFormat="false" ht="12.75" hidden="false" customHeight="false" outlineLevel="0" collapsed="false">
      <c r="B255" s="278"/>
      <c r="C255" s="497"/>
      <c r="D255" s="497"/>
      <c r="E255" s="498"/>
      <c r="F255" s="497"/>
    </row>
    <row r="256" customFormat="false" ht="12.75" hidden="false" customHeight="false" outlineLevel="0" collapsed="false">
      <c r="B256" s="278"/>
      <c r="C256" s="497"/>
      <c r="D256" s="497"/>
      <c r="E256" s="498"/>
      <c r="F256" s="497"/>
    </row>
    <row r="257" customFormat="false" ht="12.75" hidden="false" customHeight="false" outlineLevel="0" collapsed="false">
      <c r="B257" s="278"/>
      <c r="C257" s="497"/>
      <c r="D257" s="497"/>
      <c r="E257" s="498"/>
      <c r="F257" s="497"/>
    </row>
    <row r="258" customFormat="false" ht="12.75" hidden="false" customHeight="false" outlineLevel="0" collapsed="false">
      <c r="B258" s="278"/>
      <c r="C258" s="497"/>
      <c r="D258" s="497"/>
      <c r="E258" s="498"/>
      <c r="F258" s="497"/>
    </row>
    <row r="259" customFormat="false" ht="12.75" hidden="false" customHeight="false" outlineLevel="0" collapsed="false">
      <c r="B259" s="278"/>
      <c r="C259" s="497"/>
      <c r="D259" s="497"/>
      <c r="E259" s="498"/>
      <c r="F259" s="497"/>
    </row>
    <row r="260" customFormat="false" ht="12.75" hidden="false" customHeight="false" outlineLevel="0" collapsed="false">
      <c r="B260" s="278"/>
      <c r="C260" s="497"/>
      <c r="D260" s="497"/>
      <c r="E260" s="498"/>
      <c r="F260" s="497"/>
    </row>
    <row r="261" customFormat="false" ht="12.75" hidden="false" customHeight="false" outlineLevel="0" collapsed="false">
      <c r="B261" s="278"/>
      <c r="C261" s="497"/>
      <c r="D261" s="497"/>
      <c r="E261" s="498"/>
      <c r="F261" s="497"/>
    </row>
    <row r="262" customFormat="false" ht="12.75" hidden="false" customHeight="false" outlineLevel="0" collapsed="false">
      <c r="B262" s="278"/>
      <c r="C262" s="497"/>
      <c r="D262" s="497"/>
      <c r="E262" s="498"/>
      <c r="F262" s="497"/>
    </row>
    <row r="263" customFormat="false" ht="12.75" hidden="false" customHeight="false" outlineLevel="0" collapsed="false">
      <c r="B263" s="278"/>
      <c r="C263" s="497"/>
      <c r="D263" s="497"/>
      <c r="E263" s="498"/>
      <c r="F263" s="497"/>
    </row>
    <row r="264" customFormat="false" ht="12.75" hidden="false" customHeight="false" outlineLevel="0" collapsed="false">
      <c r="B264" s="278"/>
      <c r="C264" s="497"/>
      <c r="D264" s="497"/>
      <c r="E264" s="498"/>
      <c r="F264" s="497"/>
    </row>
    <row r="265" customFormat="false" ht="12.75" hidden="false" customHeight="false" outlineLevel="0" collapsed="false">
      <c r="B265" s="278"/>
      <c r="C265" s="497"/>
      <c r="D265" s="497"/>
      <c r="E265" s="498"/>
      <c r="F265" s="497"/>
    </row>
    <row r="266" customFormat="false" ht="12.75" hidden="false" customHeight="false" outlineLevel="0" collapsed="false">
      <c r="B266" s="278"/>
      <c r="C266" s="497"/>
      <c r="D266" s="497"/>
      <c r="E266" s="498"/>
      <c r="F266" s="497"/>
    </row>
    <row r="267" customFormat="false" ht="12.75" hidden="false" customHeight="false" outlineLevel="0" collapsed="false">
      <c r="B267" s="278"/>
      <c r="C267" s="497"/>
      <c r="D267" s="497"/>
      <c r="E267" s="498"/>
      <c r="F267" s="497"/>
    </row>
    <row r="268" customFormat="false" ht="12.75" hidden="false" customHeight="false" outlineLevel="0" collapsed="false">
      <c r="B268" s="278"/>
      <c r="C268" s="497"/>
      <c r="D268" s="497"/>
      <c r="E268" s="498"/>
      <c r="F268" s="497"/>
    </row>
    <row r="269" customFormat="false" ht="12.75" hidden="false" customHeight="false" outlineLevel="0" collapsed="false">
      <c r="B269" s="278"/>
      <c r="C269" s="497"/>
      <c r="D269" s="497"/>
      <c r="E269" s="498"/>
      <c r="F269" s="497"/>
    </row>
    <row r="270" customFormat="false" ht="12.75" hidden="false" customHeight="false" outlineLevel="0" collapsed="false">
      <c r="B270" s="278"/>
      <c r="C270" s="497"/>
      <c r="D270" s="497"/>
      <c r="E270" s="498"/>
      <c r="F270" s="497"/>
    </row>
    <row r="271" customFormat="false" ht="12.75" hidden="false" customHeight="false" outlineLevel="0" collapsed="false">
      <c r="B271" s="278"/>
      <c r="C271" s="497"/>
      <c r="D271" s="497"/>
      <c r="E271" s="498"/>
      <c r="F271" s="497"/>
    </row>
    <row r="272" customFormat="false" ht="12.75" hidden="false" customHeight="false" outlineLevel="0" collapsed="false">
      <c r="B272" s="278"/>
      <c r="C272" s="497"/>
      <c r="D272" s="497"/>
      <c r="E272" s="498"/>
      <c r="F272" s="497"/>
    </row>
    <row r="273" customFormat="false" ht="12.75" hidden="false" customHeight="false" outlineLevel="0" collapsed="false">
      <c r="B273" s="278"/>
      <c r="C273" s="497"/>
      <c r="D273" s="497"/>
      <c r="E273" s="498"/>
      <c r="F273" s="497"/>
    </row>
    <row r="274" customFormat="false" ht="12.75" hidden="false" customHeight="false" outlineLevel="0" collapsed="false">
      <c r="B274" s="278"/>
      <c r="C274" s="497"/>
      <c r="D274" s="497"/>
      <c r="E274" s="498"/>
      <c r="F274" s="497"/>
    </row>
    <row r="275" customFormat="false" ht="12.75" hidden="false" customHeight="false" outlineLevel="0" collapsed="false">
      <c r="B275" s="278"/>
      <c r="C275" s="497"/>
      <c r="D275" s="497"/>
      <c r="E275" s="498"/>
      <c r="F275" s="497"/>
    </row>
    <row r="276" customFormat="false" ht="12.75" hidden="false" customHeight="false" outlineLevel="0" collapsed="false">
      <c r="B276" s="278"/>
      <c r="C276" s="497"/>
      <c r="D276" s="497"/>
      <c r="E276" s="498"/>
      <c r="F276" s="497"/>
    </row>
    <row r="277" customFormat="false" ht="12.75" hidden="false" customHeight="false" outlineLevel="0" collapsed="false">
      <c r="B277" s="278"/>
      <c r="C277" s="497"/>
      <c r="D277" s="497"/>
      <c r="E277" s="498"/>
      <c r="F277" s="497"/>
    </row>
    <row r="278" customFormat="false" ht="12.75" hidden="false" customHeight="false" outlineLevel="0" collapsed="false">
      <c r="B278" s="278"/>
      <c r="C278" s="497"/>
      <c r="D278" s="497"/>
      <c r="E278" s="498"/>
      <c r="F278" s="497"/>
    </row>
    <row r="279" customFormat="false" ht="12.75" hidden="false" customHeight="false" outlineLevel="0" collapsed="false">
      <c r="B279" s="278"/>
      <c r="C279" s="497"/>
      <c r="D279" s="497"/>
      <c r="E279" s="498"/>
      <c r="F279" s="497"/>
    </row>
    <row r="280" customFormat="false" ht="12.75" hidden="false" customHeight="false" outlineLevel="0" collapsed="false">
      <c r="B280" s="278"/>
      <c r="C280" s="497"/>
      <c r="D280" s="497"/>
      <c r="E280" s="498"/>
      <c r="F280" s="497"/>
    </row>
    <row r="281" customFormat="false" ht="12.75" hidden="false" customHeight="false" outlineLevel="0" collapsed="false">
      <c r="B281" s="278"/>
      <c r="C281" s="497"/>
      <c r="D281" s="497"/>
      <c r="E281" s="498"/>
      <c r="F281" s="497"/>
    </row>
    <row r="282" customFormat="false" ht="12.75" hidden="false" customHeight="false" outlineLevel="0" collapsed="false">
      <c r="B282" s="278"/>
      <c r="C282" s="497"/>
      <c r="D282" s="497"/>
      <c r="E282" s="498"/>
      <c r="F282" s="497"/>
    </row>
    <row r="283" customFormat="false" ht="12.75" hidden="false" customHeight="false" outlineLevel="0" collapsed="false">
      <c r="B283" s="278"/>
      <c r="C283" s="497"/>
      <c r="D283" s="497"/>
      <c r="E283" s="498"/>
      <c r="F283" s="497"/>
    </row>
    <row r="284" customFormat="false" ht="12.75" hidden="false" customHeight="false" outlineLevel="0" collapsed="false">
      <c r="B284" s="278"/>
      <c r="C284" s="497"/>
      <c r="D284" s="497"/>
      <c r="E284" s="498"/>
      <c r="F284" s="497"/>
    </row>
    <row r="285" customFormat="false" ht="12.75" hidden="false" customHeight="false" outlineLevel="0" collapsed="false">
      <c r="B285" s="278"/>
      <c r="C285" s="497"/>
      <c r="D285" s="497"/>
      <c r="E285" s="498"/>
      <c r="F285" s="497"/>
    </row>
    <row r="286" customFormat="false" ht="12.75" hidden="false" customHeight="false" outlineLevel="0" collapsed="false">
      <c r="B286" s="278"/>
      <c r="C286" s="497"/>
      <c r="D286" s="497"/>
      <c r="E286" s="498"/>
      <c r="F286" s="497"/>
    </row>
    <row r="287" customFormat="false" ht="12.75" hidden="false" customHeight="false" outlineLevel="0" collapsed="false">
      <c r="B287" s="278"/>
      <c r="C287" s="497"/>
      <c r="D287" s="497"/>
      <c r="E287" s="498"/>
      <c r="F287" s="497"/>
    </row>
    <row r="288" customFormat="false" ht="12.75" hidden="false" customHeight="false" outlineLevel="0" collapsed="false">
      <c r="B288" s="278"/>
      <c r="C288" s="497"/>
      <c r="D288" s="497"/>
      <c r="E288" s="498"/>
      <c r="F288" s="497"/>
    </row>
    <row r="289" customFormat="false" ht="12.75" hidden="false" customHeight="false" outlineLevel="0" collapsed="false">
      <c r="B289" s="278"/>
      <c r="C289" s="497"/>
      <c r="D289" s="497"/>
      <c r="E289" s="498"/>
      <c r="F289" s="497"/>
    </row>
    <row r="290" customFormat="false" ht="12.75" hidden="false" customHeight="false" outlineLevel="0" collapsed="false">
      <c r="B290" s="278"/>
      <c r="C290" s="497"/>
      <c r="D290" s="497"/>
      <c r="E290" s="498"/>
      <c r="F290" s="497"/>
    </row>
    <row r="291" customFormat="false" ht="12.75" hidden="false" customHeight="false" outlineLevel="0" collapsed="false">
      <c r="B291" s="278"/>
      <c r="C291" s="497"/>
      <c r="D291" s="497"/>
      <c r="E291" s="498"/>
      <c r="F291" s="497"/>
    </row>
    <row r="292" customFormat="false" ht="12.75" hidden="false" customHeight="false" outlineLevel="0" collapsed="false">
      <c r="B292" s="278"/>
      <c r="C292" s="497"/>
      <c r="D292" s="497"/>
      <c r="E292" s="498"/>
      <c r="F292" s="497"/>
    </row>
    <row r="293" customFormat="false" ht="12.75" hidden="false" customHeight="false" outlineLevel="0" collapsed="false">
      <c r="B293" s="278"/>
      <c r="C293" s="497"/>
      <c r="D293" s="497"/>
      <c r="E293" s="498"/>
      <c r="F293" s="497"/>
    </row>
  </sheetData>
  <sheetProtection sheet="true" password="cf13"/>
  <mergeCells count="6">
    <mergeCell ref="A1:G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Roboty mostowe&amp;C&amp;P</oddFooter>
  </headerFooter>
  <rowBreaks count="3" manualBreakCount="3">
    <brk id="77" man="true" max="16383" min="0"/>
    <brk id="128" man="true" max="16383" min="0"/>
    <brk id="1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2.56"/>
    <col collapsed="false" customWidth="true" hidden="false" outlineLevel="0" max="3" min="3" style="281" width="45.7"/>
    <col collapsed="false" customWidth="true" hidden="false" outlineLevel="0" max="4" min="4" style="281" width="6.13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true" hidden="false" outlineLevel="0" max="8" min="8" style="423" width="5.41"/>
    <col collapsed="false" customWidth="true" hidden="true" outlineLevel="0" max="9" min="9" style="501" width="2.28"/>
    <col collapsed="false" customWidth="false" hidden="true" outlineLevel="0" max="10" min="10" style="502" width="9.14"/>
    <col collapsed="false" customWidth="false" hidden="false" outlineLevel="0" max="257" min="11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H1" s="423"/>
      <c r="I1" s="503"/>
      <c r="J1" s="503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  <c r="H2" s="424"/>
      <c r="I2" s="504"/>
      <c r="J2" s="504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425"/>
      <c r="I3" s="505"/>
      <c r="J3" s="506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  <c r="H4" s="424"/>
      <c r="I4" s="504"/>
      <c r="J4" s="507"/>
    </row>
    <row r="5" s="285" customFormat="true" ht="15.75" hidden="false" customHeight="false" outlineLevel="0" collapsed="false">
      <c r="A5" s="72" t="s">
        <v>343</v>
      </c>
      <c r="B5" s="72"/>
      <c r="C5" s="72"/>
      <c r="D5" s="72"/>
      <c r="E5" s="72"/>
      <c r="F5" s="72"/>
      <c r="G5" s="72"/>
      <c r="H5" s="425"/>
      <c r="I5" s="508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425"/>
      <c r="I6" s="508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  <c r="H7" s="424"/>
      <c r="I7" s="504"/>
      <c r="J7" s="507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  <c r="I8" s="68" t="s">
        <v>3</v>
      </c>
      <c r="J8" s="68" t="s">
        <v>344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  <c r="I9" s="92" t="s">
        <v>345</v>
      </c>
      <c r="J9" s="92" t="s">
        <v>346</v>
      </c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  <c r="I10" s="92" t="s">
        <v>347</v>
      </c>
      <c r="J10" s="92" t="s">
        <v>348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  <c r="H11" s="423"/>
      <c r="I11" s="513" t="s">
        <v>349</v>
      </c>
      <c r="J11" s="102" t="s">
        <v>350</v>
      </c>
    </row>
    <row r="12" s="298" customFormat="true" ht="31.5" hidden="false" customHeight="true" outlineLevel="0" collapsed="false">
      <c r="A12" s="514"/>
      <c r="B12" s="515" t="s">
        <v>351</v>
      </c>
      <c r="C12" s="293" t="s">
        <v>352</v>
      </c>
      <c r="D12" s="516" t="s">
        <v>33</v>
      </c>
      <c r="E12" s="517" t="s">
        <v>33</v>
      </c>
      <c r="F12" s="518" t="s">
        <v>33</v>
      </c>
      <c r="G12" s="519" t="s">
        <v>33</v>
      </c>
      <c r="H12" s="445"/>
      <c r="I12" s="520" t="s">
        <v>353</v>
      </c>
      <c r="J12" s="521" t="s">
        <v>354</v>
      </c>
    </row>
    <row r="13" customFormat="false" ht="18.75" hidden="false" customHeight="true" outlineLevel="0" collapsed="false">
      <c r="A13" s="522" t="n">
        <v>1</v>
      </c>
      <c r="B13" s="523"/>
      <c r="C13" s="524" t="s">
        <v>355</v>
      </c>
      <c r="D13" s="525" t="s">
        <v>356</v>
      </c>
      <c r="E13" s="526" t="n">
        <v>2</v>
      </c>
      <c r="F13" s="527"/>
      <c r="G13" s="528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522" t="n">
        <v>2</v>
      </c>
      <c r="B14" s="529"/>
      <c r="C14" s="524" t="s">
        <v>357</v>
      </c>
      <c r="D14" s="525" t="s">
        <v>356</v>
      </c>
      <c r="E14" s="526" t="n">
        <v>1.6</v>
      </c>
      <c r="F14" s="527"/>
      <c r="G14" s="528" t="n">
        <f aca="false">ROUND(E14*F14,2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522" t="n">
        <v>3</v>
      </c>
      <c r="B15" s="529"/>
      <c r="C15" s="530" t="s">
        <v>358</v>
      </c>
      <c r="D15" s="525" t="s">
        <v>356</v>
      </c>
      <c r="E15" s="531" t="n">
        <v>1.5</v>
      </c>
      <c r="F15" s="532"/>
      <c r="G15" s="528" t="n">
        <f aca="false">ROUND(E15*F15,2)</f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522" t="n">
        <v>4</v>
      </c>
      <c r="B16" s="529"/>
      <c r="C16" s="533" t="s">
        <v>359</v>
      </c>
      <c r="D16" s="531" t="s">
        <v>360</v>
      </c>
      <c r="E16" s="531" t="n">
        <v>10</v>
      </c>
      <c r="F16" s="532"/>
      <c r="G16" s="528" t="n">
        <f aca="false">ROUND(E16*F16,2)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true" outlineLevel="0" collapsed="false">
      <c r="A17" s="534" t="n">
        <v>5</v>
      </c>
      <c r="B17" s="535"/>
      <c r="C17" s="533" t="s">
        <v>361</v>
      </c>
      <c r="D17" s="525" t="s">
        <v>356</v>
      </c>
      <c r="E17" s="531" t="n">
        <v>6</v>
      </c>
      <c r="F17" s="532"/>
      <c r="G17" s="528" t="n">
        <f aca="false">ROUND(E17*F17,2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98" customFormat="true" ht="19.5" hidden="false" customHeight="true" outlineLevel="0" collapsed="false">
      <c r="A18" s="522" t="n">
        <v>6</v>
      </c>
      <c r="B18" s="523"/>
      <c r="C18" s="533" t="s">
        <v>362</v>
      </c>
      <c r="D18" s="531" t="s">
        <v>360</v>
      </c>
      <c r="E18" s="531" t="n">
        <v>15</v>
      </c>
      <c r="F18" s="532"/>
      <c r="G18" s="528" t="n">
        <f aca="false">ROUND(E18*F18,2)</f>
        <v>0</v>
      </c>
      <c r="H18" s="445"/>
      <c r="I18" s="520" t="s">
        <v>363</v>
      </c>
      <c r="J18" s="521" t="s">
        <v>364</v>
      </c>
    </row>
    <row r="19" s="298" customFormat="true" ht="32.25" hidden="false" customHeight="true" outlineLevel="0" collapsed="false">
      <c r="A19" s="522" t="n">
        <v>7</v>
      </c>
      <c r="B19" s="529"/>
      <c r="C19" s="533" t="s">
        <v>365</v>
      </c>
      <c r="D19" s="531" t="s">
        <v>360</v>
      </c>
      <c r="E19" s="531" t="n">
        <v>20</v>
      </c>
      <c r="F19" s="532"/>
      <c r="G19" s="528" t="n">
        <f aca="false">ROUND(E19*F19,2)</f>
        <v>0</v>
      </c>
      <c r="H19" s="445"/>
      <c r="I19" s="520" t="s">
        <v>366</v>
      </c>
      <c r="J19" s="521" t="s">
        <v>367</v>
      </c>
    </row>
    <row r="20" s="298" customFormat="true" ht="31.5" hidden="false" customHeight="true" outlineLevel="0" collapsed="false">
      <c r="A20" s="522" t="n">
        <v>8</v>
      </c>
      <c r="B20" s="529"/>
      <c r="C20" s="533" t="s">
        <v>368</v>
      </c>
      <c r="D20" s="531" t="s">
        <v>360</v>
      </c>
      <c r="E20" s="531" t="n">
        <v>40</v>
      </c>
      <c r="F20" s="532"/>
      <c r="G20" s="528" t="n">
        <f aca="false">ROUND(E20*F20,2)</f>
        <v>0</v>
      </c>
      <c r="H20" s="445"/>
      <c r="I20" s="520" t="s">
        <v>369</v>
      </c>
      <c r="J20" s="521" t="s">
        <v>370</v>
      </c>
    </row>
    <row r="21" s="298" customFormat="true" ht="46.5" hidden="false" customHeight="true" outlineLevel="0" collapsed="false">
      <c r="A21" s="522" t="n">
        <v>9</v>
      </c>
      <c r="B21" s="529"/>
      <c r="C21" s="533" t="s">
        <v>371</v>
      </c>
      <c r="D21" s="531" t="s">
        <v>372</v>
      </c>
      <c r="E21" s="531" t="n">
        <v>6</v>
      </c>
      <c r="F21" s="532"/>
      <c r="G21" s="528" t="n">
        <f aca="false">ROUND(E21*F21,2)</f>
        <v>0</v>
      </c>
      <c r="H21" s="445"/>
      <c r="I21" s="520" t="s">
        <v>373</v>
      </c>
      <c r="J21" s="521" t="s">
        <v>374</v>
      </c>
    </row>
    <row r="22" s="298" customFormat="true" ht="20.25" hidden="false" customHeight="true" outlineLevel="0" collapsed="false">
      <c r="A22" s="536" t="n">
        <v>10</v>
      </c>
      <c r="B22" s="537"/>
      <c r="C22" s="538" t="s">
        <v>375</v>
      </c>
      <c r="D22" s="539" t="s">
        <v>372</v>
      </c>
      <c r="E22" s="539" t="n">
        <v>1</v>
      </c>
      <c r="F22" s="540"/>
      <c r="G22" s="528" t="n">
        <f aca="false">ROUND(E22*F22,2)</f>
        <v>0</v>
      </c>
      <c r="H22" s="445"/>
      <c r="I22" s="520" t="s">
        <v>376</v>
      </c>
      <c r="J22" s="521" t="s">
        <v>377</v>
      </c>
    </row>
    <row r="23" s="298" customFormat="true" ht="26.25" hidden="false" customHeight="true" outlineLevel="0" collapsed="false">
      <c r="A23" s="514"/>
      <c r="B23" s="515" t="s">
        <v>351</v>
      </c>
      <c r="C23" s="293" t="s">
        <v>378</v>
      </c>
      <c r="D23" s="516" t="s">
        <v>33</v>
      </c>
      <c r="E23" s="517" t="s">
        <v>33</v>
      </c>
      <c r="F23" s="541" t="s">
        <v>33</v>
      </c>
      <c r="G23" s="542" t="s">
        <v>33</v>
      </c>
      <c r="H23" s="445"/>
      <c r="I23" s="520" t="s">
        <v>379</v>
      </c>
      <c r="J23" s="521" t="s">
        <v>380</v>
      </c>
    </row>
    <row r="24" s="298" customFormat="true" ht="20.25" hidden="false" customHeight="true" outlineLevel="0" collapsed="false">
      <c r="A24" s="534" t="n">
        <v>11</v>
      </c>
      <c r="B24" s="543"/>
      <c r="C24" s="544" t="s">
        <v>381</v>
      </c>
      <c r="D24" s="545" t="s">
        <v>372</v>
      </c>
      <c r="E24" s="545" t="n">
        <v>1</v>
      </c>
      <c r="F24" s="546"/>
      <c r="G24" s="528" t="n">
        <f aca="false">ROUND(E24*F24,2)</f>
        <v>0</v>
      </c>
      <c r="H24" s="445"/>
      <c r="I24" s="520" t="s">
        <v>382</v>
      </c>
      <c r="J24" s="521" t="s">
        <v>383</v>
      </c>
    </row>
    <row r="25" s="298" customFormat="true" ht="26.25" hidden="false" customHeight="true" outlineLevel="0" collapsed="false">
      <c r="A25" s="534" t="n">
        <v>12</v>
      </c>
      <c r="B25" s="543"/>
      <c r="C25" s="533" t="s">
        <v>384</v>
      </c>
      <c r="D25" s="531" t="s">
        <v>372</v>
      </c>
      <c r="E25" s="531" t="n">
        <v>2</v>
      </c>
      <c r="F25" s="532"/>
      <c r="G25" s="528" t="n">
        <f aca="false">ROUND(E25*F25,2)</f>
        <v>0</v>
      </c>
      <c r="H25" s="445"/>
      <c r="I25" s="520" t="s">
        <v>385</v>
      </c>
      <c r="J25" s="521" t="s">
        <v>386</v>
      </c>
    </row>
    <row r="26" s="298" customFormat="true" ht="30" hidden="false" customHeight="true" outlineLevel="0" collapsed="false">
      <c r="A26" s="534" t="n">
        <v>13</v>
      </c>
      <c r="B26" s="543"/>
      <c r="C26" s="533" t="s">
        <v>387</v>
      </c>
      <c r="D26" s="531" t="s">
        <v>372</v>
      </c>
      <c r="E26" s="531" t="n">
        <v>8</v>
      </c>
      <c r="F26" s="532"/>
      <c r="G26" s="528" t="n">
        <f aca="false">ROUND(E26*F26,2)</f>
        <v>0</v>
      </c>
      <c r="H26" s="445"/>
      <c r="I26" s="520" t="s">
        <v>388</v>
      </c>
      <c r="J26" s="521" t="s">
        <v>389</v>
      </c>
    </row>
    <row r="27" s="298" customFormat="true" ht="32.25" hidden="false" customHeight="true" outlineLevel="0" collapsed="false">
      <c r="A27" s="534" t="n">
        <v>14</v>
      </c>
      <c r="B27" s="543"/>
      <c r="C27" s="533" t="s">
        <v>390</v>
      </c>
      <c r="D27" s="531" t="s">
        <v>49</v>
      </c>
      <c r="E27" s="531" t="n">
        <v>264</v>
      </c>
      <c r="F27" s="547"/>
      <c r="G27" s="528" t="n">
        <f aca="false">ROUND(E27*F27,2)</f>
        <v>0</v>
      </c>
      <c r="H27" s="445"/>
      <c r="I27" s="520" t="s">
        <v>391</v>
      </c>
      <c r="J27" s="521" t="s">
        <v>392</v>
      </c>
    </row>
    <row r="28" s="298" customFormat="true" ht="17.25" hidden="false" customHeight="true" outlineLevel="0" collapsed="false">
      <c r="A28" s="534" t="n">
        <v>15</v>
      </c>
      <c r="B28" s="543"/>
      <c r="C28" s="533" t="s">
        <v>393</v>
      </c>
      <c r="D28" s="531" t="s">
        <v>49</v>
      </c>
      <c r="E28" s="531" t="n">
        <v>264</v>
      </c>
      <c r="F28" s="532"/>
      <c r="G28" s="528" t="n">
        <f aca="false">ROUND(E28*F28,2)</f>
        <v>0</v>
      </c>
      <c r="H28" s="445"/>
      <c r="I28" s="520" t="s">
        <v>394</v>
      </c>
      <c r="J28" s="521" t="s">
        <v>395</v>
      </c>
    </row>
    <row r="29" s="298" customFormat="true" ht="32.25" hidden="false" customHeight="true" outlineLevel="0" collapsed="false">
      <c r="A29" s="534" t="n">
        <v>16</v>
      </c>
      <c r="B29" s="543"/>
      <c r="C29" s="533" t="s">
        <v>396</v>
      </c>
      <c r="D29" s="531" t="s">
        <v>360</v>
      </c>
      <c r="E29" s="531" t="n">
        <v>2.5</v>
      </c>
      <c r="F29" s="532"/>
      <c r="G29" s="528" t="n">
        <f aca="false">ROUND(E29*F29,2)</f>
        <v>0</v>
      </c>
      <c r="H29" s="445"/>
      <c r="I29" s="520" t="s">
        <v>397</v>
      </c>
      <c r="J29" s="521" t="s">
        <v>398</v>
      </c>
    </row>
    <row r="30" s="298" customFormat="true" ht="29.25" hidden="false" customHeight="true" outlineLevel="0" collapsed="false">
      <c r="A30" s="534" t="n">
        <v>17</v>
      </c>
      <c r="B30" s="543"/>
      <c r="C30" s="533" t="s">
        <v>399</v>
      </c>
      <c r="D30" s="531" t="s">
        <v>360</v>
      </c>
      <c r="E30" s="531" t="n">
        <v>7.5</v>
      </c>
      <c r="F30" s="532"/>
      <c r="G30" s="528" t="n">
        <f aca="false">ROUND(E30*F30,2)</f>
        <v>0</v>
      </c>
      <c r="H30" s="445"/>
      <c r="I30" s="520" t="s">
        <v>400</v>
      </c>
      <c r="J30" s="521" t="s">
        <v>401</v>
      </c>
    </row>
    <row r="31" s="298" customFormat="true" ht="32.25" hidden="false" customHeight="true" outlineLevel="0" collapsed="false">
      <c r="A31" s="536" t="n">
        <v>18</v>
      </c>
      <c r="B31" s="537"/>
      <c r="C31" s="533" t="s">
        <v>402</v>
      </c>
      <c r="D31" s="531" t="s">
        <v>372</v>
      </c>
      <c r="E31" s="531" t="n">
        <v>1</v>
      </c>
      <c r="F31" s="532"/>
      <c r="G31" s="528" t="n">
        <f aca="false">ROUND(E31*F31,2)</f>
        <v>0</v>
      </c>
      <c r="H31" s="445"/>
      <c r="I31" s="520" t="s">
        <v>403</v>
      </c>
      <c r="J31" s="521" t="s">
        <v>404</v>
      </c>
    </row>
    <row r="32" s="298" customFormat="true" ht="30" hidden="false" customHeight="true" outlineLevel="0" collapsed="false">
      <c r="A32" s="514"/>
      <c r="B32" s="515" t="s">
        <v>351</v>
      </c>
      <c r="C32" s="293" t="s">
        <v>405</v>
      </c>
      <c r="D32" s="516" t="s">
        <v>33</v>
      </c>
      <c r="E32" s="517" t="s">
        <v>33</v>
      </c>
      <c r="F32" s="541" t="s">
        <v>33</v>
      </c>
      <c r="G32" s="519" t="s">
        <v>33</v>
      </c>
      <c r="H32" s="445"/>
      <c r="I32" s="520"/>
      <c r="J32" s="521"/>
    </row>
    <row r="33" s="298" customFormat="true" ht="19.5" hidden="false" customHeight="true" outlineLevel="0" collapsed="false">
      <c r="A33" s="534" t="n">
        <v>19</v>
      </c>
      <c r="B33" s="543"/>
      <c r="C33" s="533" t="s">
        <v>406</v>
      </c>
      <c r="D33" s="531" t="s">
        <v>372</v>
      </c>
      <c r="E33" s="531" t="n">
        <v>1</v>
      </c>
      <c r="F33" s="547"/>
      <c r="G33" s="528" t="n">
        <f aca="false">ROUND(E33*F33,2)</f>
        <v>0</v>
      </c>
      <c r="H33" s="445"/>
      <c r="I33" s="520" t="s">
        <v>407</v>
      </c>
      <c r="J33" s="521" t="s">
        <v>408</v>
      </c>
    </row>
    <row r="34" s="298" customFormat="true" ht="30.75" hidden="false" customHeight="true" outlineLevel="0" collapsed="false">
      <c r="A34" s="534" t="n">
        <v>20</v>
      </c>
      <c r="B34" s="543"/>
      <c r="C34" s="533" t="s">
        <v>409</v>
      </c>
      <c r="D34" s="531" t="s">
        <v>372</v>
      </c>
      <c r="E34" s="531" t="n">
        <v>2</v>
      </c>
      <c r="F34" s="532"/>
      <c r="G34" s="528" t="n">
        <f aca="false">ROUND(E34*F34,2)</f>
        <v>0</v>
      </c>
      <c r="H34" s="445"/>
      <c r="I34" s="520" t="s">
        <v>410</v>
      </c>
      <c r="J34" s="521" t="s">
        <v>411</v>
      </c>
    </row>
    <row r="35" s="298" customFormat="true" ht="15" hidden="false" customHeight="true" outlineLevel="0" collapsed="false">
      <c r="A35" s="534" t="n">
        <v>21</v>
      </c>
      <c r="B35" s="543"/>
      <c r="C35" s="533" t="s">
        <v>412</v>
      </c>
      <c r="D35" s="531" t="s">
        <v>372</v>
      </c>
      <c r="E35" s="531" t="n">
        <v>1</v>
      </c>
      <c r="F35" s="547"/>
      <c r="G35" s="528" t="n">
        <f aca="false">ROUND(E35*F35,2)</f>
        <v>0</v>
      </c>
      <c r="H35" s="445"/>
      <c r="I35" s="520" t="s">
        <v>413</v>
      </c>
      <c r="J35" s="521" t="s">
        <v>414</v>
      </c>
    </row>
    <row r="36" s="298" customFormat="true" ht="20.25" hidden="false" customHeight="true" outlineLevel="0" collapsed="false">
      <c r="A36" s="522" t="n">
        <v>22</v>
      </c>
      <c r="B36" s="548"/>
      <c r="C36" s="533" t="s">
        <v>415</v>
      </c>
      <c r="D36" s="531" t="s">
        <v>372</v>
      </c>
      <c r="E36" s="531" t="n">
        <v>4</v>
      </c>
      <c r="F36" s="532"/>
      <c r="G36" s="528" t="n">
        <f aca="false">ROUND(E36*F36,2)</f>
        <v>0</v>
      </c>
      <c r="H36" s="445"/>
      <c r="I36" s="520" t="s">
        <v>416</v>
      </c>
      <c r="J36" s="521" t="s">
        <v>417</v>
      </c>
    </row>
    <row r="37" s="298" customFormat="true" ht="31.5" hidden="false" customHeight="true" outlineLevel="0" collapsed="false">
      <c r="A37" s="522" t="n">
        <v>23</v>
      </c>
      <c r="B37" s="523"/>
      <c r="C37" s="533" t="s">
        <v>418</v>
      </c>
      <c r="D37" s="531" t="s">
        <v>49</v>
      </c>
      <c r="E37" s="531" t="n">
        <v>112</v>
      </c>
      <c r="F37" s="547"/>
      <c r="G37" s="528" t="n">
        <f aca="false">ROUND(E37*F37,2)</f>
        <v>0</v>
      </c>
      <c r="H37" s="445"/>
      <c r="I37" s="520" t="s">
        <v>419</v>
      </c>
      <c r="J37" s="521" t="s">
        <v>420</v>
      </c>
    </row>
    <row r="38" s="298" customFormat="true" ht="32.25" hidden="false" customHeight="true" outlineLevel="0" collapsed="false">
      <c r="A38" s="522" t="n">
        <v>24</v>
      </c>
      <c r="B38" s="549"/>
      <c r="C38" s="533" t="s">
        <v>421</v>
      </c>
      <c r="D38" s="531" t="s">
        <v>360</v>
      </c>
      <c r="E38" s="531" t="n">
        <v>40</v>
      </c>
      <c r="F38" s="532"/>
      <c r="G38" s="528" t="n">
        <f aca="false">ROUND(E38*F38,2)</f>
        <v>0</v>
      </c>
      <c r="H38" s="445"/>
      <c r="I38" s="520" t="s">
        <v>422</v>
      </c>
      <c r="J38" s="521" t="s">
        <v>423</v>
      </c>
    </row>
    <row r="39" s="274" customFormat="true" ht="13.5" hidden="false" customHeight="false" outlineLevel="0" collapsed="false">
      <c r="A39" s="550"/>
      <c r="B39" s="551"/>
      <c r="C39" s="552"/>
      <c r="D39" s="553"/>
      <c r="E39" s="554"/>
      <c r="F39" s="555"/>
      <c r="G39" s="556"/>
      <c r="H39" s="423"/>
      <c r="I39" s="557"/>
      <c r="J39" s="558"/>
    </row>
    <row r="40" s="392" customFormat="true" ht="24.95" hidden="false" customHeight="true" outlineLevel="0" collapsed="false">
      <c r="A40" s="559"/>
      <c r="B40" s="560"/>
      <c r="C40" s="561" t="s">
        <v>146</v>
      </c>
      <c r="D40" s="562" t="s">
        <v>33</v>
      </c>
      <c r="E40" s="563" t="s">
        <v>33</v>
      </c>
      <c r="F40" s="560" t="s">
        <v>33</v>
      </c>
      <c r="G40" s="564" t="n">
        <f aca="false">SUM(G13:G39)</f>
        <v>0</v>
      </c>
      <c r="H40" s="465"/>
      <c r="I40" s="565"/>
      <c r="J40" s="566"/>
    </row>
    <row r="41" customFormat="false" ht="13.5" hidden="false" customHeight="false" outlineLevel="0" collapsed="false"/>
  </sheetData>
  <sheetProtection sheet="true" password="cf13"/>
  <mergeCells count="7">
    <mergeCell ref="A1:G1"/>
    <mergeCell ref="I1:J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Przebudowa urządzeń energetycznych&amp;C&amp;P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false" rightToLeft="false" tabSelected="false" showOutlineSymbols="true" defaultGridColor="true" view="pageBreakPreview" topLeftCell="A7" colorId="64" zoomScale="110" zoomScaleNormal="100" zoomScalePageLayoutView="11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true" hidden="false" outlineLevel="0" max="8" min="8" style="423" width="5.41"/>
    <col collapsed="false" customWidth="true" hidden="true" outlineLevel="0" max="9" min="9" style="501" width="2.28"/>
    <col collapsed="false" customWidth="false" hidden="true" outlineLevel="0" max="10" min="10" style="502" width="9.14"/>
    <col collapsed="false" customWidth="false" hidden="false" outlineLevel="0" max="257" min="11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H1" s="423"/>
      <c r="I1" s="503"/>
      <c r="J1" s="503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  <c r="H2" s="424"/>
      <c r="I2" s="504"/>
      <c r="J2" s="504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425"/>
      <c r="I3" s="505"/>
      <c r="J3" s="506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  <c r="H4" s="424"/>
      <c r="I4" s="504"/>
      <c r="J4" s="507"/>
    </row>
    <row r="5" s="285" customFormat="true" ht="15.75" hidden="false" customHeight="false" outlineLevel="0" collapsed="false">
      <c r="A5" s="72" t="s">
        <v>424</v>
      </c>
      <c r="B5" s="72"/>
      <c r="C5" s="72"/>
      <c r="D5" s="72"/>
      <c r="E5" s="72"/>
      <c r="F5" s="72"/>
      <c r="G5" s="72"/>
      <c r="H5" s="425"/>
      <c r="I5" s="508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425"/>
      <c r="I6" s="508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  <c r="H7" s="424"/>
      <c r="I7" s="504"/>
      <c r="J7" s="507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  <c r="I8" s="68" t="s">
        <v>3</v>
      </c>
      <c r="J8" s="68" t="s">
        <v>344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  <c r="I9" s="92" t="s">
        <v>345</v>
      </c>
      <c r="J9" s="92" t="s">
        <v>346</v>
      </c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  <c r="I10" s="92" t="s">
        <v>347</v>
      </c>
      <c r="J10" s="92" t="s">
        <v>348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  <c r="H11" s="423"/>
      <c r="I11" s="513" t="s">
        <v>349</v>
      </c>
      <c r="J11" s="102" t="s">
        <v>350</v>
      </c>
    </row>
    <row r="12" s="298" customFormat="true" ht="31.5" hidden="false" customHeight="true" outlineLevel="0" collapsed="false">
      <c r="A12" s="514"/>
      <c r="B12" s="292" t="s">
        <v>425</v>
      </c>
      <c r="C12" s="293" t="s">
        <v>426</v>
      </c>
      <c r="D12" s="516" t="s">
        <v>33</v>
      </c>
      <c r="E12" s="517" t="s">
        <v>33</v>
      </c>
      <c r="F12" s="518" t="s">
        <v>33</v>
      </c>
      <c r="G12" s="519" t="s">
        <v>33</v>
      </c>
      <c r="H12" s="445"/>
      <c r="I12" s="520" t="s">
        <v>353</v>
      </c>
      <c r="J12" s="521" t="s">
        <v>354</v>
      </c>
      <c r="K12" s="521"/>
    </row>
    <row r="13" customFormat="false" ht="42" hidden="false" customHeight="true" outlineLevel="0" collapsed="false">
      <c r="A13" s="522" t="n">
        <v>1</v>
      </c>
      <c r="B13" s="523"/>
      <c r="C13" s="567" t="s">
        <v>427</v>
      </c>
      <c r="D13" s="568" t="s">
        <v>49</v>
      </c>
      <c r="E13" s="569" t="n">
        <v>147</v>
      </c>
      <c r="F13" s="570"/>
      <c r="G13" s="571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522" t="n">
        <v>2</v>
      </c>
      <c r="B14" s="529"/>
      <c r="C14" s="572" t="s">
        <v>428</v>
      </c>
      <c r="D14" s="568" t="s">
        <v>49</v>
      </c>
      <c r="E14" s="569" t="n">
        <v>54</v>
      </c>
      <c r="F14" s="570"/>
      <c r="G14" s="571" t="n">
        <f aca="false">ROUND(E14*F14,2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522" t="n">
        <v>3</v>
      </c>
      <c r="B15" s="529"/>
      <c r="C15" s="567" t="s">
        <v>429</v>
      </c>
      <c r="D15" s="568" t="s">
        <v>49</v>
      </c>
      <c r="E15" s="568" t="n">
        <v>110</v>
      </c>
      <c r="F15" s="573"/>
      <c r="G15" s="571" t="n">
        <f aca="false">ROUND(E15*F15,2)</f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" hidden="false" customHeight="true" outlineLevel="0" collapsed="false">
      <c r="A16" s="522" t="n">
        <v>4</v>
      </c>
      <c r="B16" s="529"/>
      <c r="C16" s="218" t="s">
        <v>430</v>
      </c>
      <c r="D16" s="568" t="s">
        <v>49</v>
      </c>
      <c r="E16" s="568" t="n">
        <v>20</v>
      </c>
      <c r="F16" s="573"/>
      <c r="G16" s="571" t="n">
        <f aca="false">ROUND(E16*F16,2)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7.5" hidden="false" customHeight="true" outlineLevel="0" collapsed="false">
      <c r="A17" s="534" t="n">
        <v>5</v>
      </c>
      <c r="B17" s="535"/>
      <c r="C17" s="218" t="s">
        <v>431</v>
      </c>
      <c r="D17" s="568" t="s">
        <v>49</v>
      </c>
      <c r="E17" s="568" t="n">
        <v>17</v>
      </c>
      <c r="F17" s="573"/>
      <c r="G17" s="571" t="n">
        <f aca="false">ROUND(E17*F17,2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98" customFormat="true" ht="30.75" hidden="false" customHeight="true" outlineLevel="0" collapsed="false">
      <c r="A18" s="522" t="n">
        <v>6</v>
      </c>
      <c r="B18" s="523"/>
      <c r="C18" s="218" t="s">
        <v>432</v>
      </c>
      <c r="D18" s="568" t="s">
        <v>372</v>
      </c>
      <c r="E18" s="568" t="n">
        <v>5</v>
      </c>
      <c r="F18" s="573"/>
      <c r="G18" s="571" t="n">
        <f aca="false">ROUND(E18*F18,2)</f>
        <v>0</v>
      </c>
      <c r="H18" s="445"/>
      <c r="I18" s="520" t="s">
        <v>363</v>
      </c>
      <c r="J18" s="521" t="s">
        <v>364</v>
      </c>
      <c r="K18" s="521"/>
    </row>
    <row r="19" s="298" customFormat="true" ht="43.5" hidden="false" customHeight="true" outlineLevel="0" collapsed="false">
      <c r="A19" s="522" t="n">
        <v>7</v>
      </c>
      <c r="B19" s="529"/>
      <c r="C19" s="218" t="s">
        <v>433</v>
      </c>
      <c r="D19" s="568" t="s">
        <v>372</v>
      </c>
      <c r="E19" s="568" t="n">
        <v>4</v>
      </c>
      <c r="F19" s="573"/>
      <c r="G19" s="571" t="n">
        <f aca="false">ROUND(E19*F19,2)</f>
        <v>0</v>
      </c>
      <c r="H19" s="445"/>
      <c r="I19" s="520" t="s">
        <v>366</v>
      </c>
      <c r="J19" s="521" t="s">
        <v>367</v>
      </c>
      <c r="K19" s="521"/>
    </row>
    <row r="20" s="298" customFormat="true" ht="54.75" hidden="false" customHeight="true" outlineLevel="0" collapsed="false">
      <c r="A20" s="522" t="n">
        <v>8</v>
      </c>
      <c r="B20" s="529"/>
      <c r="C20" s="218" t="s">
        <v>434</v>
      </c>
      <c r="D20" s="568" t="s">
        <v>372</v>
      </c>
      <c r="E20" s="568" t="n">
        <v>4</v>
      </c>
      <c r="F20" s="573"/>
      <c r="G20" s="571" t="n">
        <f aca="false">ROUND(E20*F20,2)</f>
        <v>0</v>
      </c>
      <c r="H20" s="445"/>
      <c r="I20" s="520" t="s">
        <v>369</v>
      </c>
      <c r="J20" s="521" t="s">
        <v>370</v>
      </c>
      <c r="K20" s="521"/>
    </row>
    <row r="21" s="298" customFormat="true" ht="20.25" hidden="false" customHeight="true" outlineLevel="0" collapsed="false">
      <c r="A21" s="522" t="n">
        <v>9</v>
      </c>
      <c r="B21" s="529"/>
      <c r="C21" s="218" t="s">
        <v>435</v>
      </c>
      <c r="D21" s="568" t="s">
        <v>372</v>
      </c>
      <c r="E21" s="568" t="n">
        <v>9</v>
      </c>
      <c r="F21" s="573"/>
      <c r="G21" s="571" t="n">
        <f aca="false">ROUND(E21*F21,2)</f>
        <v>0</v>
      </c>
      <c r="H21" s="445"/>
      <c r="I21" s="520" t="s">
        <v>373</v>
      </c>
      <c r="J21" s="521" t="s">
        <v>374</v>
      </c>
      <c r="K21" s="521"/>
    </row>
    <row r="22" s="298" customFormat="true" ht="23.25" hidden="false" customHeight="true" outlineLevel="0" collapsed="false">
      <c r="A22" s="536" t="n">
        <v>10</v>
      </c>
      <c r="B22" s="537"/>
      <c r="C22" s="218" t="s">
        <v>436</v>
      </c>
      <c r="D22" s="568" t="s">
        <v>372</v>
      </c>
      <c r="E22" s="568" t="n">
        <v>1</v>
      </c>
      <c r="F22" s="573"/>
      <c r="G22" s="571" t="n">
        <f aca="false">ROUND(E22*F22,2)</f>
        <v>0</v>
      </c>
      <c r="H22" s="445"/>
      <c r="I22" s="520" t="s">
        <v>376</v>
      </c>
      <c r="J22" s="521" t="s">
        <v>377</v>
      </c>
      <c r="K22" s="521"/>
    </row>
    <row r="23" s="298" customFormat="true" ht="27" hidden="false" customHeight="true" outlineLevel="0" collapsed="false">
      <c r="A23" s="574"/>
      <c r="B23" s="575" t="s">
        <v>425</v>
      </c>
      <c r="C23" s="576" t="s">
        <v>437</v>
      </c>
      <c r="D23" s="516" t="s">
        <v>33</v>
      </c>
      <c r="E23" s="517" t="s">
        <v>33</v>
      </c>
      <c r="F23" s="541" t="s">
        <v>33</v>
      </c>
      <c r="G23" s="542" t="s">
        <v>33</v>
      </c>
      <c r="H23" s="445"/>
      <c r="I23" s="520" t="s">
        <v>379</v>
      </c>
      <c r="J23" s="521" t="s">
        <v>380</v>
      </c>
      <c r="K23" s="521"/>
    </row>
    <row r="24" s="298" customFormat="true" ht="33" hidden="false" customHeight="true" outlineLevel="0" collapsed="false">
      <c r="A24" s="534" t="n">
        <v>11</v>
      </c>
      <c r="B24" s="543"/>
      <c r="C24" s="218" t="s">
        <v>438</v>
      </c>
      <c r="D24" s="568" t="s">
        <v>372</v>
      </c>
      <c r="E24" s="568" t="n">
        <v>1</v>
      </c>
      <c r="F24" s="573"/>
      <c r="G24" s="571" t="n">
        <f aca="false">ROUND(E24*F24,2)</f>
        <v>0</v>
      </c>
      <c r="H24" s="445"/>
      <c r="I24" s="520" t="s">
        <v>382</v>
      </c>
      <c r="J24" s="521" t="s">
        <v>383</v>
      </c>
      <c r="K24" s="521"/>
    </row>
    <row r="25" s="298" customFormat="true" ht="30.75" hidden="false" customHeight="true" outlineLevel="0" collapsed="false">
      <c r="A25" s="534" t="n">
        <v>12</v>
      </c>
      <c r="B25" s="543"/>
      <c r="C25" s="218" t="s">
        <v>439</v>
      </c>
      <c r="D25" s="568" t="s">
        <v>372</v>
      </c>
      <c r="E25" s="568" t="n">
        <v>1</v>
      </c>
      <c r="F25" s="573"/>
      <c r="G25" s="571" t="n">
        <f aca="false">ROUND(E25*F25,2)</f>
        <v>0</v>
      </c>
      <c r="H25" s="445"/>
      <c r="I25" s="520" t="s">
        <v>385</v>
      </c>
      <c r="J25" s="521" t="s">
        <v>386</v>
      </c>
      <c r="K25" s="521"/>
    </row>
    <row r="26" s="298" customFormat="true" ht="45" hidden="false" customHeight="true" outlineLevel="0" collapsed="false">
      <c r="A26" s="536" t="n">
        <v>13</v>
      </c>
      <c r="B26" s="577"/>
      <c r="C26" s="218" t="s">
        <v>440</v>
      </c>
      <c r="D26" s="568" t="s">
        <v>49</v>
      </c>
      <c r="E26" s="568" t="n">
        <v>168</v>
      </c>
      <c r="F26" s="573"/>
      <c r="G26" s="571" t="n">
        <f aca="false">ROUND(E26*F26,2)</f>
        <v>0</v>
      </c>
      <c r="H26" s="445"/>
      <c r="I26" s="520" t="s">
        <v>388</v>
      </c>
      <c r="J26" s="521" t="s">
        <v>389</v>
      </c>
      <c r="K26" s="521"/>
    </row>
    <row r="27" s="298" customFormat="true" ht="43.5" hidden="false" customHeight="true" outlineLevel="0" collapsed="false">
      <c r="A27" s="534" t="n">
        <v>14</v>
      </c>
      <c r="B27" s="543"/>
      <c r="C27" s="218" t="s">
        <v>441</v>
      </c>
      <c r="D27" s="568" t="s">
        <v>49</v>
      </c>
      <c r="E27" s="568" t="n">
        <v>25</v>
      </c>
      <c r="F27" s="573"/>
      <c r="G27" s="571" t="n">
        <f aca="false">ROUND(E27*F27,2)</f>
        <v>0</v>
      </c>
      <c r="H27" s="445"/>
      <c r="I27" s="520" t="s">
        <v>391</v>
      </c>
      <c r="J27" s="521" t="s">
        <v>392</v>
      </c>
      <c r="K27" s="521"/>
    </row>
    <row r="28" s="298" customFormat="true" ht="32.25" hidden="false" customHeight="true" outlineLevel="0" collapsed="false">
      <c r="A28" s="534" t="n">
        <v>15</v>
      </c>
      <c r="B28" s="543"/>
      <c r="C28" s="218" t="s">
        <v>442</v>
      </c>
      <c r="D28" s="568" t="s">
        <v>372</v>
      </c>
      <c r="E28" s="568" t="n">
        <v>1</v>
      </c>
      <c r="F28" s="573"/>
      <c r="G28" s="571" t="n">
        <f aca="false">ROUND(E28*F28,2)</f>
        <v>0</v>
      </c>
      <c r="H28" s="445"/>
      <c r="I28" s="520" t="s">
        <v>394</v>
      </c>
      <c r="J28" s="521" t="s">
        <v>395</v>
      </c>
      <c r="K28" s="521"/>
    </row>
    <row r="29" s="298" customFormat="true" ht="32.25" hidden="false" customHeight="true" outlineLevel="0" collapsed="false">
      <c r="A29" s="534" t="n">
        <v>16</v>
      </c>
      <c r="B29" s="543"/>
      <c r="C29" s="218" t="s">
        <v>443</v>
      </c>
      <c r="D29" s="568" t="s">
        <v>372</v>
      </c>
      <c r="E29" s="568" t="n">
        <v>1</v>
      </c>
      <c r="F29" s="573"/>
      <c r="G29" s="571" t="n">
        <f aca="false">ROUND(E29*F29,2)</f>
        <v>0</v>
      </c>
      <c r="H29" s="445"/>
      <c r="I29" s="520" t="s">
        <v>397</v>
      </c>
      <c r="J29" s="521" t="s">
        <v>398</v>
      </c>
      <c r="K29" s="521"/>
    </row>
    <row r="30" s="298" customFormat="true" ht="48.75" hidden="false" customHeight="true" outlineLevel="0" collapsed="false">
      <c r="A30" s="534" t="n">
        <v>17</v>
      </c>
      <c r="B30" s="543"/>
      <c r="C30" s="218" t="s">
        <v>444</v>
      </c>
      <c r="D30" s="568" t="s">
        <v>49</v>
      </c>
      <c r="E30" s="568" t="n">
        <v>175</v>
      </c>
      <c r="F30" s="573"/>
      <c r="G30" s="571" t="n">
        <f aca="false">ROUND(E30*F30,2)</f>
        <v>0</v>
      </c>
      <c r="H30" s="445"/>
      <c r="I30" s="520" t="s">
        <v>400</v>
      </c>
      <c r="J30" s="521" t="s">
        <v>401</v>
      </c>
      <c r="K30" s="521"/>
    </row>
    <row r="31" s="298" customFormat="true" ht="57.75" hidden="false" customHeight="true" outlineLevel="0" collapsed="false">
      <c r="A31" s="534" t="n">
        <v>18</v>
      </c>
      <c r="B31" s="543"/>
      <c r="C31" s="218" t="s">
        <v>445</v>
      </c>
      <c r="D31" s="568" t="s">
        <v>446</v>
      </c>
      <c r="E31" s="568" t="n">
        <v>2</v>
      </c>
      <c r="F31" s="573"/>
      <c r="G31" s="571" t="n">
        <f aca="false">ROUND(E31*F31,2)</f>
        <v>0</v>
      </c>
      <c r="H31" s="445"/>
      <c r="I31" s="520"/>
      <c r="J31" s="521"/>
      <c r="K31" s="521"/>
    </row>
    <row r="32" s="298" customFormat="true" ht="57.75" hidden="false" customHeight="true" outlineLevel="0" collapsed="false">
      <c r="A32" s="534" t="n">
        <v>19</v>
      </c>
      <c r="B32" s="543"/>
      <c r="C32" s="218" t="s">
        <v>447</v>
      </c>
      <c r="D32" s="568" t="s">
        <v>446</v>
      </c>
      <c r="E32" s="568" t="n">
        <v>2</v>
      </c>
      <c r="F32" s="573"/>
      <c r="G32" s="571" t="n">
        <f aca="false">ROUND(E32*F32,2)</f>
        <v>0</v>
      </c>
      <c r="H32" s="445"/>
      <c r="I32" s="520"/>
      <c r="J32" s="521"/>
      <c r="K32" s="521"/>
    </row>
    <row r="33" s="298" customFormat="true" ht="45" hidden="false" customHeight="true" outlineLevel="0" collapsed="false">
      <c r="A33" s="534" t="n">
        <v>20</v>
      </c>
      <c r="B33" s="543"/>
      <c r="C33" s="218" t="s">
        <v>448</v>
      </c>
      <c r="D33" s="568" t="s">
        <v>446</v>
      </c>
      <c r="E33" s="568" t="n">
        <v>2</v>
      </c>
      <c r="F33" s="573"/>
      <c r="G33" s="571" t="n">
        <f aca="false">ROUND(E33*F33,2)</f>
        <v>0</v>
      </c>
      <c r="H33" s="445"/>
      <c r="I33" s="520"/>
      <c r="J33" s="521"/>
      <c r="K33" s="521"/>
    </row>
    <row r="34" s="298" customFormat="true" ht="57.75" hidden="false" customHeight="true" outlineLevel="0" collapsed="false">
      <c r="A34" s="534" t="n">
        <v>21</v>
      </c>
      <c r="B34" s="543"/>
      <c r="C34" s="218" t="s">
        <v>449</v>
      </c>
      <c r="D34" s="568" t="s">
        <v>446</v>
      </c>
      <c r="E34" s="568" t="n">
        <v>2</v>
      </c>
      <c r="F34" s="573"/>
      <c r="G34" s="571" t="n">
        <f aca="false">ROUND(E34*F34,2)</f>
        <v>0</v>
      </c>
      <c r="H34" s="445"/>
      <c r="I34" s="520"/>
      <c r="J34" s="521"/>
      <c r="K34" s="521"/>
    </row>
    <row r="35" s="298" customFormat="true" ht="31.5" hidden="false" customHeight="true" outlineLevel="0" collapsed="false">
      <c r="A35" s="534" t="n">
        <v>22</v>
      </c>
      <c r="B35" s="543"/>
      <c r="C35" s="218" t="s">
        <v>450</v>
      </c>
      <c r="D35" s="568" t="s">
        <v>372</v>
      </c>
      <c r="E35" s="568" t="n">
        <v>1</v>
      </c>
      <c r="F35" s="573"/>
      <c r="G35" s="571" t="n">
        <f aca="false">ROUND(E35*F35,2)</f>
        <v>0</v>
      </c>
      <c r="H35" s="445"/>
      <c r="I35" s="520"/>
      <c r="J35" s="521"/>
      <c r="K35" s="521"/>
    </row>
    <row r="36" s="298" customFormat="true" ht="17.25" hidden="false" customHeight="true" outlineLevel="0" collapsed="false">
      <c r="A36" s="534" t="n">
        <v>23</v>
      </c>
      <c r="B36" s="543"/>
      <c r="C36" s="218" t="s">
        <v>451</v>
      </c>
      <c r="D36" s="568" t="s">
        <v>372</v>
      </c>
      <c r="E36" s="568" t="n">
        <v>1</v>
      </c>
      <c r="F36" s="573"/>
      <c r="G36" s="571" t="n">
        <f aca="false">ROUND(E36*F36,2)</f>
        <v>0</v>
      </c>
      <c r="H36" s="445"/>
      <c r="I36" s="520"/>
      <c r="J36" s="521"/>
      <c r="K36" s="521"/>
    </row>
    <row r="37" s="298" customFormat="true" ht="20.25" hidden="false" customHeight="true" outlineLevel="0" collapsed="false">
      <c r="A37" s="534" t="n">
        <v>24</v>
      </c>
      <c r="B37" s="543"/>
      <c r="C37" s="218" t="s">
        <v>452</v>
      </c>
      <c r="D37" s="568" t="s">
        <v>372</v>
      </c>
      <c r="E37" s="568" t="n">
        <v>1</v>
      </c>
      <c r="F37" s="573"/>
      <c r="G37" s="571" t="n">
        <f aca="false">ROUND(E37*F37,2)</f>
        <v>0</v>
      </c>
      <c r="H37" s="445"/>
      <c r="I37" s="520"/>
      <c r="J37" s="521"/>
      <c r="K37" s="521"/>
    </row>
    <row r="38" s="298" customFormat="true" ht="45" hidden="false" customHeight="true" outlineLevel="0" collapsed="false">
      <c r="A38" s="534" t="n">
        <v>25</v>
      </c>
      <c r="B38" s="543"/>
      <c r="C38" s="218" t="s">
        <v>453</v>
      </c>
      <c r="D38" s="568" t="s">
        <v>372</v>
      </c>
      <c r="E38" s="568" t="n">
        <v>2</v>
      </c>
      <c r="F38" s="573"/>
      <c r="G38" s="571" t="n">
        <f aca="false">ROUND(E38*F38,2)</f>
        <v>0</v>
      </c>
      <c r="H38" s="445"/>
      <c r="I38" s="520"/>
      <c r="J38" s="521"/>
      <c r="K38" s="521"/>
    </row>
    <row r="39" s="298" customFormat="true" ht="21.75" hidden="false" customHeight="true" outlineLevel="0" collapsed="false">
      <c r="A39" s="534" t="n">
        <v>26</v>
      </c>
      <c r="B39" s="543"/>
      <c r="C39" s="218" t="s">
        <v>454</v>
      </c>
      <c r="D39" s="568" t="s">
        <v>372</v>
      </c>
      <c r="E39" s="568" t="n">
        <v>2</v>
      </c>
      <c r="F39" s="573"/>
      <c r="G39" s="571" t="n">
        <f aca="false">ROUND(E39*F39,2)</f>
        <v>0</v>
      </c>
      <c r="H39" s="445"/>
      <c r="I39" s="520"/>
      <c r="J39" s="521"/>
      <c r="K39" s="521"/>
    </row>
    <row r="40" s="298" customFormat="true" ht="31.5" hidden="false" customHeight="true" outlineLevel="0" collapsed="false">
      <c r="A40" s="534" t="n">
        <v>27</v>
      </c>
      <c r="B40" s="543"/>
      <c r="C40" s="218" t="s">
        <v>455</v>
      </c>
      <c r="D40" s="568" t="s">
        <v>372</v>
      </c>
      <c r="E40" s="568" t="n">
        <v>1</v>
      </c>
      <c r="F40" s="573"/>
      <c r="G40" s="571" t="n">
        <f aca="false">ROUND(E40*F40,2)</f>
        <v>0</v>
      </c>
      <c r="H40" s="445"/>
      <c r="I40" s="520"/>
      <c r="J40" s="521"/>
      <c r="K40" s="521"/>
    </row>
    <row r="41" s="298" customFormat="true" ht="31.5" hidden="false" customHeight="true" outlineLevel="0" collapsed="false">
      <c r="A41" s="534" t="n">
        <v>28</v>
      </c>
      <c r="B41" s="543"/>
      <c r="C41" s="218" t="s">
        <v>456</v>
      </c>
      <c r="D41" s="568" t="s">
        <v>49</v>
      </c>
      <c r="E41" s="568" t="n">
        <v>4</v>
      </c>
      <c r="F41" s="573"/>
      <c r="G41" s="571" t="n">
        <f aca="false">ROUND(E41*F41,2)</f>
        <v>0</v>
      </c>
      <c r="H41" s="445"/>
      <c r="I41" s="520"/>
      <c r="J41" s="521"/>
      <c r="K41" s="521"/>
    </row>
    <row r="42" s="298" customFormat="true" ht="31.5" hidden="false" customHeight="true" outlineLevel="0" collapsed="false">
      <c r="A42" s="534" t="n">
        <v>29</v>
      </c>
      <c r="B42" s="543"/>
      <c r="C42" s="218" t="s">
        <v>457</v>
      </c>
      <c r="D42" s="568" t="s">
        <v>372</v>
      </c>
      <c r="E42" s="568" t="n">
        <v>2</v>
      </c>
      <c r="F42" s="573"/>
      <c r="G42" s="571" t="n">
        <f aca="false">ROUND(E42*F42,2)</f>
        <v>0</v>
      </c>
      <c r="H42" s="445"/>
      <c r="I42" s="520"/>
      <c r="J42" s="521"/>
      <c r="K42" s="521"/>
    </row>
    <row r="43" s="298" customFormat="true" ht="31.5" hidden="false" customHeight="true" outlineLevel="0" collapsed="false">
      <c r="A43" s="534" t="n">
        <v>30</v>
      </c>
      <c r="B43" s="543"/>
      <c r="C43" s="218" t="s">
        <v>458</v>
      </c>
      <c r="D43" s="568" t="s">
        <v>372</v>
      </c>
      <c r="E43" s="568" t="n">
        <v>1</v>
      </c>
      <c r="F43" s="573"/>
      <c r="G43" s="571" t="n">
        <f aca="false">ROUND(E43*F43,2)</f>
        <v>0</v>
      </c>
      <c r="H43" s="445"/>
      <c r="I43" s="520"/>
      <c r="J43" s="521"/>
      <c r="K43" s="521"/>
    </row>
    <row r="44" s="298" customFormat="true" ht="22.5" hidden="false" customHeight="true" outlineLevel="0" collapsed="false">
      <c r="A44" s="534" t="n">
        <v>31</v>
      </c>
      <c r="B44" s="543"/>
      <c r="C44" s="218" t="s">
        <v>459</v>
      </c>
      <c r="D44" s="568" t="s">
        <v>372</v>
      </c>
      <c r="E44" s="568" t="n">
        <v>1</v>
      </c>
      <c r="F44" s="573"/>
      <c r="G44" s="571" t="n">
        <f aca="false">ROUND(E44*F44,2)</f>
        <v>0</v>
      </c>
      <c r="H44" s="445"/>
      <c r="I44" s="520"/>
      <c r="J44" s="521"/>
      <c r="K44" s="521"/>
    </row>
    <row r="45" s="298" customFormat="true" ht="24" hidden="false" customHeight="true" outlineLevel="0" collapsed="false">
      <c r="A45" s="536" t="n">
        <v>32</v>
      </c>
      <c r="B45" s="577"/>
      <c r="C45" s="218" t="s">
        <v>460</v>
      </c>
      <c r="D45" s="568" t="s">
        <v>461</v>
      </c>
      <c r="E45" s="568" t="n">
        <v>1</v>
      </c>
      <c r="F45" s="573"/>
      <c r="G45" s="571" t="n">
        <f aca="false">ROUND(E45*F45,2)</f>
        <v>0</v>
      </c>
      <c r="H45" s="445"/>
      <c r="I45" s="520"/>
      <c r="J45" s="521"/>
      <c r="K45" s="521"/>
    </row>
    <row r="46" s="298" customFormat="true" ht="24.75" hidden="false" customHeight="true" outlineLevel="0" collapsed="false">
      <c r="A46" s="534" t="n">
        <v>33</v>
      </c>
      <c r="B46" s="543"/>
      <c r="C46" s="218" t="s">
        <v>462</v>
      </c>
      <c r="D46" s="568" t="s">
        <v>461</v>
      </c>
      <c r="E46" s="568" t="n">
        <v>1</v>
      </c>
      <c r="F46" s="573"/>
      <c r="G46" s="571" t="n">
        <f aca="false">ROUND(E46*F46,2)</f>
        <v>0</v>
      </c>
      <c r="H46" s="445"/>
      <c r="I46" s="520"/>
      <c r="J46" s="521"/>
      <c r="K46" s="521"/>
    </row>
    <row r="47" s="298" customFormat="true" ht="26.25" hidden="false" customHeight="true" outlineLevel="0" collapsed="false">
      <c r="A47" s="534" t="n">
        <v>34</v>
      </c>
      <c r="B47" s="543"/>
      <c r="C47" s="218" t="s">
        <v>463</v>
      </c>
      <c r="D47" s="568" t="s">
        <v>461</v>
      </c>
      <c r="E47" s="568" t="n">
        <v>1</v>
      </c>
      <c r="F47" s="573"/>
      <c r="G47" s="571" t="n">
        <f aca="false">ROUND(E47*F47,2)</f>
        <v>0</v>
      </c>
      <c r="H47" s="445"/>
      <c r="I47" s="520"/>
      <c r="J47" s="521"/>
      <c r="K47" s="521"/>
    </row>
    <row r="48" s="298" customFormat="true" ht="24.75" hidden="false" customHeight="true" outlineLevel="0" collapsed="false">
      <c r="A48" s="534" t="n">
        <v>35</v>
      </c>
      <c r="B48" s="543"/>
      <c r="C48" s="218" t="s">
        <v>464</v>
      </c>
      <c r="D48" s="568" t="s">
        <v>461</v>
      </c>
      <c r="E48" s="568" t="n">
        <v>1</v>
      </c>
      <c r="F48" s="573"/>
      <c r="G48" s="571" t="n">
        <f aca="false">ROUND(E48*F48,2)</f>
        <v>0</v>
      </c>
      <c r="H48" s="445"/>
      <c r="I48" s="520"/>
      <c r="J48" s="521"/>
      <c r="K48" s="521"/>
    </row>
    <row r="49" s="298" customFormat="true" ht="31.5" hidden="false" customHeight="true" outlineLevel="0" collapsed="false">
      <c r="A49" s="534" t="n">
        <v>36</v>
      </c>
      <c r="B49" s="543"/>
      <c r="C49" s="218" t="s">
        <v>465</v>
      </c>
      <c r="D49" s="568" t="s">
        <v>461</v>
      </c>
      <c r="E49" s="568" t="n">
        <v>1</v>
      </c>
      <c r="F49" s="573"/>
      <c r="G49" s="571" t="n">
        <f aca="false">ROUND(E49*F49,2)</f>
        <v>0</v>
      </c>
      <c r="H49" s="445"/>
      <c r="I49" s="520"/>
      <c r="J49" s="521"/>
      <c r="K49" s="521"/>
    </row>
    <row r="50" s="298" customFormat="true" ht="31.5" hidden="false" customHeight="true" outlineLevel="0" collapsed="false">
      <c r="A50" s="534" t="n">
        <v>37</v>
      </c>
      <c r="B50" s="543"/>
      <c r="C50" s="218" t="s">
        <v>466</v>
      </c>
      <c r="D50" s="568" t="s">
        <v>461</v>
      </c>
      <c r="E50" s="568" t="n">
        <v>1</v>
      </c>
      <c r="F50" s="573"/>
      <c r="G50" s="571" t="n">
        <f aca="false">ROUND(E50*F50,2)</f>
        <v>0</v>
      </c>
      <c r="H50" s="445"/>
      <c r="I50" s="520"/>
      <c r="J50" s="521"/>
      <c r="K50" s="521"/>
    </row>
    <row r="51" s="298" customFormat="true" ht="24" hidden="false" customHeight="true" outlineLevel="0" collapsed="false">
      <c r="A51" s="534" t="n">
        <v>38</v>
      </c>
      <c r="B51" s="543"/>
      <c r="C51" s="218" t="s">
        <v>467</v>
      </c>
      <c r="D51" s="568" t="s">
        <v>49</v>
      </c>
      <c r="E51" s="568" t="n">
        <v>50</v>
      </c>
      <c r="F51" s="573"/>
      <c r="G51" s="571" t="n">
        <f aca="false">ROUND(E51*F51,2)</f>
        <v>0</v>
      </c>
      <c r="H51" s="445"/>
      <c r="I51" s="520"/>
      <c r="J51" s="521"/>
      <c r="K51" s="521"/>
    </row>
    <row r="52" s="298" customFormat="true" ht="22.5" hidden="false" customHeight="true" outlineLevel="0" collapsed="false">
      <c r="A52" s="534" t="n">
        <v>39</v>
      </c>
      <c r="B52" s="543"/>
      <c r="C52" s="218" t="s">
        <v>468</v>
      </c>
      <c r="D52" s="568" t="s">
        <v>372</v>
      </c>
      <c r="E52" s="568" t="n">
        <v>1</v>
      </c>
      <c r="F52" s="573"/>
      <c r="G52" s="571" t="n">
        <f aca="false">ROUND(E52*F52,2)</f>
        <v>0</v>
      </c>
      <c r="H52" s="445"/>
      <c r="I52" s="520"/>
      <c r="J52" s="521"/>
      <c r="K52" s="521"/>
    </row>
    <row r="53" s="298" customFormat="true" ht="39" hidden="false" customHeight="true" outlineLevel="0" collapsed="false">
      <c r="A53" s="534" t="n">
        <v>40</v>
      </c>
      <c r="B53" s="543"/>
      <c r="C53" s="218" t="s">
        <v>469</v>
      </c>
      <c r="D53" s="568" t="s">
        <v>372</v>
      </c>
      <c r="E53" s="568" t="n">
        <v>1</v>
      </c>
      <c r="F53" s="573"/>
      <c r="G53" s="571" t="n">
        <f aca="false">ROUND(E53*F53,2)</f>
        <v>0</v>
      </c>
      <c r="H53" s="445"/>
      <c r="I53" s="520"/>
      <c r="J53" s="521"/>
      <c r="K53" s="521"/>
    </row>
    <row r="54" s="298" customFormat="true" ht="29.25" hidden="false" customHeight="true" outlineLevel="0" collapsed="false">
      <c r="A54" s="514"/>
      <c r="B54" s="292" t="s">
        <v>425</v>
      </c>
      <c r="C54" s="293" t="s">
        <v>470</v>
      </c>
      <c r="D54" s="516" t="s">
        <v>33</v>
      </c>
      <c r="E54" s="517" t="s">
        <v>33</v>
      </c>
      <c r="F54" s="541" t="s">
        <v>33</v>
      </c>
      <c r="G54" s="519" t="s">
        <v>33</v>
      </c>
      <c r="H54" s="445"/>
      <c r="I54" s="520"/>
      <c r="J54" s="521"/>
      <c r="K54" s="521"/>
    </row>
    <row r="55" s="298" customFormat="true" ht="33.75" hidden="false" customHeight="true" outlineLevel="0" collapsed="false">
      <c r="A55" s="534" t="n">
        <v>41</v>
      </c>
      <c r="B55" s="543"/>
      <c r="C55" s="218" t="s">
        <v>471</v>
      </c>
      <c r="D55" s="568" t="s">
        <v>49</v>
      </c>
      <c r="E55" s="568" t="n">
        <v>230</v>
      </c>
      <c r="F55" s="573"/>
      <c r="G55" s="571" t="n">
        <f aca="false">ROUND(E55*F55,2)</f>
        <v>0</v>
      </c>
      <c r="H55" s="445"/>
      <c r="I55" s="520" t="s">
        <v>407</v>
      </c>
      <c r="J55" s="521" t="s">
        <v>408</v>
      </c>
      <c r="K55" s="521"/>
    </row>
    <row r="56" s="298" customFormat="true" ht="36" hidden="false" customHeight="true" outlineLevel="0" collapsed="false">
      <c r="A56" s="534" t="n">
        <v>42</v>
      </c>
      <c r="B56" s="543"/>
      <c r="C56" s="218" t="s">
        <v>472</v>
      </c>
      <c r="D56" s="568" t="s">
        <v>372</v>
      </c>
      <c r="E56" s="568" t="n">
        <v>2</v>
      </c>
      <c r="F56" s="573"/>
      <c r="G56" s="571" t="n">
        <f aca="false">ROUND(E56*F56,2)</f>
        <v>0</v>
      </c>
      <c r="H56" s="445"/>
      <c r="I56" s="520"/>
      <c r="J56" s="521"/>
      <c r="K56" s="521"/>
    </row>
    <row r="57" s="298" customFormat="true" ht="47.25" hidden="false" customHeight="true" outlineLevel="0" collapsed="false">
      <c r="A57" s="534" t="n">
        <v>43</v>
      </c>
      <c r="B57" s="543"/>
      <c r="C57" s="218" t="s">
        <v>473</v>
      </c>
      <c r="D57" s="568" t="s">
        <v>461</v>
      </c>
      <c r="E57" s="568" t="n">
        <v>1</v>
      </c>
      <c r="F57" s="573"/>
      <c r="G57" s="571" t="n">
        <f aca="false">ROUND(E57*F57,2)</f>
        <v>0</v>
      </c>
      <c r="H57" s="445"/>
      <c r="I57" s="520"/>
      <c r="J57" s="521"/>
      <c r="K57" s="521"/>
    </row>
    <row r="58" s="298" customFormat="true" ht="38.25" hidden="false" customHeight="true" outlineLevel="0" collapsed="false">
      <c r="A58" s="534" t="n">
        <v>44</v>
      </c>
      <c r="B58" s="543"/>
      <c r="C58" s="218" t="s">
        <v>474</v>
      </c>
      <c r="D58" s="568" t="s">
        <v>475</v>
      </c>
      <c r="E58" s="568" t="n">
        <v>1</v>
      </c>
      <c r="F58" s="573"/>
      <c r="G58" s="571" t="n">
        <f aca="false">ROUND(E58*F58,2)</f>
        <v>0</v>
      </c>
      <c r="H58" s="445"/>
      <c r="I58" s="520"/>
      <c r="J58" s="521"/>
      <c r="K58" s="521"/>
    </row>
    <row r="59" s="298" customFormat="true" ht="31.5" hidden="false" customHeight="true" outlineLevel="0" collapsed="false">
      <c r="A59" s="534" t="n">
        <v>45</v>
      </c>
      <c r="B59" s="543"/>
      <c r="C59" s="218" t="s">
        <v>476</v>
      </c>
      <c r="D59" s="568" t="s">
        <v>475</v>
      </c>
      <c r="E59" s="568" t="n">
        <v>1</v>
      </c>
      <c r="F59" s="573"/>
      <c r="G59" s="571" t="n">
        <f aca="false">ROUND(E59*F59,2)</f>
        <v>0</v>
      </c>
      <c r="H59" s="445"/>
      <c r="I59" s="520"/>
      <c r="J59" s="521"/>
      <c r="K59" s="521"/>
    </row>
    <row r="60" s="298" customFormat="true" ht="45.75" hidden="false" customHeight="true" outlineLevel="0" collapsed="false">
      <c r="A60" s="534" t="n">
        <v>46</v>
      </c>
      <c r="B60" s="543"/>
      <c r="C60" s="218" t="s">
        <v>477</v>
      </c>
      <c r="D60" s="568" t="s">
        <v>49</v>
      </c>
      <c r="E60" s="568" t="n">
        <v>50</v>
      </c>
      <c r="F60" s="573"/>
      <c r="G60" s="571" t="n">
        <f aca="false">ROUND(E60*F60,2)</f>
        <v>0</v>
      </c>
      <c r="H60" s="445"/>
      <c r="I60" s="520"/>
      <c r="J60" s="521"/>
      <c r="K60" s="521"/>
    </row>
    <row r="61" s="298" customFormat="true" ht="60" hidden="false" customHeight="true" outlineLevel="0" collapsed="false">
      <c r="A61" s="534" t="n">
        <v>47</v>
      </c>
      <c r="B61" s="543"/>
      <c r="C61" s="218" t="s">
        <v>478</v>
      </c>
      <c r="D61" s="568" t="s">
        <v>37</v>
      </c>
      <c r="E61" s="568" t="n">
        <v>0.3</v>
      </c>
      <c r="F61" s="573"/>
      <c r="G61" s="571" t="n">
        <f aca="false">ROUND(E61*F61,2)</f>
        <v>0</v>
      </c>
      <c r="H61" s="445"/>
      <c r="I61" s="520"/>
      <c r="J61" s="521"/>
      <c r="K61" s="521"/>
    </row>
    <row r="62" s="298" customFormat="true" ht="33" hidden="false" customHeight="true" outlineLevel="0" collapsed="false">
      <c r="A62" s="534" t="n">
        <v>48</v>
      </c>
      <c r="B62" s="543"/>
      <c r="C62" s="218" t="s">
        <v>479</v>
      </c>
      <c r="D62" s="568" t="s">
        <v>372</v>
      </c>
      <c r="E62" s="568" t="n">
        <v>2</v>
      </c>
      <c r="F62" s="573"/>
      <c r="G62" s="571" t="n">
        <f aca="false">ROUND(E62*F62,2)</f>
        <v>0</v>
      </c>
      <c r="H62" s="445"/>
      <c r="I62" s="520"/>
      <c r="J62" s="521"/>
      <c r="K62" s="521"/>
    </row>
    <row r="63" s="298" customFormat="true" ht="48" hidden="false" customHeight="true" outlineLevel="0" collapsed="false">
      <c r="A63" s="534" t="n">
        <v>49</v>
      </c>
      <c r="B63" s="543"/>
      <c r="C63" s="218" t="s">
        <v>480</v>
      </c>
      <c r="D63" s="568" t="s">
        <v>446</v>
      </c>
      <c r="E63" s="568" t="n">
        <v>5</v>
      </c>
      <c r="F63" s="573"/>
      <c r="G63" s="571" t="n">
        <f aca="false">ROUND(E63*F63,2)</f>
        <v>0</v>
      </c>
      <c r="H63" s="445"/>
      <c r="I63" s="520"/>
      <c r="J63" s="521"/>
      <c r="K63" s="521"/>
    </row>
    <row r="64" s="298" customFormat="true" ht="47.25" hidden="false" customHeight="true" outlineLevel="0" collapsed="false">
      <c r="A64" s="536" t="n">
        <v>50</v>
      </c>
      <c r="B64" s="577"/>
      <c r="C64" s="218" t="s">
        <v>481</v>
      </c>
      <c r="D64" s="568" t="s">
        <v>446</v>
      </c>
      <c r="E64" s="568" t="n">
        <v>103</v>
      </c>
      <c r="F64" s="573"/>
      <c r="G64" s="571" t="n">
        <f aca="false">ROUND(E64*F64,2)</f>
        <v>0</v>
      </c>
      <c r="H64" s="445"/>
      <c r="I64" s="520"/>
      <c r="J64" s="521"/>
      <c r="K64" s="521"/>
    </row>
    <row r="65" s="298" customFormat="true" ht="45.75" hidden="false" customHeight="true" outlineLevel="0" collapsed="false">
      <c r="A65" s="534" t="n">
        <v>51</v>
      </c>
      <c r="B65" s="543"/>
      <c r="C65" s="218" t="s">
        <v>482</v>
      </c>
      <c r="D65" s="568" t="s">
        <v>461</v>
      </c>
      <c r="E65" s="568" t="n">
        <v>2</v>
      </c>
      <c r="F65" s="573"/>
      <c r="G65" s="571" t="n">
        <f aca="false">ROUND(E65*F65,2)</f>
        <v>0</v>
      </c>
      <c r="H65" s="445"/>
      <c r="I65" s="520"/>
      <c r="J65" s="521"/>
      <c r="K65" s="521"/>
    </row>
    <row r="66" s="298" customFormat="true" ht="44.25" hidden="false" customHeight="true" outlineLevel="0" collapsed="false">
      <c r="A66" s="534" t="n">
        <v>52</v>
      </c>
      <c r="B66" s="543"/>
      <c r="C66" s="218" t="s">
        <v>483</v>
      </c>
      <c r="D66" s="568" t="s">
        <v>461</v>
      </c>
      <c r="E66" s="568" t="n">
        <v>50</v>
      </c>
      <c r="F66" s="573"/>
      <c r="G66" s="571" t="n">
        <f aca="false">ROUND(E66*F66,2)</f>
        <v>0</v>
      </c>
      <c r="H66" s="445"/>
      <c r="I66" s="520"/>
      <c r="J66" s="521"/>
      <c r="K66" s="521"/>
    </row>
    <row r="67" s="298" customFormat="true" ht="44.25" hidden="false" customHeight="true" outlineLevel="0" collapsed="false">
      <c r="A67" s="534" t="n">
        <v>53</v>
      </c>
      <c r="B67" s="543"/>
      <c r="C67" s="218" t="s">
        <v>484</v>
      </c>
      <c r="D67" s="568" t="s">
        <v>461</v>
      </c>
      <c r="E67" s="568" t="n">
        <v>2</v>
      </c>
      <c r="F67" s="573"/>
      <c r="G67" s="571" t="n">
        <f aca="false">ROUND(E67*F67,2)</f>
        <v>0</v>
      </c>
      <c r="H67" s="445"/>
      <c r="I67" s="520"/>
      <c r="J67" s="521"/>
      <c r="K67" s="521"/>
    </row>
    <row r="68" s="298" customFormat="true" ht="53.25" hidden="false" customHeight="true" outlineLevel="0" collapsed="false">
      <c r="A68" s="534" t="n">
        <v>54</v>
      </c>
      <c r="B68" s="543"/>
      <c r="C68" s="218" t="s">
        <v>485</v>
      </c>
      <c r="D68" s="568" t="s">
        <v>461</v>
      </c>
      <c r="E68" s="568" t="n">
        <v>50</v>
      </c>
      <c r="F68" s="573"/>
      <c r="G68" s="571" t="n">
        <f aca="false">ROUND(E68*F68,2)</f>
        <v>0</v>
      </c>
      <c r="H68" s="445"/>
      <c r="I68" s="520"/>
      <c r="J68" s="521"/>
      <c r="K68" s="521"/>
    </row>
    <row r="69" s="298" customFormat="true" ht="51" hidden="false" customHeight="true" outlineLevel="0" collapsed="false">
      <c r="A69" s="534" t="n">
        <v>55</v>
      </c>
      <c r="B69" s="543"/>
      <c r="C69" s="218" t="s">
        <v>486</v>
      </c>
      <c r="D69" s="568" t="s">
        <v>487</v>
      </c>
      <c r="E69" s="568" t="n">
        <v>2</v>
      </c>
      <c r="F69" s="573"/>
      <c r="G69" s="571" t="n">
        <f aca="false">ROUND(E69*F69,2)</f>
        <v>0</v>
      </c>
      <c r="H69" s="445"/>
      <c r="I69" s="520"/>
      <c r="J69" s="521"/>
      <c r="K69" s="521"/>
    </row>
    <row r="70" s="298" customFormat="true" ht="54" hidden="false" customHeight="true" outlineLevel="0" collapsed="false">
      <c r="A70" s="534" t="n">
        <v>56</v>
      </c>
      <c r="B70" s="543"/>
      <c r="C70" s="218" t="s">
        <v>488</v>
      </c>
      <c r="D70" s="568" t="s">
        <v>487</v>
      </c>
      <c r="E70" s="568" t="n">
        <v>50</v>
      </c>
      <c r="F70" s="573"/>
      <c r="G70" s="571" t="n">
        <f aca="false">ROUND(E70*F70,2)</f>
        <v>0</v>
      </c>
      <c r="H70" s="445"/>
      <c r="I70" s="520"/>
      <c r="J70" s="521"/>
      <c r="K70" s="521"/>
    </row>
    <row r="71" s="274" customFormat="true" ht="13.5" hidden="false" customHeight="false" outlineLevel="0" collapsed="false">
      <c r="A71" s="550"/>
      <c r="B71" s="551"/>
      <c r="C71" s="552"/>
      <c r="D71" s="553"/>
      <c r="E71" s="554"/>
      <c r="F71" s="555"/>
      <c r="G71" s="556"/>
      <c r="H71" s="423"/>
      <c r="I71" s="557"/>
      <c r="J71" s="558"/>
    </row>
    <row r="72" s="392" customFormat="true" ht="24.95" hidden="false" customHeight="true" outlineLevel="0" collapsed="false">
      <c r="A72" s="559"/>
      <c r="B72" s="560"/>
      <c r="C72" s="561" t="s">
        <v>146</v>
      </c>
      <c r="D72" s="562" t="s">
        <v>33</v>
      </c>
      <c r="E72" s="563" t="s">
        <v>33</v>
      </c>
      <c r="F72" s="560" t="s">
        <v>33</v>
      </c>
      <c r="G72" s="564" t="n">
        <f aca="false">SUM(G13:G71)</f>
        <v>0</v>
      </c>
      <c r="H72" s="465"/>
      <c r="I72" s="565"/>
      <c r="J72" s="566"/>
    </row>
    <row r="73" customFormat="false" ht="13.5" hidden="false" customHeight="false" outlineLevel="0" collapsed="false"/>
  </sheetData>
  <sheetProtection sheet="true" password="cf13"/>
  <mergeCells count="7">
    <mergeCell ref="A1:G1"/>
    <mergeCell ref="I1:J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Przebudowa urządzeń teletechnicznych&amp;C&amp;P</oddFooter>
  </headerFooter>
  <rowBreaks count="3" manualBreakCount="3">
    <brk id="26" man="true" max="16383" min="0"/>
    <brk id="45" man="true" max="16383" min="0"/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1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true" hidden="false" outlineLevel="0" max="8" min="8" style="423" width="5.41"/>
    <col collapsed="false" customWidth="true" hidden="true" outlineLevel="0" max="9" min="9" style="501" width="2.28"/>
    <col collapsed="false" customWidth="false" hidden="true" outlineLevel="0" max="10" min="10" style="502" width="9.14"/>
    <col collapsed="false" customWidth="false" hidden="false" outlineLevel="0" max="12" min="11" style="281" width="9.14"/>
    <col collapsed="false" customWidth="true" hidden="false" outlineLevel="0" max="13" min="13" style="281" width="37.28"/>
    <col collapsed="false" customWidth="false" hidden="false" outlineLevel="0" max="257" min="14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H1" s="423"/>
      <c r="I1" s="503"/>
      <c r="J1" s="503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  <c r="H2" s="424"/>
      <c r="I2" s="504"/>
      <c r="J2" s="504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425"/>
      <c r="I3" s="505"/>
      <c r="J3" s="506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  <c r="H4" s="424"/>
      <c r="I4" s="504"/>
      <c r="J4" s="507"/>
    </row>
    <row r="5" s="285" customFormat="true" ht="15.75" hidden="false" customHeight="false" outlineLevel="0" collapsed="false">
      <c r="A5" s="72" t="s">
        <v>489</v>
      </c>
      <c r="B5" s="72"/>
      <c r="C5" s="72"/>
      <c r="D5" s="72"/>
      <c r="E5" s="72"/>
      <c r="F5" s="72"/>
      <c r="G5" s="72"/>
      <c r="H5" s="425"/>
      <c r="I5" s="508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425"/>
      <c r="I6" s="508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  <c r="H7" s="424"/>
      <c r="I7" s="504"/>
      <c r="J7" s="507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  <c r="I8" s="68" t="s">
        <v>3</v>
      </c>
      <c r="J8" s="68" t="s">
        <v>344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  <c r="I9" s="92" t="s">
        <v>345</v>
      </c>
      <c r="J9" s="92" t="s">
        <v>346</v>
      </c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  <c r="I10" s="92" t="s">
        <v>347</v>
      </c>
      <c r="J10" s="92" t="s">
        <v>348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  <c r="H11" s="423"/>
      <c r="I11" s="513" t="s">
        <v>349</v>
      </c>
      <c r="J11" s="102" t="s">
        <v>350</v>
      </c>
    </row>
    <row r="12" s="298" customFormat="true" ht="30.75" hidden="false" customHeight="true" outlineLevel="0" collapsed="false">
      <c r="A12" s="514"/>
      <c r="B12" s="294" t="s">
        <v>490</v>
      </c>
      <c r="C12" s="293" t="s">
        <v>491</v>
      </c>
      <c r="D12" s="516" t="s">
        <v>33</v>
      </c>
      <c r="E12" s="517" t="s">
        <v>33</v>
      </c>
      <c r="F12" s="518" t="s">
        <v>33</v>
      </c>
      <c r="G12" s="519" t="s">
        <v>33</v>
      </c>
      <c r="H12" s="445"/>
      <c r="I12" s="520" t="s">
        <v>353</v>
      </c>
      <c r="J12" s="521" t="s">
        <v>354</v>
      </c>
    </row>
    <row r="13" customFormat="false" ht="26.25" hidden="false" customHeight="true" outlineLevel="0" collapsed="false">
      <c r="A13" s="522" t="n">
        <v>1</v>
      </c>
      <c r="B13" s="523"/>
      <c r="C13" s="578" t="s">
        <v>492</v>
      </c>
      <c r="D13" s="579" t="s">
        <v>49</v>
      </c>
      <c r="E13" s="580" t="n">
        <v>50</v>
      </c>
      <c r="F13" s="581"/>
      <c r="G13" s="571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" hidden="false" customHeight="true" outlineLevel="0" collapsed="false">
      <c r="A14" s="522" t="n">
        <v>2</v>
      </c>
      <c r="B14" s="529"/>
      <c r="C14" s="578" t="s">
        <v>493</v>
      </c>
      <c r="D14" s="568" t="s">
        <v>49</v>
      </c>
      <c r="E14" s="568" t="n">
        <v>34</v>
      </c>
      <c r="F14" s="573"/>
      <c r="G14" s="571" t="n">
        <f aca="false">ROUND(E14*F14,2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98" customFormat="true" ht="45.75" hidden="false" customHeight="true" outlineLevel="0" collapsed="false">
      <c r="A15" s="522" t="n">
        <v>3</v>
      </c>
      <c r="B15" s="529"/>
      <c r="C15" s="582" t="s">
        <v>494</v>
      </c>
      <c r="D15" s="568" t="s">
        <v>49</v>
      </c>
      <c r="E15" s="568" t="n">
        <v>26</v>
      </c>
      <c r="F15" s="573"/>
      <c r="G15" s="571" t="n">
        <f aca="false">ROUND(E15*F15,2)</f>
        <v>0</v>
      </c>
      <c r="H15" s="445"/>
      <c r="I15" s="520" t="s">
        <v>366</v>
      </c>
      <c r="J15" s="521" t="s">
        <v>367</v>
      </c>
    </row>
    <row r="16" s="298" customFormat="true" ht="18" hidden="false" customHeight="true" outlineLevel="0" collapsed="false">
      <c r="A16" s="534" t="n">
        <v>4</v>
      </c>
      <c r="B16" s="535"/>
      <c r="C16" s="582" t="s">
        <v>495</v>
      </c>
      <c r="D16" s="568" t="s">
        <v>49</v>
      </c>
      <c r="E16" s="568" t="n">
        <v>34</v>
      </c>
      <c r="F16" s="573"/>
      <c r="G16" s="571" t="n">
        <f aca="false">ROUND(E16*F16,2)</f>
        <v>0</v>
      </c>
      <c r="H16" s="445"/>
      <c r="I16" s="520" t="s">
        <v>376</v>
      </c>
      <c r="J16" s="521" t="s">
        <v>377</v>
      </c>
    </row>
    <row r="17" s="298" customFormat="true" ht="32.25" hidden="false" customHeight="true" outlineLevel="0" collapsed="false">
      <c r="A17" s="534" t="n">
        <v>5</v>
      </c>
      <c r="B17" s="535"/>
      <c r="C17" s="582" t="s">
        <v>496</v>
      </c>
      <c r="D17" s="568" t="s">
        <v>49</v>
      </c>
      <c r="E17" s="568" t="n">
        <v>60</v>
      </c>
      <c r="F17" s="573"/>
      <c r="G17" s="571" t="n">
        <f aca="false">ROUND(E17*F17,2)</f>
        <v>0</v>
      </c>
      <c r="H17" s="445"/>
      <c r="I17" s="520" t="s">
        <v>394</v>
      </c>
      <c r="J17" s="521" t="s">
        <v>395</v>
      </c>
    </row>
    <row r="18" s="298" customFormat="true" ht="35.25" hidden="false" customHeight="true" outlineLevel="0" collapsed="false">
      <c r="A18" s="534" t="n">
        <v>6</v>
      </c>
      <c r="B18" s="535"/>
      <c r="C18" s="582" t="s">
        <v>497</v>
      </c>
      <c r="D18" s="568" t="s">
        <v>49</v>
      </c>
      <c r="E18" s="568" t="n">
        <v>34</v>
      </c>
      <c r="F18" s="573"/>
      <c r="G18" s="571" t="n">
        <f aca="false">ROUND(E18*F18,2)</f>
        <v>0</v>
      </c>
      <c r="H18" s="445"/>
      <c r="I18" s="520"/>
      <c r="J18" s="521"/>
    </row>
    <row r="19" s="298" customFormat="true" ht="34.5" hidden="false" customHeight="true" outlineLevel="0" collapsed="false">
      <c r="A19" s="534" t="n">
        <v>7</v>
      </c>
      <c r="B19" s="535"/>
      <c r="C19" s="582" t="s">
        <v>498</v>
      </c>
      <c r="D19" s="568" t="s">
        <v>372</v>
      </c>
      <c r="E19" s="568" t="n">
        <v>2</v>
      </c>
      <c r="F19" s="573"/>
      <c r="G19" s="571" t="n">
        <f aca="false">ROUND(E19*F19,2)</f>
        <v>0</v>
      </c>
      <c r="H19" s="445"/>
      <c r="I19" s="520"/>
      <c r="J19" s="521"/>
    </row>
    <row r="20" s="298" customFormat="true" ht="31.5" hidden="false" customHeight="true" outlineLevel="0" collapsed="false">
      <c r="A20" s="534" t="n">
        <v>8</v>
      </c>
      <c r="B20" s="535"/>
      <c r="C20" s="582" t="s">
        <v>499</v>
      </c>
      <c r="D20" s="568" t="s">
        <v>49</v>
      </c>
      <c r="E20" s="568" t="n">
        <v>50</v>
      </c>
      <c r="F20" s="573"/>
      <c r="G20" s="571" t="n">
        <f aca="false">ROUND(E20*F20,2)</f>
        <v>0</v>
      </c>
      <c r="H20" s="445"/>
      <c r="I20" s="520"/>
      <c r="J20" s="521"/>
    </row>
    <row r="21" s="298" customFormat="true" ht="21.75" hidden="false" customHeight="true" outlineLevel="0" collapsed="false">
      <c r="A21" s="534" t="n">
        <v>9</v>
      </c>
      <c r="B21" s="535"/>
      <c r="C21" s="582" t="s">
        <v>500</v>
      </c>
      <c r="D21" s="568" t="s">
        <v>461</v>
      </c>
      <c r="E21" s="568" t="n">
        <v>1</v>
      </c>
      <c r="F21" s="573"/>
      <c r="G21" s="571" t="n">
        <f aca="false">ROUND(E21*F21,2)</f>
        <v>0</v>
      </c>
      <c r="H21" s="445"/>
      <c r="I21" s="520"/>
      <c r="J21" s="521"/>
    </row>
    <row r="22" s="298" customFormat="true" ht="31.5" hidden="false" customHeight="true" outlineLevel="0" collapsed="false">
      <c r="A22" s="574"/>
      <c r="B22" s="294" t="s">
        <v>490</v>
      </c>
      <c r="C22" s="576" t="s">
        <v>501</v>
      </c>
      <c r="D22" s="516" t="s">
        <v>33</v>
      </c>
      <c r="E22" s="517" t="s">
        <v>33</v>
      </c>
      <c r="F22" s="541" t="s">
        <v>33</v>
      </c>
      <c r="G22" s="519" t="s">
        <v>33</v>
      </c>
      <c r="H22" s="445"/>
      <c r="I22" s="520"/>
      <c r="J22" s="521"/>
    </row>
    <row r="23" s="298" customFormat="true" ht="31.5" hidden="false" customHeight="true" outlineLevel="0" collapsed="false">
      <c r="A23" s="534" t="n">
        <v>10</v>
      </c>
      <c r="B23" s="535"/>
      <c r="C23" s="218" t="s">
        <v>492</v>
      </c>
      <c r="D23" s="568" t="s">
        <v>49</v>
      </c>
      <c r="E23" s="568" t="n">
        <v>50</v>
      </c>
      <c r="F23" s="581"/>
      <c r="G23" s="571" t="n">
        <f aca="false">ROUND(E23*F23,2)</f>
        <v>0</v>
      </c>
      <c r="H23" s="445"/>
      <c r="I23" s="520"/>
      <c r="J23" s="521"/>
    </row>
    <row r="24" s="298" customFormat="true" ht="31.5" hidden="false" customHeight="true" outlineLevel="0" collapsed="false">
      <c r="A24" s="534" t="n">
        <v>11</v>
      </c>
      <c r="B24" s="535"/>
      <c r="C24" s="218" t="s">
        <v>493</v>
      </c>
      <c r="D24" s="568" t="s">
        <v>49</v>
      </c>
      <c r="E24" s="568" t="n">
        <v>50</v>
      </c>
      <c r="F24" s="573"/>
      <c r="G24" s="571" t="n">
        <f aca="false">ROUND(E24*F24,2)</f>
        <v>0</v>
      </c>
      <c r="H24" s="445"/>
      <c r="I24" s="520"/>
      <c r="J24" s="521"/>
    </row>
    <row r="25" s="298" customFormat="true" ht="41.25" hidden="false" customHeight="true" outlineLevel="0" collapsed="false">
      <c r="A25" s="534" t="n">
        <v>12</v>
      </c>
      <c r="B25" s="535"/>
      <c r="C25" s="218" t="s">
        <v>502</v>
      </c>
      <c r="D25" s="568" t="s">
        <v>49</v>
      </c>
      <c r="E25" s="568" t="n">
        <v>26</v>
      </c>
      <c r="F25" s="573"/>
      <c r="G25" s="571" t="n">
        <f aca="false">ROUND(E25*F25,2)</f>
        <v>0</v>
      </c>
      <c r="H25" s="445"/>
      <c r="I25" s="520"/>
      <c r="J25" s="521"/>
    </row>
    <row r="26" s="298" customFormat="true" ht="26.25" hidden="false" customHeight="true" outlineLevel="0" collapsed="false">
      <c r="A26" s="534" t="n">
        <v>13</v>
      </c>
      <c r="B26" s="535"/>
      <c r="C26" s="218" t="s">
        <v>495</v>
      </c>
      <c r="D26" s="568" t="s">
        <v>49</v>
      </c>
      <c r="E26" s="568" t="n">
        <v>34</v>
      </c>
      <c r="F26" s="573"/>
      <c r="G26" s="571" t="n">
        <f aca="false">ROUND(E26*F26,2)</f>
        <v>0</v>
      </c>
      <c r="H26" s="445"/>
      <c r="I26" s="520"/>
      <c r="J26" s="521"/>
    </row>
    <row r="27" s="298" customFormat="true" ht="33.75" hidden="false" customHeight="true" outlineLevel="0" collapsed="false">
      <c r="A27" s="534" t="n">
        <v>14</v>
      </c>
      <c r="B27" s="535"/>
      <c r="C27" s="218" t="s">
        <v>503</v>
      </c>
      <c r="D27" s="568" t="s">
        <v>49</v>
      </c>
      <c r="E27" s="568" t="n">
        <v>72</v>
      </c>
      <c r="F27" s="583"/>
      <c r="G27" s="571" t="n">
        <f aca="false">ROUND(E27*F27,2)</f>
        <v>0</v>
      </c>
      <c r="H27" s="445"/>
      <c r="I27" s="520"/>
      <c r="J27" s="521"/>
    </row>
    <row r="28" s="298" customFormat="true" ht="45.75" hidden="false" customHeight="true" outlineLevel="0" collapsed="false">
      <c r="A28" s="534" t="n">
        <v>15</v>
      </c>
      <c r="B28" s="535"/>
      <c r="C28" s="218" t="s">
        <v>504</v>
      </c>
      <c r="D28" s="568" t="s">
        <v>49</v>
      </c>
      <c r="E28" s="568" t="n">
        <v>78</v>
      </c>
      <c r="F28" s="583"/>
      <c r="G28" s="571" t="n">
        <f aca="false">ROUND(E28*F28,2)</f>
        <v>0</v>
      </c>
      <c r="H28" s="445"/>
      <c r="I28" s="520"/>
      <c r="J28" s="521"/>
    </row>
    <row r="29" s="298" customFormat="true" ht="59.25" hidden="false" customHeight="true" outlineLevel="0" collapsed="false">
      <c r="A29" s="534" t="n">
        <v>16</v>
      </c>
      <c r="B29" s="535"/>
      <c r="C29" s="218" t="s">
        <v>505</v>
      </c>
      <c r="D29" s="568" t="s">
        <v>77</v>
      </c>
      <c r="E29" s="568" t="n">
        <v>6</v>
      </c>
      <c r="F29" s="583"/>
      <c r="G29" s="571" t="n">
        <f aca="false">ROUND(E29*F29,2)</f>
        <v>0</v>
      </c>
      <c r="H29" s="445"/>
      <c r="I29" s="520"/>
      <c r="J29" s="521"/>
    </row>
    <row r="30" s="298" customFormat="true" ht="37.5" hidden="false" customHeight="true" outlineLevel="0" collapsed="false">
      <c r="A30" s="534" t="n">
        <v>17</v>
      </c>
      <c r="B30" s="535"/>
      <c r="C30" s="218" t="s">
        <v>506</v>
      </c>
      <c r="D30" s="568" t="s">
        <v>49</v>
      </c>
      <c r="E30" s="568" t="n">
        <v>150</v>
      </c>
      <c r="F30" s="583"/>
      <c r="G30" s="571" t="n">
        <f aca="false">ROUND(E30*F30,2)</f>
        <v>0</v>
      </c>
      <c r="H30" s="445"/>
      <c r="I30" s="520"/>
      <c r="J30" s="521"/>
    </row>
    <row r="31" s="298" customFormat="true" ht="31.5" hidden="false" customHeight="true" outlineLevel="0" collapsed="false">
      <c r="A31" s="534" t="n">
        <v>18</v>
      </c>
      <c r="B31" s="537"/>
      <c r="C31" s="218" t="s">
        <v>375</v>
      </c>
      <c r="D31" s="568" t="s">
        <v>507</v>
      </c>
      <c r="E31" s="568" t="n">
        <v>3</v>
      </c>
      <c r="F31" s="583"/>
      <c r="G31" s="571" t="n">
        <f aca="false">ROUND(E31*F31,2)</f>
        <v>0</v>
      </c>
      <c r="H31" s="445"/>
      <c r="I31" s="520"/>
      <c r="J31" s="521"/>
    </row>
    <row r="32" s="274" customFormat="true" ht="13.5" hidden="false" customHeight="false" outlineLevel="0" collapsed="false">
      <c r="A32" s="550"/>
      <c r="B32" s="551"/>
      <c r="C32" s="552"/>
      <c r="D32" s="553"/>
      <c r="E32" s="554"/>
      <c r="F32" s="555"/>
      <c r="G32" s="556"/>
      <c r="H32" s="423"/>
      <c r="I32" s="557"/>
      <c r="J32" s="558"/>
    </row>
    <row r="33" s="392" customFormat="true" ht="24.95" hidden="false" customHeight="true" outlineLevel="0" collapsed="false">
      <c r="A33" s="559"/>
      <c r="B33" s="560"/>
      <c r="C33" s="561" t="s">
        <v>146</v>
      </c>
      <c r="D33" s="562" t="s">
        <v>33</v>
      </c>
      <c r="E33" s="563" t="s">
        <v>33</v>
      </c>
      <c r="F33" s="560" t="s">
        <v>33</v>
      </c>
      <c r="G33" s="564" t="n">
        <f aca="false">SUM(G13:G32)</f>
        <v>0</v>
      </c>
      <c r="H33" s="465"/>
      <c r="I33" s="565"/>
      <c r="J33" s="566"/>
    </row>
    <row r="34" customFormat="false" ht="13.5" hidden="false" customHeight="false" outlineLevel="0" collapsed="false"/>
  </sheetData>
  <sheetProtection sheet="true" password="cf13"/>
  <mergeCells count="7">
    <mergeCell ref="A1:G1"/>
    <mergeCell ref="I1:J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LPrzebudowa urządzeń elektroenergetyki kolejowej&amp;C&amp;P</oddFooter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false" rightToLeft="false" tabSelected="false" showOutlineSymbols="true" defaultGridColor="true" view="pageBreakPreview" topLeftCell="A8" colorId="64" zoomScale="110" zoomScaleNormal="100" zoomScalePageLayoutView="11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true" hidden="false" outlineLevel="0" max="8" min="8" style="423" width="5.41"/>
    <col collapsed="false" customWidth="true" hidden="true" outlineLevel="0" max="9" min="9" style="501" width="2.28"/>
    <col collapsed="false" customWidth="false" hidden="true" outlineLevel="0" max="10" min="10" style="502" width="9.14"/>
    <col collapsed="false" customWidth="false" hidden="false" outlineLevel="0" max="257" min="11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H1" s="423"/>
      <c r="I1" s="503"/>
      <c r="J1" s="503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  <c r="H2" s="424"/>
      <c r="I2" s="504"/>
      <c r="J2" s="504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425"/>
      <c r="I3" s="505"/>
      <c r="J3" s="506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  <c r="H4" s="424"/>
      <c r="I4" s="504"/>
      <c r="J4" s="507"/>
    </row>
    <row r="5" s="285" customFormat="true" ht="15.75" hidden="false" customHeight="false" outlineLevel="0" collapsed="false">
      <c r="A5" s="72" t="s">
        <v>508</v>
      </c>
      <c r="B5" s="72"/>
      <c r="C5" s="72"/>
      <c r="D5" s="72"/>
      <c r="E5" s="72"/>
      <c r="F5" s="72"/>
      <c r="G5" s="72"/>
      <c r="H5" s="425"/>
      <c r="I5" s="508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425"/>
      <c r="I6" s="508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  <c r="H7" s="424"/>
      <c r="I7" s="504"/>
      <c r="J7" s="507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  <c r="I8" s="68" t="s">
        <v>3</v>
      </c>
      <c r="J8" s="68" t="s">
        <v>344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  <c r="I9" s="92" t="s">
        <v>345</v>
      </c>
      <c r="J9" s="92" t="s">
        <v>346</v>
      </c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  <c r="I10" s="92" t="s">
        <v>347</v>
      </c>
      <c r="J10" s="92" t="s">
        <v>348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  <c r="H11" s="423"/>
      <c r="I11" s="513" t="s">
        <v>349</v>
      </c>
      <c r="J11" s="102" t="s">
        <v>350</v>
      </c>
    </row>
    <row r="12" s="298" customFormat="true" ht="39" hidden="false" customHeight="true" outlineLevel="0" collapsed="false">
      <c r="A12" s="514"/>
      <c r="B12" s="292" t="s">
        <v>509</v>
      </c>
      <c r="C12" s="576" t="s">
        <v>510</v>
      </c>
      <c r="D12" s="516" t="s">
        <v>33</v>
      </c>
      <c r="E12" s="517" t="s">
        <v>33</v>
      </c>
      <c r="F12" s="518" t="s">
        <v>33</v>
      </c>
      <c r="G12" s="519" t="s">
        <v>33</v>
      </c>
      <c r="H12" s="445"/>
      <c r="I12" s="520" t="s">
        <v>353</v>
      </c>
      <c r="J12" s="521" t="s">
        <v>354</v>
      </c>
    </row>
    <row r="13" customFormat="false" ht="27.75" hidden="false" customHeight="true" outlineLevel="0" collapsed="false">
      <c r="A13" s="522" t="n">
        <v>1</v>
      </c>
      <c r="B13" s="523"/>
      <c r="C13" s="578" t="s">
        <v>511</v>
      </c>
      <c r="D13" s="579" t="s">
        <v>512</v>
      </c>
      <c r="E13" s="580" t="n">
        <v>2</v>
      </c>
      <c r="F13" s="581"/>
      <c r="G13" s="571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522" t="n">
        <v>2</v>
      </c>
      <c r="B14" s="529"/>
      <c r="C14" s="582" t="s">
        <v>513</v>
      </c>
      <c r="D14" s="568" t="s">
        <v>372</v>
      </c>
      <c r="E14" s="568" t="n">
        <v>10</v>
      </c>
      <c r="F14" s="573"/>
      <c r="G14" s="571" t="n">
        <f aca="false">ROUND(E14*F14,2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98" customFormat="true" ht="30" hidden="false" customHeight="true" outlineLevel="0" collapsed="false">
      <c r="A15" s="522" t="n">
        <v>3</v>
      </c>
      <c r="B15" s="529"/>
      <c r="C15" s="582" t="s">
        <v>514</v>
      </c>
      <c r="D15" s="568" t="s">
        <v>515</v>
      </c>
      <c r="E15" s="568" t="n">
        <v>6</v>
      </c>
      <c r="F15" s="573"/>
      <c r="G15" s="571" t="n">
        <f aca="false">ROUND(E15*F15,2)</f>
        <v>0</v>
      </c>
      <c r="H15" s="445"/>
      <c r="I15" s="520" t="s">
        <v>366</v>
      </c>
      <c r="J15" s="521" t="s">
        <v>367</v>
      </c>
    </row>
    <row r="16" s="298" customFormat="true" ht="30.75" hidden="false" customHeight="true" outlineLevel="0" collapsed="false">
      <c r="A16" s="534" t="n">
        <v>4</v>
      </c>
      <c r="B16" s="535"/>
      <c r="C16" s="582" t="s">
        <v>516</v>
      </c>
      <c r="D16" s="568" t="s">
        <v>517</v>
      </c>
      <c r="E16" s="568" t="n">
        <v>1</v>
      </c>
      <c r="F16" s="573"/>
      <c r="G16" s="571" t="n">
        <f aca="false">ROUND(E16*F16,2)</f>
        <v>0</v>
      </c>
      <c r="H16" s="445"/>
      <c r="I16" s="520" t="s">
        <v>376</v>
      </c>
      <c r="J16" s="521" t="s">
        <v>377</v>
      </c>
    </row>
    <row r="17" s="298" customFormat="true" ht="27.75" hidden="false" customHeight="true" outlineLevel="0" collapsed="false">
      <c r="A17" s="534" t="n">
        <v>5</v>
      </c>
      <c r="B17" s="535"/>
      <c r="C17" s="582" t="s">
        <v>518</v>
      </c>
      <c r="D17" s="568" t="s">
        <v>517</v>
      </c>
      <c r="E17" s="568" t="n">
        <v>1</v>
      </c>
      <c r="F17" s="573"/>
      <c r="G17" s="571" t="n">
        <f aca="false">ROUND(E17*F17,2)</f>
        <v>0</v>
      </c>
      <c r="H17" s="445"/>
      <c r="I17" s="520" t="s">
        <v>385</v>
      </c>
      <c r="J17" s="521" t="s">
        <v>386</v>
      </c>
    </row>
    <row r="18" s="298" customFormat="true" ht="18" hidden="false" customHeight="true" outlineLevel="0" collapsed="false">
      <c r="A18" s="534" t="n">
        <v>6</v>
      </c>
      <c r="B18" s="535"/>
      <c r="C18" s="582" t="s">
        <v>519</v>
      </c>
      <c r="D18" s="568" t="s">
        <v>37</v>
      </c>
      <c r="E18" s="568" t="n">
        <v>1</v>
      </c>
      <c r="F18" s="573"/>
      <c r="G18" s="571" t="n">
        <f aca="false">ROUND(E18*F18,2)</f>
        <v>0</v>
      </c>
      <c r="H18" s="445"/>
      <c r="I18" s="520" t="s">
        <v>394</v>
      </c>
      <c r="J18" s="521" t="s">
        <v>395</v>
      </c>
    </row>
    <row r="19" s="298" customFormat="true" ht="29.25" hidden="false" customHeight="true" outlineLevel="0" collapsed="false">
      <c r="A19" s="534" t="n">
        <v>7</v>
      </c>
      <c r="B19" s="535"/>
      <c r="C19" s="582" t="s">
        <v>520</v>
      </c>
      <c r="D19" s="568" t="s">
        <v>372</v>
      </c>
      <c r="E19" s="568" t="n">
        <v>8</v>
      </c>
      <c r="F19" s="573"/>
      <c r="G19" s="571" t="n">
        <f aca="false">ROUND(E19*F19,2)</f>
        <v>0</v>
      </c>
      <c r="H19" s="445"/>
      <c r="I19" s="520"/>
      <c r="J19" s="521"/>
    </row>
    <row r="20" s="298" customFormat="true" ht="29.25" hidden="false" customHeight="true" outlineLevel="0" collapsed="false">
      <c r="A20" s="534" t="n">
        <v>8</v>
      </c>
      <c r="B20" s="535"/>
      <c r="C20" s="582" t="s">
        <v>521</v>
      </c>
      <c r="D20" s="568" t="s">
        <v>372</v>
      </c>
      <c r="E20" s="568" t="n">
        <v>8</v>
      </c>
      <c r="F20" s="573"/>
      <c r="G20" s="571" t="n">
        <f aca="false">ROUND(E20*F20,2)</f>
        <v>0</v>
      </c>
      <c r="H20" s="445"/>
      <c r="I20" s="520"/>
      <c r="J20" s="521"/>
    </row>
    <row r="21" s="274" customFormat="true" ht="13.5" hidden="false" customHeight="false" outlineLevel="0" collapsed="false">
      <c r="A21" s="550"/>
      <c r="B21" s="551"/>
      <c r="C21" s="552"/>
      <c r="D21" s="553"/>
      <c r="E21" s="554"/>
      <c r="F21" s="555"/>
      <c r="G21" s="556"/>
      <c r="H21" s="423"/>
      <c r="I21" s="557"/>
      <c r="J21" s="558"/>
    </row>
    <row r="22" s="392" customFormat="true" ht="24.95" hidden="false" customHeight="true" outlineLevel="0" collapsed="false">
      <c r="A22" s="559"/>
      <c r="B22" s="560"/>
      <c r="C22" s="561" t="s">
        <v>146</v>
      </c>
      <c r="D22" s="562" t="s">
        <v>33</v>
      </c>
      <c r="E22" s="563" t="s">
        <v>33</v>
      </c>
      <c r="F22" s="560" t="s">
        <v>33</v>
      </c>
      <c r="G22" s="564" t="n">
        <f aca="false">SUM(G13:G21)</f>
        <v>0</v>
      </c>
      <c r="H22" s="465"/>
      <c r="I22" s="565"/>
      <c r="J22" s="566"/>
    </row>
    <row r="23" customFormat="false" ht="13.5" hidden="false" customHeight="false" outlineLevel="0" collapsed="false"/>
  </sheetData>
  <sheetProtection sheet="true" password="cf13"/>
  <mergeCells count="7">
    <mergeCell ref="A1:G1"/>
    <mergeCell ref="I1:J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LPrzebudowa urządzeń sieci trakcyjnej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fals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68" width="10.99"/>
    <col collapsed="false" customWidth="true" hidden="false" outlineLevel="0" max="3" min="3" style="281" width="45.7"/>
    <col collapsed="false" customWidth="true" hidden="false" outlineLevel="0" max="4" min="4" style="281" width="7.14"/>
    <col collapsed="false" customWidth="true" hidden="false" outlineLevel="0" max="5" min="5" style="282" width="7.14"/>
    <col collapsed="false" customWidth="true" hidden="false" outlineLevel="0" max="6" min="6" style="283" width="9.7"/>
    <col collapsed="false" customWidth="true" hidden="false" outlineLevel="0" max="7" min="7" style="281" width="12.7"/>
    <col collapsed="false" customWidth="false" hidden="false" outlineLevel="0" max="257" min="8" style="281" width="9.14"/>
  </cols>
  <sheetData>
    <row r="1" s="284" customFormat="true" ht="9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</row>
    <row r="2" s="71" customFormat="true" ht="9.75" hidden="false" customHeight="false" outlineLevel="0" collapsed="false">
      <c r="A2" s="70"/>
      <c r="B2" s="70"/>
      <c r="C2" s="70"/>
      <c r="D2" s="70"/>
      <c r="E2" s="70"/>
      <c r="F2" s="70"/>
      <c r="G2" s="70"/>
    </row>
    <row r="3" s="73" customFormat="true" ht="15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</row>
    <row r="4" s="71" customFormat="true" ht="9.75" hidden="false" customHeight="false" outlineLevel="0" collapsed="false">
      <c r="A4" s="70"/>
      <c r="B4" s="70"/>
      <c r="C4" s="70"/>
      <c r="D4" s="70"/>
      <c r="E4" s="70"/>
      <c r="F4" s="70"/>
      <c r="G4" s="70"/>
    </row>
    <row r="5" s="285" customFormat="true" ht="15.75" hidden="false" customHeight="false" outlineLevel="0" collapsed="false">
      <c r="A5" s="72" t="s">
        <v>522</v>
      </c>
      <c r="B5" s="72"/>
      <c r="C5" s="72"/>
      <c r="D5" s="72"/>
      <c r="E5" s="72"/>
      <c r="F5" s="72"/>
      <c r="G5" s="72"/>
    </row>
    <row r="6" s="285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</row>
    <row r="7" s="71" customFormat="true" ht="10.5" hidden="false" customHeight="false" outlineLevel="0" collapsed="false">
      <c r="A7" s="82"/>
      <c r="B7" s="82"/>
      <c r="C7" s="82"/>
      <c r="D7" s="82"/>
      <c r="E7" s="82"/>
      <c r="F7" s="82"/>
      <c r="G7" s="82"/>
    </row>
    <row r="8" s="68" customFormat="true" ht="13.5" hidden="false" customHeight="true" outlineLevel="0" collapsed="false">
      <c r="A8" s="83"/>
      <c r="B8" s="84" t="s">
        <v>23</v>
      </c>
      <c r="C8" s="85"/>
      <c r="D8" s="86" t="s">
        <v>24</v>
      </c>
      <c r="E8" s="86"/>
      <c r="F8" s="84" t="s">
        <v>25</v>
      </c>
      <c r="G8" s="87" t="s">
        <v>5</v>
      </c>
    </row>
    <row r="9" s="92" customFormat="true" ht="12.75" hidden="false" customHeight="true" outlineLevel="0" collapsed="false">
      <c r="A9" s="88" t="s">
        <v>3</v>
      </c>
      <c r="B9" s="89" t="s">
        <v>26</v>
      </c>
      <c r="C9" s="90" t="s">
        <v>4</v>
      </c>
      <c r="D9" s="90" t="s">
        <v>27</v>
      </c>
      <c r="E9" s="91" t="s">
        <v>28</v>
      </c>
      <c r="F9" s="89" t="s">
        <v>29</v>
      </c>
      <c r="G9" s="87"/>
    </row>
    <row r="10" s="92" customFormat="true" ht="12.75" hidden="false" customHeight="true" outlineLevel="0" collapsed="false">
      <c r="A10" s="93"/>
      <c r="B10" s="94" t="s">
        <v>30</v>
      </c>
      <c r="C10" s="95"/>
      <c r="D10" s="95"/>
      <c r="E10" s="96"/>
      <c r="F10" s="94" t="s">
        <v>6</v>
      </c>
      <c r="G10" s="97" t="s">
        <v>6</v>
      </c>
    </row>
    <row r="11" s="102" customFormat="true" ht="15" hidden="false" customHeight="true" outlineLevel="0" collapsed="false">
      <c r="A11" s="509" t="n">
        <v>1</v>
      </c>
      <c r="B11" s="510" t="n">
        <v>2</v>
      </c>
      <c r="C11" s="510" t="n">
        <v>3</v>
      </c>
      <c r="D11" s="510" t="n">
        <v>4</v>
      </c>
      <c r="E11" s="511" t="n">
        <v>5</v>
      </c>
      <c r="F11" s="510" t="n">
        <v>6</v>
      </c>
      <c r="G11" s="512" t="n">
        <v>7</v>
      </c>
    </row>
    <row r="12" s="298" customFormat="true" ht="23.25" hidden="false" customHeight="true" outlineLevel="0" collapsed="false">
      <c r="A12" s="584"/>
      <c r="B12" s="575" t="s">
        <v>523</v>
      </c>
      <c r="C12" s="585" t="s">
        <v>524</v>
      </c>
      <c r="D12" s="586" t="s">
        <v>33</v>
      </c>
      <c r="E12" s="587" t="s">
        <v>33</v>
      </c>
      <c r="F12" s="588" t="s">
        <v>33</v>
      </c>
      <c r="G12" s="589" t="s">
        <v>33</v>
      </c>
    </row>
    <row r="13" customFormat="false" ht="30" hidden="false" customHeight="true" outlineLevel="0" collapsed="false">
      <c r="A13" s="590" t="n">
        <v>1</v>
      </c>
      <c r="B13" s="591"/>
      <c r="C13" s="592" t="s">
        <v>525</v>
      </c>
      <c r="D13" s="593" t="s">
        <v>526</v>
      </c>
      <c r="E13" s="594" t="n">
        <v>2</v>
      </c>
      <c r="F13" s="595"/>
      <c r="G13" s="596" t="n">
        <f aca="false">ROUND(E13*F13,2)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584"/>
      <c r="B14" s="575" t="s">
        <v>523</v>
      </c>
      <c r="C14" s="585" t="s">
        <v>527</v>
      </c>
      <c r="D14" s="586" t="s">
        <v>33</v>
      </c>
      <c r="E14" s="587" t="s">
        <v>33</v>
      </c>
      <c r="F14" s="597" t="s">
        <v>33</v>
      </c>
      <c r="G14" s="589" t="s">
        <v>3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true" outlineLevel="0" collapsed="false">
      <c r="A15" s="590" t="n">
        <v>2</v>
      </c>
      <c r="B15" s="591"/>
      <c r="C15" s="592" t="s">
        <v>528</v>
      </c>
      <c r="D15" s="593" t="s">
        <v>205</v>
      </c>
      <c r="E15" s="594" t="n">
        <v>1</v>
      </c>
      <c r="F15" s="595"/>
      <c r="G15" s="596" t="n">
        <f aca="false">ROUND(E15*F15,2)</f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584"/>
      <c r="B16" s="575" t="s">
        <v>523</v>
      </c>
      <c r="C16" s="598" t="s">
        <v>529</v>
      </c>
      <c r="D16" s="586" t="s">
        <v>33</v>
      </c>
      <c r="E16" s="587" t="s">
        <v>33</v>
      </c>
      <c r="F16" s="597" t="s">
        <v>33</v>
      </c>
      <c r="G16" s="589" t="s">
        <v>33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9.25" hidden="false" customHeight="true" outlineLevel="0" collapsed="false">
      <c r="A17" s="590" t="n">
        <v>3</v>
      </c>
      <c r="B17" s="599"/>
      <c r="C17" s="592" t="s">
        <v>530</v>
      </c>
      <c r="D17" s="600" t="s">
        <v>49</v>
      </c>
      <c r="E17" s="600" t="n">
        <v>30</v>
      </c>
      <c r="F17" s="601"/>
      <c r="G17" s="596" t="n">
        <f aca="false">ROUND(E17*F17,2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98" customFormat="true" ht="30.75" hidden="false" customHeight="true" outlineLevel="0" collapsed="false">
      <c r="A18" s="590" t="n">
        <v>4</v>
      </c>
      <c r="B18" s="599"/>
      <c r="C18" s="582" t="s">
        <v>531</v>
      </c>
      <c r="D18" s="600" t="s">
        <v>49</v>
      </c>
      <c r="E18" s="600" t="n">
        <v>30</v>
      </c>
      <c r="F18" s="601"/>
      <c r="G18" s="596" t="n">
        <f aca="false">ROUND(E18*F18,2)</f>
        <v>0</v>
      </c>
    </row>
    <row r="19" s="298" customFormat="true" ht="77.25" hidden="false" customHeight="true" outlineLevel="0" collapsed="false">
      <c r="A19" s="602"/>
      <c r="B19" s="575" t="s">
        <v>523</v>
      </c>
      <c r="C19" s="598" t="s">
        <v>532</v>
      </c>
      <c r="D19" s="586" t="s">
        <v>33</v>
      </c>
      <c r="E19" s="587" t="s">
        <v>33</v>
      </c>
      <c r="F19" s="597" t="s">
        <v>33</v>
      </c>
      <c r="G19" s="589" t="s">
        <v>33</v>
      </c>
    </row>
    <row r="20" s="298" customFormat="true" ht="42.75" hidden="false" customHeight="true" outlineLevel="0" collapsed="false">
      <c r="A20" s="603" t="n">
        <v>5</v>
      </c>
      <c r="B20" s="604"/>
      <c r="C20" s="592" t="s">
        <v>533</v>
      </c>
      <c r="D20" s="600" t="s">
        <v>49</v>
      </c>
      <c r="E20" s="600" t="n">
        <v>55</v>
      </c>
      <c r="F20" s="601"/>
      <c r="G20" s="596" t="n">
        <f aca="false">ROUND(E20*F20,2)</f>
        <v>0</v>
      </c>
    </row>
    <row r="21" s="298" customFormat="true" ht="42.75" hidden="false" customHeight="true" outlineLevel="0" collapsed="false">
      <c r="A21" s="603" t="n">
        <v>6</v>
      </c>
      <c r="B21" s="604"/>
      <c r="C21" s="592" t="s">
        <v>534</v>
      </c>
      <c r="D21" s="600" t="s">
        <v>49</v>
      </c>
      <c r="E21" s="600" t="n">
        <v>26</v>
      </c>
      <c r="F21" s="601"/>
      <c r="G21" s="596" t="n">
        <f aca="false">ROUND(E21*F21,2)</f>
        <v>0</v>
      </c>
    </row>
    <row r="22" s="298" customFormat="true" ht="19.5" hidden="false" customHeight="true" outlineLevel="0" collapsed="false">
      <c r="A22" s="603" t="n">
        <v>7</v>
      </c>
      <c r="B22" s="604"/>
      <c r="C22" s="592" t="s">
        <v>535</v>
      </c>
      <c r="D22" s="600" t="s">
        <v>205</v>
      </c>
      <c r="E22" s="600" t="n">
        <v>2</v>
      </c>
      <c r="F22" s="601"/>
      <c r="G22" s="596" t="n">
        <f aca="false">ROUND(E22*F22,2)</f>
        <v>0</v>
      </c>
    </row>
    <row r="23" s="298" customFormat="true" ht="18.75" hidden="false" customHeight="true" outlineLevel="0" collapsed="false">
      <c r="A23" s="603" t="n">
        <v>8</v>
      </c>
      <c r="B23" s="604"/>
      <c r="C23" s="592" t="s">
        <v>536</v>
      </c>
      <c r="D23" s="600" t="s">
        <v>205</v>
      </c>
      <c r="E23" s="600" t="n">
        <v>2</v>
      </c>
      <c r="F23" s="601"/>
      <c r="G23" s="596" t="n">
        <f aca="false">ROUND(E23*F23,2)</f>
        <v>0</v>
      </c>
    </row>
    <row r="24" s="298" customFormat="true" ht="32.25" hidden="false" customHeight="true" outlineLevel="0" collapsed="false">
      <c r="A24" s="584"/>
      <c r="B24" s="575" t="s">
        <v>523</v>
      </c>
      <c r="C24" s="598" t="s">
        <v>537</v>
      </c>
      <c r="D24" s="586" t="s">
        <v>33</v>
      </c>
      <c r="E24" s="587" t="s">
        <v>33</v>
      </c>
      <c r="F24" s="597" t="s">
        <v>33</v>
      </c>
      <c r="G24" s="589" t="s">
        <v>33</v>
      </c>
    </row>
    <row r="25" s="298" customFormat="true" ht="31.5" hidden="false" customHeight="true" outlineLevel="0" collapsed="false">
      <c r="A25" s="603" t="n">
        <v>9</v>
      </c>
      <c r="B25" s="604"/>
      <c r="C25" s="582" t="s">
        <v>530</v>
      </c>
      <c r="D25" s="600" t="s">
        <v>49</v>
      </c>
      <c r="E25" s="600" t="n">
        <v>46</v>
      </c>
      <c r="F25" s="601"/>
      <c r="G25" s="596" t="n">
        <f aca="false">ROUND(E25*F25,2)</f>
        <v>0</v>
      </c>
    </row>
    <row r="26" s="298" customFormat="true" ht="47.25" hidden="false" customHeight="true" outlineLevel="0" collapsed="false">
      <c r="A26" s="603" t="n">
        <v>10</v>
      </c>
      <c r="B26" s="604"/>
      <c r="C26" s="582" t="s">
        <v>538</v>
      </c>
      <c r="D26" s="600" t="s">
        <v>49</v>
      </c>
      <c r="E26" s="600" t="n">
        <v>46</v>
      </c>
      <c r="F26" s="601"/>
      <c r="G26" s="596" t="n">
        <f aca="false">ROUND(E26*F26,2)</f>
        <v>0</v>
      </c>
    </row>
    <row r="27" s="298" customFormat="true" ht="34.5" hidden="false" customHeight="true" outlineLevel="0" collapsed="false">
      <c r="A27" s="605" t="n">
        <v>11</v>
      </c>
      <c r="B27" s="606"/>
      <c r="C27" s="582" t="s">
        <v>539</v>
      </c>
      <c r="D27" s="600" t="s">
        <v>49</v>
      </c>
      <c r="E27" s="600" t="n">
        <v>46</v>
      </c>
      <c r="F27" s="601"/>
      <c r="G27" s="596" t="n">
        <f aca="false">ROUND(E27*F27,2)</f>
        <v>0</v>
      </c>
    </row>
    <row r="28" s="298" customFormat="true" ht="66.75" hidden="false" customHeight="true" outlineLevel="0" collapsed="false">
      <c r="A28" s="584"/>
      <c r="B28" s="575" t="s">
        <v>523</v>
      </c>
      <c r="C28" s="598" t="s">
        <v>540</v>
      </c>
      <c r="D28" s="586" t="s">
        <v>33</v>
      </c>
      <c r="E28" s="587" t="s">
        <v>33</v>
      </c>
      <c r="F28" s="597" t="s">
        <v>33</v>
      </c>
      <c r="G28" s="589" t="s">
        <v>33</v>
      </c>
    </row>
    <row r="29" s="298" customFormat="true" ht="31.5" hidden="false" customHeight="true" outlineLevel="0" collapsed="false">
      <c r="A29" s="603" t="n">
        <v>12</v>
      </c>
      <c r="B29" s="604"/>
      <c r="C29" s="578" t="s">
        <v>541</v>
      </c>
      <c r="D29" s="607" t="s">
        <v>49</v>
      </c>
      <c r="E29" s="607" t="n">
        <v>55</v>
      </c>
      <c r="F29" s="601"/>
      <c r="G29" s="596" t="n">
        <f aca="false">ROUND(E29*F29,2)</f>
        <v>0</v>
      </c>
    </row>
    <row r="30" s="298" customFormat="true" ht="31.5" hidden="false" customHeight="true" outlineLevel="0" collapsed="false">
      <c r="A30" s="603" t="n">
        <v>13</v>
      </c>
      <c r="B30" s="604"/>
      <c r="C30" s="578" t="s">
        <v>542</v>
      </c>
      <c r="D30" s="600" t="s">
        <v>49</v>
      </c>
      <c r="E30" s="600" t="n">
        <v>26</v>
      </c>
      <c r="F30" s="601"/>
      <c r="G30" s="596" t="n">
        <f aca="false">ROUND(E30*F30,2)</f>
        <v>0</v>
      </c>
    </row>
    <row r="31" s="298" customFormat="true" ht="24" hidden="false" customHeight="true" outlineLevel="0" collapsed="false">
      <c r="A31" s="603" t="n">
        <v>14</v>
      </c>
      <c r="B31" s="604"/>
      <c r="C31" s="578" t="s">
        <v>543</v>
      </c>
      <c r="D31" s="600" t="s">
        <v>77</v>
      </c>
      <c r="E31" s="600" t="n">
        <v>2</v>
      </c>
      <c r="F31" s="601"/>
      <c r="G31" s="596" t="n">
        <f aca="false">ROUND(E31*F31,2)</f>
        <v>0</v>
      </c>
    </row>
    <row r="32" s="298" customFormat="true" ht="20.25" hidden="false" customHeight="true" outlineLevel="0" collapsed="false">
      <c r="A32" s="603" t="n">
        <v>15</v>
      </c>
      <c r="B32" s="604"/>
      <c r="C32" s="578" t="s">
        <v>536</v>
      </c>
      <c r="D32" s="608" t="s">
        <v>77</v>
      </c>
      <c r="E32" s="608" t="n">
        <v>2</v>
      </c>
      <c r="F32" s="601"/>
      <c r="G32" s="596" t="n">
        <f aca="false">ROUND(E32*F32,2)</f>
        <v>0</v>
      </c>
    </row>
    <row r="33" s="298" customFormat="true" ht="31.5" hidden="false" customHeight="true" outlineLevel="0" collapsed="false">
      <c r="A33" s="584"/>
      <c r="B33" s="609"/>
      <c r="C33" s="598" t="s">
        <v>544</v>
      </c>
      <c r="D33" s="586" t="s">
        <v>33</v>
      </c>
      <c r="E33" s="587" t="s">
        <v>33</v>
      </c>
      <c r="F33" s="597" t="s">
        <v>33</v>
      </c>
      <c r="G33" s="589" t="s">
        <v>33</v>
      </c>
    </row>
    <row r="34" s="298" customFormat="true" ht="31.5" hidden="false" customHeight="true" outlineLevel="0" collapsed="false">
      <c r="A34" s="603" t="n">
        <v>16</v>
      </c>
      <c r="B34" s="604"/>
      <c r="C34" s="578" t="s">
        <v>530</v>
      </c>
      <c r="D34" s="608" t="s">
        <v>49</v>
      </c>
      <c r="E34" s="608" t="n">
        <v>46</v>
      </c>
      <c r="F34" s="601"/>
      <c r="G34" s="596" t="n">
        <f aca="false">ROUND(E34*F34,2)</f>
        <v>0</v>
      </c>
    </row>
    <row r="35" s="298" customFormat="true" ht="31.5" hidden="false" customHeight="true" outlineLevel="0" collapsed="false">
      <c r="A35" s="603" t="n">
        <v>17</v>
      </c>
      <c r="B35" s="604"/>
      <c r="C35" s="582" t="s">
        <v>545</v>
      </c>
      <c r="D35" s="608" t="s">
        <v>49</v>
      </c>
      <c r="E35" s="608" t="n">
        <v>46</v>
      </c>
      <c r="F35" s="601"/>
      <c r="G35" s="596" t="n">
        <f aca="false">ROUND(E35*F35,2)</f>
        <v>0</v>
      </c>
    </row>
    <row r="36" s="298" customFormat="true" ht="31.5" hidden="false" customHeight="true" outlineLevel="0" collapsed="false">
      <c r="A36" s="603" t="n">
        <v>18</v>
      </c>
      <c r="B36" s="604"/>
      <c r="C36" s="582" t="s">
        <v>539</v>
      </c>
      <c r="D36" s="608" t="s">
        <v>49</v>
      </c>
      <c r="E36" s="608" t="n">
        <v>46</v>
      </c>
      <c r="F36" s="601"/>
      <c r="G36" s="596" t="n">
        <f aca="false">ROUND(E36*F36,2)</f>
        <v>0</v>
      </c>
    </row>
    <row r="37" s="298" customFormat="true" ht="75.75" hidden="false" customHeight="true" outlineLevel="0" collapsed="false">
      <c r="A37" s="584"/>
      <c r="B37" s="575" t="s">
        <v>546</v>
      </c>
      <c r="C37" s="598" t="s">
        <v>547</v>
      </c>
      <c r="D37" s="586" t="s">
        <v>33</v>
      </c>
      <c r="E37" s="587" t="s">
        <v>33</v>
      </c>
      <c r="F37" s="597" t="s">
        <v>33</v>
      </c>
      <c r="G37" s="589" t="s">
        <v>33</v>
      </c>
    </row>
    <row r="38" s="298" customFormat="true" ht="31.5" hidden="false" customHeight="true" outlineLevel="0" collapsed="false">
      <c r="A38" s="603" t="n">
        <v>19</v>
      </c>
      <c r="B38" s="604"/>
      <c r="C38" s="582" t="s">
        <v>548</v>
      </c>
      <c r="D38" s="600" t="s">
        <v>49</v>
      </c>
      <c r="E38" s="600" t="n">
        <v>55</v>
      </c>
      <c r="F38" s="601"/>
      <c r="G38" s="596" t="n">
        <f aca="false">ROUND(E38*F38,2)</f>
        <v>0</v>
      </c>
    </row>
    <row r="39" s="298" customFormat="true" ht="31.5" hidden="false" customHeight="true" outlineLevel="0" collapsed="false">
      <c r="A39" s="603" t="n">
        <v>20</v>
      </c>
      <c r="B39" s="604"/>
      <c r="C39" s="582" t="s">
        <v>549</v>
      </c>
      <c r="D39" s="600" t="s">
        <v>49</v>
      </c>
      <c r="E39" s="600" t="n">
        <v>26</v>
      </c>
      <c r="F39" s="601"/>
      <c r="G39" s="596" t="n">
        <f aca="false">ROUND(E39*F39,2)</f>
        <v>0</v>
      </c>
    </row>
    <row r="40" s="298" customFormat="true" ht="22.5" hidden="false" customHeight="true" outlineLevel="0" collapsed="false">
      <c r="A40" s="603" t="n">
        <v>21</v>
      </c>
      <c r="B40" s="604"/>
      <c r="C40" s="582" t="s">
        <v>550</v>
      </c>
      <c r="D40" s="600" t="s">
        <v>77</v>
      </c>
      <c r="E40" s="600" t="n">
        <v>2</v>
      </c>
      <c r="F40" s="601"/>
      <c r="G40" s="596" t="n">
        <f aca="false">ROUND(E40*F40,2)</f>
        <v>0</v>
      </c>
    </row>
    <row r="41" s="298" customFormat="true" ht="20.25" hidden="false" customHeight="true" outlineLevel="0" collapsed="false">
      <c r="A41" s="603" t="n">
        <v>22</v>
      </c>
      <c r="B41" s="604"/>
      <c r="C41" s="582" t="s">
        <v>536</v>
      </c>
      <c r="D41" s="600" t="s">
        <v>77</v>
      </c>
      <c r="E41" s="600" t="n">
        <v>2</v>
      </c>
      <c r="F41" s="601"/>
      <c r="G41" s="596" t="n">
        <f aca="false">ROUND(E41*F41,2)</f>
        <v>0</v>
      </c>
    </row>
    <row r="42" s="298" customFormat="true" ht="31.5" hidden="false" customHeight="true" outlineLevel="0" collapsed="false">
      <c r="A42" s="584"/>
      <c r="B42" s="575" t="s">
        <v>546</v>
      </c>
      <c r="C42" s="598" t="s">
        <v>551</v>
      </c>
      <c r="D42" s="586" t="s">
        <v>33</v>
      </c>
      <c r="E42" s="587" t="s">
        <v>33</v>
      </c>
      <c r="F42" s="597" t="s">
        <v>33</v>
      </c>
      <c r="G42" s="589" t="s">
        <v>33</v>
      </c>
    </row>
    <row r="43" s="298" customFormat="true" ht="31.5" hidden="false" customHeight="true" outlineLevel="0" collapsed="false">
      <c r="A43" s="603" t="n">
        <v>23</v>
      </c>
      <c r="B43" s="604"/>
      <c r="C43" s="582" t="s">
        <v>530</v>
      </c>
      <c r="D43" s="600" t="s">
        <v>49</v>
      </c>
      <c r="E43" s="600" t="n">
        <v>46</v>
      </c>
      <c r="F43" s="601"/>
      <c r="G43" s="596" t="n">
        <f aca="false">ROUND(E43*F43,2)</f>
        <v>0</v>
      </c>
    </row>
    <row r="44" s="298" customFormat="true" ht="31.5" hidden="false" customHeight="true" outlineLevel="0" collapsed="false">
      <c r="A44" s="603" t="n">
        <v>24</v>
      </c>
      <c r="B44" s="604"/>
      <c r="C44" s="582" t="s">
        <v>552</v>
      </c>
      <c r="D44" s="600" t="s">
        <v>49</v>
      </c>
      <c r="E44" s="600" t="n">
        <v>46</v>
      </c>
      <c r="F44" s="601"/>
      <c r="G44" s="596" t="n">
        <f aca="false">ROUND(E44*F44,2)</f>
        <v>0</v>
      </c>
    </row>
    <row r="45" s="298" customFormat="true" ht="31.5" hidden="false" customHeight="true" outlineLevel="0" collapsed="false">
      <c r="A45" s="603" t="n">
        <v>25</v>
      </c>
      <c r="B45" s="604"/>
      <c r="C45" s="582" t="s">
        <v>539</v>
      </c>
      <c r="D45" s="600" t="s">
        <v>49</v>
      </c>
      <c r="E45" s="600" t="n">
        <v>46</v>
      </c>
      <c r="F45" s="601"/>
      <c r="G45" s="596" t="n">
        <f aca="false">ROUND(E45*F45,2)</f>
        <v>0</v>
      </c>
    </row>
    <row r="46" s="298" customFormat="true" ht="25.5" hidden="false" customHeight="true" outlineLevel="0" collapsed="false">
      <c r="A46" s="584"/>
      <c r="B46" s="575" t="s">
        <v>523</v>
      </c>
      <c r="C46" s="598" t="s">
        <v>553</v>
      </c>
      <c r="D46" s="586" t="s">
        <v>33</v>
      </c>
      <c r="E46" s="587" t="s">
        <v>33</v>
      </c>
      <c r="F46" s="597" t="s">
        <v>33</v>
      </c>
      <c r="G46" s="589" t="s">
        <v>33</v>
      </c>
    </row>
    <row r="47" s="298" customFormat="true" ht="25.5" hidden="false" customHeight="true" outlineLevel="0" collapsed="false">
      <c r="A47" s="603" t="n">
        <v>26</v>
      </c>
      <c r="B47" s="604"/>
      <c r="C47" s="592" t="s">
        <v>554</v>
      </c>
      <c r="D47" s="600" t="s">
        <v>507</v>
      </c>
      <c r="E47" s="600" t="n">
        <v>1</v>
      </c>
      <c r="F47" s="601"/>
      <c r="G47" s="596" t="n">
        <f aca="false">ROUND(E47*F47,2)</f>
        <v>0</v>
      </c>
    </row>
    <row r="48" s="298" customFormat="true" ht="25.5" hidden="false" customHeight="true" outlineLevel="0" collapsed="false">
      <c r="A48" s="603" t="n">
        <v>27</v>
      </c>
      <c r="B48" s="604"/>
      <c r="C48" s="592" t="s">
        <v>555</v>
      </c>
      <c r="D48" s="600" t="s">
        <v>507</v>
      </c>
      <c r="E48" s="600" t="n">
        <v>1</v>
      </c>
      <c r="F48" s="601"/>
      <c r="G48" s="596" t="n">
        <f aca="false">ROUND(E48*F48,2)</f>
        <v>0</v>
      </c>
    </row>
    <row r="49" s="298" customFormat="true" ht="33" hidden="false" customHeight="true" outlineLevel="0" collapsed="false">
      <c r="A49" s="603" t="n">
        <v>28</v>
      </c>
      <c r="B49" s="604"/>
      <c r="C49" s="592" t="s">
        <v>556</v>
      </c>
      <c r="D49" s="600" t="s">
        <v>507</v>
      </c>
      <c r="E49" s="600" t="n">
        <v>1</v>
      </c>
      <c r="F49" s="601"/>
      <c r="G49" s="596" t="n">
        <f aca="false">ROUND(E49*F49,2)</f>
        <v>0</v>
      </c>
    </row>
    <row r="50" s="274" customFormat="true" ht="13.5" hidden="false" customHeight="false" outlineLevel="0" collapsed="false">
      <c r="A50" s="610"/>
      <c r="B50" s="611"/>
      <c r="C50" s="612"/>
      <c r="D50" s="613"/>
      <c r="E50" s="614"/>
      <c r="F50" s="615"/>
      <c r="G50" s="616"/>
    </row>
    <row r="51" s="392" customFormat="true" ht="24.95" hidden="false" customHeight="true" outlineLevel="0" collapsed="false">
      <c r="A51" s="617"/>
      <c r="B51" s="618"/>
      <c r="C51" s="561" t="s">
        <v>146</v>
      </c>
      <c r="D51" s="619" t="s">
        <v>33</v>
      </c>
      <c r="E51" s="620" t="s">
        <v>33</v>
      </c>
      <c r="F51" s="618" t="s">
        <v>33</v>
      </c>
      <c r="G51" s="621" t="n">
        <f aca="false">SUM(G13:G50)</f>
        <v>0</v>
      </c>
    </row>
    <row r="52" customFormat="false" ht="13.5" hidden="false" customHeight="false" outlineLevel="0" collapsed="false">
      <c r="A52" s="622"/>
      <c r="B52" s="623"/>
      <c r="C52" s="623"/>
      <c r="D52" s="623"/>
      <c r="E52" s="624"/>
      <c r="F52" s="623"/>
      <c r="G52" s="623"/>
    </row>
    <row r="53" customFormat="false" ht="12.75" hidden="false" customHeight="false" outlineLevel="0" collapsed="false">
      <c r="A53" s="622"/>
      <c r="B53" s="623"/>
      <c r="C53" s="623"/>
      <c r="D53" s="623"/>
      <c r="E53" s="624"/>
      <c r="F53" s="623"/>
      <c r="G53" s="623"/>
    </row>
  </sheetData>
  <sheetProtection sheet="true" password="cf13"/>
  <mergeCells count="6">
    <mergeCell ref="A1:G1"/>
    <mergeCell ref="A3:G3"/>
    <mergeCell ref="A5:G5"/>
    <mergeCell ref="A6:G6"/>
    <mergeCell ref="D8:E8"/>
    <mergeCell ref="G8:G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91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Przedudowa urządzeń sterowania ruchem kolejowym&amp;C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22:29:30Z</dcterms:created>
  <dc:creator>Krzysztof Pawlak</dc:creator>
  <dc:description/>
  <dc:language>en-US</dc:language>
  <cp:lastModifiedBy>Artur Turas</cp:lastModifiedBy>
  <cp:lastPrinted>2024-01-23T12:34:33Z</cp:lastPrinted>
  <dcterms:modified xsi:type="dcterms:W3CDTF">2024-01-30T11:29:38Z</dcterms:modified>
  <cp:revision>0</cp:revision>
  <dc:subject>Ligowiec</dc:subject>
  <dc:title>TER</dc:title>
</cp:coreProperties>
</file>