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1">
  <si>
    <t xml:space="preserve">Inwsetor:</t>
  </si>
  <si>
    <t xml:space="preserve">Przedsiębiorstwo Wodociągów i Kanalizacji sp. z o. o.</t>
  </si>
  <si>
    <t xml:space="preserve">Obiekt:</t>
  </si>
  <si>
    <t xml:space="preserve">Wiata do czasowego składowania i przetwarzania osadów ściekowych</t>
  </si>
  <si>
    <t xml:space="preserve">Element:</t>
  </si>
  <si>
    <t xml:space="preserve">Konstrukcja </t>
  </si>
  <si>
    <t xml:space="preserve">Nr</t>
  </si>
  <si>
    <t xml:space="preserve">Ilość</t>
  </si>
  <si>
    <t xml:space="preserve">Profil</t>
  </si>
  <si>
    <t xml:space="preserve">długość</t>
  </si>
  <si>
    <t xml:space="preserve">c. jedn.</t>
  </si>
  <si>
    <t xml:space="preserve">c. 1 elem.</t>
  </si>
  <si>
    <t xml:space="preserve">c. razem</t>
  </si>
  <si>
    <t xml:space="preserve">[szt]</t>
  </si>
  <si>
    <t xml:space="preserve">[mm]</t>
  </si>
  <si>
    <t xml:space="preserve">[kg/m.]</t>
  </si>
  <si>
    <t xml:space="preserve">[kg]</t>
  </si>
  <si>
    <t xml:space="preserve">Słup S-2</t>
  </si>
  <si>
    <t xml:space="preserve">01</t>
  </si>
  <si>
    <t xml:space="preserve">IPE 450</t>
  </si>
  <si>
    <t xml:space="preserve">02</t>
  </si>
  <si>
    <t xml:space="preserve">bl. 15x120</t>
  </si>
  <si>
    <t xml:space="preserve">03</t>
  </si>
  <si>
    <t xml:space="preserve">bl. 15x89</t>
  </si>
  <si>
    <t xml:space="preserve">04</t>
  </si>
  <si>
    <t xml:space="preserve">bl. 10x90</t>
  </si>
  <si>
    <t xml:space="preserve">05</t>
  </si>
  <si>
    <t xml:space="preserve">06</t>
  </si>
  <si>
    <t xml:space="preserve">bl. 10x89</t>
  </si>
  <si>
    <t xml:space="preserve">07</t>
  </si>
  <si>
    <t xml:space="preserve">bl. 15x140</t>
  </si>
  <si>
    <t xml:space="preserve">08</t>
  </si>
  <si>
    <t xml:space="preserve">bl. 8x140</t>
  </si>
  <si>
    <t xml:space="preserve">09</t>
  </si>
  <si>
    <t xml:space="preserve">bl. 20x260</t>
  </si>
  <si>
    <t xml:space="preserve">10</t>
  </si>
  <si>
    <t xml:space="preserve">bl. 20x30</t>
  </si>
  <si>
    <t xml:space="preserve">suma </t>
  </si>
  <si>
    <t xml:space="preserve">szt. </t>
  </si>
  <si>
    <t xml:space="preserve">Słup S-1</t>
  </si>
  <si>
    <t xml:space="preserve">  </t>
  </si>
  <si>
    <t xml:space="preserve">11</t>
  </si>
  <si>
    <t xml:space="preserve">12</t>
  </si>
  <si>
    <t xml:space="preserve">13</t>
  </si>
  <si>
    <t xml:space="preserve">14</t>
  </si>
  <si>
    <t xml:space="preserve">Stężenia  ścienne </t>
  </si>
  <si>
    <t xml:space="preserve">St-1</t>
  </si>
  <si>
    <t xml:space="preserve">24</t>
  </si>
  <si>
    <t xml:space="preserve">bl. 10x65</t>
  </si>
  <si>
    <t xml:space="preserve">25</t>
  </si>
  <si>
    <r>
      <rPr>
        <sz val="12"/>
        <rFont val="Arial CE"/>
        <family val="2"/>
        <charset val="238"/>
      </rPr>
      <t xml:space="preserve">pręt </t>
    </r>
    <r>
      <rPr>
        <sz val="12"/>
        <rFont val="Symbol"/>
        <family val="1"/>
        <charset val="2"/>
      </rPr>
      <t xml:space="preserve">Æ25</t>
    </r>
  </si>
  <si>
    <t xml:space="preserve">26</t>
  </si>
  <si>
    <t xml:space="preserve">St-2</t>
  </si>
  <si>
    <t xml:space="preserve">`</t>
  </si>
  <si>
    <t xml:space="preserve">27</t>
  </si>
  <si>
    <t xml:space="preserve">28</t>
  </si>
  <si>
    <t xml:space="preserve">St-3</t>
  </si>
  <si>
    <t xml:space="preserve">29</t>
  </si>
  <si>
    <t xml:space="preserve">30</t>
  </si>
  <si>
    <t xml:space="preserve">St-4</t>
  </si>
  <si>
    <t xml:space="preserve">31</t>
  </si>
  <si>
    <t xml:space="preserve">bl. 10x185</t>
  </si>
  <si>
    <t xml:space="preserve">32</t>
  </si>
  <si>
    <t xml:space="preserve">bl. 10x115</t>
  </si>
  <si>
    <t xml:space="preserve">33</t>
  </si>
  <si>
    <t xml:space="preserve">RP120x80x5</t>
  </si>
  <si>
    <t xml:space="preserve">St-5</t>
  </si>
  <si>
    <t xml:space="preserve">Rygle </t>
  </si>
  <si>
    <t xml:space="preserve">Rs -1</t>
  </si>
  <si>
    <t xml:space="preserve">17</t>
  </si>
  <si>
    <t xml:space="preserve">bl. 8x160</t>
  </si>
  <si>
    <t xml:space="preserve">18</t>
  </si>
  <si>
    <t xml:space="preserve">bl. 8x60</t>
  </si>
  <si>
    <t xml:space="preserve">19</t>
  </si>
  <si>
    <t xml:space="preserve">bl. 8x150</t>
  </si>
  <si>
    <t xml:space="preserve">20</t>
  </si>
  <si>
    <t xml:space="preserve">Rs -2</t>
  </si>
  <si>
    <t xml:space="preserve">Rs -3</t>
  </si>
  <si>
    <t xml:space="preserve">22</t>
  </si>
  <si>
    <t xml:space="preserve">Stężenia dachowe </t>
  </si>
  <si>
    <t xml:space="preserve">SC-1</t>
  </si>
  <si>
    <t xml:space="preserve">bl. 10x54</t>
  </si>
  <si>
    <t xml:space="preserve">60</t>
  </si>
  <si>
    <r>
      <rPr>
        <sz val="12"/>
        <rFont val="Arial CE"/>
        <family val="2"/>
        <charset val="238"/>
      </rPr>
      <t xml:space="preserve">pręt </t>
    </r>
    <r>
      <rPr>
        <sz val="12"/>
        <rFont val="Symbol"/>
        <family val="1"/>
        <charset val="2"/>
      </rPr>
      <t xml:space="preserve">Æ20</t>
    </r>
  </si>
  <si>
    <t xml:space="preserve">61</t>
  </si>
  <si>
    <t xml:space="preserve">SC-2</t>
  </si>
  <si>
    <t xml:space="preserve">62</t>
  </si>
  <si>
    <t xml:space="preserve">63</t>
  </si>
  <si>
    <t xml:space="preserve">SC-3</t>
  </si>
  <si>
    <t xml:space="preserve">64</t>
  </si>
  <si>
    <t xml:space="preserve">65</t>
  </si>
  <si>
    <t xml:space="preserve">SC-4</t>
  </si>
  <si>
    <t xml:space="preserve">66</t>
  </si>
  <si>
    <t xml:space="preserve">67</t>
  </si>
  <si>
    <t xml:space="preserve">SC-5</t>
  </si>
  <si>
    <t xml:space="preserve">68</t>
  </si>
  <si>
    <t xml:space="preserve">69</t>
  </si>
  <si>
    <t xml:space="preserve">Std-1</t>
  </si>
  <si>
    <t xml:space="preserve">70</t>
  </si>
  <si>
    <t xml:space="preserve">RK100x4</t>
  </si>
  <si>
    <t xml:space="preserve">71</t>
  </si>
  <si>
    <t xml:space="preserve">bl. 10x130</t>
  </si>
  <si>
    <t xml:space="preserve">Std-2</t>
  </si>
  <si>
    <t xml:space="preserve">72</t>
  </si>
  <si>
    <t xml:space="preserve">73</t>
  </si>
  <si>
    <t xml:space="preserve">bl. 10x127</t>
  </si>
  <si>
    <t xml:space="preserve">74</t>
  </si>
  <si>
    <t xml:space="preserve">75</t>
  </si>
  <si>
    <t xml:space="preserve">Razem</t>
  </si>
  <si>
    <t xml:space="preserve"> dodatek na spoiny i tolerancję walcowania [%] 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@"/>
    <numFmt numFmtId="168" formatCode="0.00"/>
    <numFmt numFmtId="169" formatCode="0.0"/>
    <numFmt numFmtId="170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u val="single"/>
      <sz val="12"/>
      <name val="Arial CE"/>
      <family val="2"/>
      <charset val="238"/>
    </font>
    <font>
      <sz val="12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14"/>
    <col collapsed="false" customWidth="true" hidden="false" outlineLevel="0" max="3" min="3" style="0" width="17.42"/>
    <col collapsed="false" customWidth="true" hidden="false" outlineLevel="0" max="4" min="4" style="0" width="9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3.7"/>
  </cols>
  <sheetData>
    <row r="1" customFormat="false" ht="14.25" hidden="false" customHeight="false" outlineLevel="0" collapsed="false">
      <c r="A1" s="1"/>
      <c r="B1" s="2" t="s">
        <v>0</v>
      </c>
      <c r="C1" s="3" t="s">
        <v>1</v>
      </c>
      <c r="D1" s="4"/>
      <c r="E1" s="4"/>
      <c r="G1" s="5"/>
    </row>
    <row r="2" customFormat="false" ht="14.25" hidden="false" customHeight="false" outlineLevel="0" collapsed="false">
      <c r="A2" s="6"/>
      <c r="B2" s="7" t="s">
        <v>2</v>
      </c>
      <c r="C2" s="3" t="s">
        <v>3</v>
      </c>
      <c r="D2" s="4"/>
      <c r="E2" s="8"/>
      <c r="G2" s="4"/>
    </row>
    <row r="3" customFormat="false" ht="15" hidden="false" customHeight="false" outlineLevel="0" collapsed="false">
      <c r="A3" s="1"/>
      <c r="B3" s="2" t="s">
        <v>4</v>
      </c>
      <c r="C3" s="3" t="s">
        <v>5</v>
      </c>
      <c r="D3" s="4"/>
      <c r="E3" s="4"/>
      <c r="F3" s="4"/>
      <c r="G3" s="4"/>
    </row>
    <row r="4" customFormat="false" ht="15" hidden="false" customHeight="false" outlineLevel="0" collapsed="false">
      <c r="A4" s="9" t="s">
        <v>6</v>
      </c>
      <c r="B4" s="10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</row>
    <row r="5" customFormat="false" ht="13.5" hidden="false" customHeight="false" outlineLevel="0" collapsed="false">
      <c r="A5" s="12"/>
      <c r="B5" s="13" t="s">
        <v>13</v>
      </c>
      <c r="C5" s="13"/>
      <c r="D5" s="13" t="s">
        <v>14</v>
      </c>
      <c r="E5" s="13" t="s">
        <v>15</v>
      </c>
      <c r="F5" s="13" t="s">
        <v>16</v>
      </c>
      <c r="G5" s="13" t="s">
        <v>16</v>
      </c>
    </row>
    <row r="6" customFormat="false" ht="16.5" hidden="false" customHeight="false" outlineLevel="0" collapsed="false">
      <c r="A6" s="14" t="s">
        <v>17</v>
      </c>
      <c r="B6" s="14"/>
      <c r="C6" s="14"/>
      <c r="D6" s="15"/>
      <c r="E6" s="15"/>
      <c r="F6" s="15"/>
      <c r="G6" s="16"/>
    </row>
    <row r="7" customFormat="false" ht="15" hidden="false" customHeight="false" outlineLevel="0" collapsed="false">
      <c r="A7" s="17" t="s">
        <v>18</v>
      </c>
      <c r="B7" s="18" t="n">
        <v>1</v>
      </c>
      <c r="C7" s="19" t="s">
        <v>19</v>
      </c>
      <c r="D7" s="20" t="n">
        <v>6718</v>
      </c>
      <c r="E7" s="20" t="n">
        <v>77.6</v>
      </c>
      <c r="F7" s="21" t="n">
        <f aca="false">SUM(D7*E7/1000)</f>
        <v>521.3168</v>
      </c>
      <c r="G7" s="22" t="n">
        <f aca="false">SUM(B7*F7)</f>
        <v>521.3168</v>
      </c>
    </row>
    <row r="8" customFormat="false" ht="15" hidden="false" customHeight="false" outlineLevel="0" collapsed="false">
      <c r="A8" s="23" t="s">
        <v>20</v>
      </c>
      <c r="B8" s="24" t="n">
        <v>1</v>
      </c>
      <c r="C8" s="25" t="s">
        <v>21</v>
      </c>
      <c r="D8" s="26" t="n">
        <v>240</v>
      </c>
      <c r="E8" s="26" t="n">
        <v>14.13</v>
      </c>
      <c r="F8" s="27" t="n">
        <f aca="false">SUM(D8*E8/1000)</f>
        <v>3.3912</v>
      </c>
      <c r="G8" s="28" t="n">
        <f aca="false">SUM(B8*F8)</f>
        <v>3.3912</v>
      </c>
    </row>
    <row r="9" customFormat="false" ht="15" hidden="false" customHeight="false" outlineLevel="0" collapsed="false">
      <c r="A9" s="23" t="s">
        <v>22</v>
      </c>
      <c r="B9" s="24" t="n">
        <v>2</v>
      </c>
      <c r="C9" s="25" t="s">
        <v>23</v>
      </c>
      <c r="D9" s="26" t="n">
        <v>200</v>
      </c>
      <c r="E9" s="26" t="n">
        <v>10.47</v>
      </c>
      <c r="F9" s="27" t="n">
        <f aca="false">SUM(D9*E9/1000)</f>
        <v>2.094</v>
      </c>
      <c r="G9" s="28" t="n">
        <f aca="false">SUM(B9*F9)</f>
        <v>4.188</v>
      </c>
      <c r="H9" s="6"/>
    </row>
    <row r="10" customFormat="false" ht="15" hidden="false" customHeight="false" outlineLevel="0" collapsed="false">
      <c r="A10" s="23" t="s">
        <v>24</v>
      </c>
      <c r="B10" s="24" t="n">
        <v>6</v>
      </c>
      <c r="C10" s="25" t="s">
        <v>25</v>
      </c>
      <c r="D10" s="26" t="n">
        <v>419</v>
      </c>
      <c r="E10" s="26" t="n">
        <v>7.07</v>
      </c>
      <c r="F10" s="27" t="n">
        <f aca="false">SUM(D10*E10/1000)</f>
        <v>2.96233</v>
      </c>
      <c r="G10" s="28" t="n">
        <f aca="false">SUM(B10*F10)</f>
        <v>17.77398</v>
      </c>
      <c r="H10" s="6"/>
    </row>
    <row r="11" customFormat="false" ht="15" hidden="false" customHeight="false" outlineLevel="0" collapsed="false">
      <c r="A11" s="23" t="s">
        <v>26</v>
      </c>
      <c r="B11" s="24" t="n">
        <v>4</v>
      </c>
      <c r="C11" s="25" t="s">
        <v>25</v>
      </c>
      <c r="D11" s="26" t="n">
        <v>419</v>
      </c>
      <c r="E11" s="26" t="n">
        <v>7.07</v>
      </c>
      <c r="F11" s="27" t="n">
        <f aca="false">SUM(D11*E11/1000)</f>
        <v>2.96233</v>
      </c>
      <c r="G11" s="28" t="n">
        <f aca="false">SUM(B11*F11)</f>
        <v>11.84932</v>
      </c>
      <c r="H11" s="6"/>
    </row>
    <row r="12" customFormat="false" ht="15" hidden="false" customHeight="false" outlineLevel="0" collapsed="false">
      <c r="A12" s="23" t="s">
        <v>27</v>
      </c>
      <c r="B12" s="24" t="n">
        <v>2</v>
      </c>
      <c r="C12" s="25" t="s">
        <v>28</v>
      </c>
      <c r="D12" s="26" t="n">
        <v>168</v>
      </c>
      <c r="E12" s="26" t="n">
        <v>6.98</v>
      </c>
      <c r="F12" s="27" t="n">
        <f aca="false">SUM(D12*E12/1000)</f>
        <v>1.17264</v>
      </c>
      <c r="G12" s="28" t="n">
        <f aca="false">SUM(B12*F12)</f>
        <v>2.34528</v>
      </c>
      <c r="H12" s="6"/>
    </row>
    <row r="13" customFormat="false" ht="15" hidden="false" customHeight="false" outlineLevel="0" collapsed="false">
      <c r="A13" s="23" t="s">
        <v>29</v>
      </c>
      <c r="B13" s="24" t="n">
        <v>2</v>
      </c>
      <c r="C13" s="25" t="s">
        <v>30</v>
      </c>
      <c r="D13" s="26" t="n">
        <v>240</v>
      </c>
      <c r="E13" s="26" t="n">
        <v>16.48</v>
      </c>
      <c r="F13" s="27" t="n">
        <f aca="false">SUM(D13*E13/1000)</f>
        <v>3.9552</v>
      </c>
      <c r="G13" s="28" t="n">
        <f aca="false">SUM(B13*F13)</f>
        <v>7.9104</v>
      </c>
      <c r="H13" s="6"/>
    </row>
    <row r="14" customFormat="false" ht="15" hidden="false" customHeight="false" outlineLevel="0" collapsed="false">
      <c r="A14" s="23" t="s">
        <v>31</v>
      </c>
      <c r="B14" s="24" t="n">
        <v>4</v>
      </c>
      <c r="C14" s="25" t="s">
        <v>32</v>
      </c>
      <c r="D14" s="26" t="n">
        <v>198</v>
      </c>
      <c r="E14" s="26" t="n">
        <v>8.79</v>
      </c>
      <c r="F14" s="27" t="n">
        <f aca="false">SUM(D14*E14/1000)</f>
        <v>1.74042</v>
      </c>
      <c r="G14" s="28" t="n">
        <f aca="false">SUM(B14*F14)</f>
        <v>6.96168</v>
      </c>
      <c r="H14" s="6"/>
    </row>
    <row r="15" customFormat="false" ht="15" hidden="false" customHeight="false" outlineLevel="0" collapsed="false">
      <c r="A15" s="23" t="s">
        <v>33</v>
      </c>
      <c r="B15" s="24" t="n">
        <v>1</v>
      </c>
      <c r="C15" s="25" t="s">
        <v>34</v>
      </c>
      <c r="D15" s="26" t="n">
        <v>340</v>
      </c>
      <c r="E15" s="26" t="n">
        <v>37.7</v>
      </c>
      <c r="F15" s="27" t="n">
        <f aca="false">SUM(D15*E15/1000)</f>
        <v>12.818</v>
      </c>
      <c r="G15" s="28" t="n">
        <f aca="false">SUM(B15*F15)</f>
        <v>12.818</v>
      </c>
      <c r="H15" s="6"/>
    </row>
    <row r="16" customFormat="false" ht="15" hidden="false" customHeight="false" outlineLevel="0" collapsed="false">
      <c r="A16" s="23" t="s">
        <v>35</v>
      </c>
      <c r="B16" s="24" t="n">
        <v>1</v>
      </c>
      <c r="C16" s="25" t="s">
        <v>36</v>
      </c>
      <c r="D16" s="26" t="n">
        <v>170</v>
      </c>
      <c r="E16" s="26" t="n">
        <v>4.71</v>
      </c>
      <c r="F16" s="27" t="n">
        <f aca="false">SUM(D16*E16/1000)</f>
        <v>0.8007</v>
      </c>
      <c r="G16" s="28" t="n">
        <f aca="false">SUM(B16*F16)</f>
        <v>0.8007</v>
      </c>
    </row>
    <row r="17" customFormat="false" ht="15.75" hidden="false" customHeight="false" outlineLevel="0" collapsed="false">
      <c r="A17" s="29"/>
      <c r="B17" s="30"/>
      <c r="C17" s="31"/>
      <c r="D17" s="32"/>
      <c r="E17" s="32"/>
      <c r="F17" s="33" t="s">
        <v>37</v>
      </c>
      <c r="G17" s="34" t="n">
        <f aca="false">SUM(G7:G16)</f>
        <v>589.35536</v>
      </c>
    </row>
    <row r="18" customFormat="false" ht="15.75" hidden="false" customHeight="false" outlineLevel="0" collapsed="false">
      <c r="A18" s="29"/>
      <c r="B18" s="30"/>
      <c r="C18" s="31"/>
      <c r="D18" s="35"/>
      <c r="E18" s="36" t="s">
        <v>38</v>
      </c>
      <c r="F18" s="37" t="n">
        <v>20</v>
      </c>
      <c r="G18" s="38" t="n">
        <f aca="false">G17*F18</f>
        <v>11787.1072</v>
      </c>
    </row>
    <row r="19" customFormat="false" ht="16.5" hidden="false" customHeight="false" outlineLevel="0" collapsed="false">
      <c r="A19" s="14" t="s">
        <v>39</v>
      </c>
      <c r="B19" s="14"/>
      <c r="C19" s="14"/>
      <c r="D19" s="15"/>
      <c r="E19" s="15"/>
      <c r="F19" s="15"/>
      <c r="G19" s="16"/>
    </row>
    <row r="20" customFormat="false" ht="15" hidden="false" customHeight="false" outlineLevel="0" collapsed="false">
      <c r="A20" s="17" t="s">
        <v>18</v>
      </c>
      <c r="B20" s="18" t="n">
        <v>1</v>
      </c>
      <c r="C20" s="19" t="s">
        <v>19</v>
      </c>
      <c r="D20" s="20" t="n">
        <v>6718</v>
      </c>
      <c r="E20" s="20" t="n">
        <v>77.6</v>
      </c>
      <c r="F20" s="21" t="n">
        <f aca="false">SUM(D20*E20/1000)</f>
        <v>521.3168</v>
      </c>
      <c r="G20" s="22" t="n">
        <f aca="false">SUM(B20*F20)</f>
        <v>521.3168</v>
      </c>
    </row>
    <row r="21" customFormat="false" ht="15" hidden="false" customHeight="false" outlineLevel="0" collapsed="false">
      <c r="A21" s="23" t="s">
        <v>20</v>
      </c>
      <c r="B21" s="24" t="n">
        <v>1</v>
      </c>
      <c r="C21" s="25" t="s">
        <v>21</v>
      </c>
      <c r="D21" s="26" t="n">
        <v>240</v>
      </c>
      <c r="E21" s="26" t="n">
        <v>14.13</v>
      </c>
      <c r="F21" s="27" t="n">
        <f aca="false">SUM(D21*E21/1000)</f>
        <v>3.3912</v>
      </c>
      <c r="G21" s="28" t="n">
        <f aca="false">SUM(B21*F21)</f>
        <v>3.3912</v>
      </c>
    </row>
    <row r="22" customFormat="false" ht="15" hidden="false" customHeight="false" outlineLevel="0" collapsed="false">
      <c r="A22" s="23" t="s">
        <v>24</v>
      </c>
      <c r="B22" s="24" t="n">
        <v>6</v>
      </c>
      <c r="C22" s="25" t="s">
        <v>25</v>
      </c>
      <c r="D22" s="26" t="n">
        <v>419</v>
      </c>
      <c r="E22" s="26" t="n">
        <v>7.07</v>
      </c>
      <c r="F22" s="27" t="n">
        <f aca="false">SUM(D22*E22/1000)</f>
        <v>2.96233</v>
      </c>
      <c r="G22" s="28" t="n">
        <f aca="false">SUM(B22*F22)</f>
        <v>17.77398</v>
      </c>
      <c r="H22" s="6"/>
      <c r="L22" s="0" t="s">
        <v>40</v>
      </c>
    </row>
    <row r="23" customFormat="false" ht="15" hidden="false" customHeight="false" outlineLevel="0" collapsed="false">
      <c r="A23" s="23" t="s">
        <v>26</v>
      </c>
      <c r="B23" s="24" t="n">
        <v>4</v>
      </c>
      <c r="C23" s="25" t="s">
        <v>25</v>
      </c>
      <c r="D23" s="26" t="n">
        <v>419</v>
      </c>
      <c r="E23" s="26" t="n">
        <v>7.07</v>
      </c>
      <c r="F23" s="27" t="n">
        <f aca="false">SUM(D23*E23/1000)</f>
        <v>2.96233</v>
      </c>
      <c r="G23" s="28" t="n">
        <f aca="false">SUM(B23*F23)</f>
        <v>11.84932</v>
      </c>
      <c r="H23" s="6"/>
    </row>
    <row r="24" customFormat="false" ht="15" hidden="false" customHeight="false" outlineLevel="0" collapsed="false">
      <c r="A24" s="23" t="s">
        <v>31</v>
      </c>
      <c r="B24" s="24" t="n">
        <v>4</v>
      </c>
      <c r="C24" s="25" t="s">
        <v>32</v>
      </c>
      <c r="D24" s="26" t="n">
        <v>198</v>
      </c>
      <c r="E24" s="26" t="n">
        <v>8.79</v>
      </c>
      <c r="F24" s="27" t="n">
        <f aca="false">SUM(D24*E24/1000)</f>
        <v>1.74042</v>
      </c>
      <c r="G24" s="28" t="n">
        <f aca="false">SUM(B24*F24)</f>
        <v>6.96168</v>
      </c>
      <c r="H24" s="6"/>
    </row>
    <row r="25" customFormat="false" ht="15" hidden="false" customHeight="false" outlineLevel="0" collapsed="false">
      <c r="A25" s="23" t="s">
        <v>33</v>
      </c>
      <c r="B25" s="24" t="n">
        <v>1</v>
      </c>
      <c r="C25" s="25" t="s">
        <v>34</v>
      </c>
      <c r="D25" s="26" t="n">
        <v>340</v>
      </c>
      <c r="E25" s="26" t="n">
        <v>37.7</v>
      </c>
      <c r="F25" s="27" t="n">
        <f aca="false">SUM(D25*E25/1000)</f>
        <v>12.818</v>
      </c>
      <c r="G25" s="28" t="n">
        <f aca="false">SUM(B25*F25)</f>
        <v>12.818</v>
      </c>
      <c r="H25" s="6"/>
    </row>
    <row r="26" customFormat="false" ht="15" hidden="false" customHeight="false" outlineLevel="0" collapsed="false">
      <c r="A26" s="23" t="s">
        <v>35</v>
      </c>
      <c r="B26" s="24" t="n">
        <v>1</v>
      </c>
      <c r="C26" s="25" t="s">
        <v>36</v>
      </c>
      <c r="D26" s="26" t="n">
        <v>170</v>
      </c>
      <c r="E26" s="26" t="n">
        <v>4.71</v>
      </c>
      <c r="F26" s="27" t="n">
        <f aca="false">SUM(D26*E26/1000)</f>
        <v>0.8007</v>
      </c>
      <c r="G26" s="28" t="n">
        <f aca="false">SUM(B26*F26)</f>
        <v>0.8007</v>
      </c>
      <c r="H26" s="6"/>
    </row>
    <row r="27" customFormat="false" ht="15" hidden="false" customHeight="false" outlineLevel="0" collapsed="false">
      <c r="A27" s="23" t="s">
        <v>41</v>
      </c>
      <c r="B27" s="24" t="n">
        <v>2</v>
      </c>
      <c r="C27" s="25" t="s">
        <v>23</v>
      </c>
      <c r="D27" s="26" t="n">
        <v>200</v>
      </c>
      <c r="E27" s="26" t="n">
        <v>10.47</v>
      </c>
      <c r="F27" s="27" t="n">
        <f aca="false">SUM(D27*E27/1000)</f>
        <v>2.094</v>
      </c>
      <c r="G27" s="28" t="n">
        <f aca="false">SUM(B27*F27)</f>
        <v>4.188</v>
      </c>
      <c r="H27" s="6"/>
    </row>
    <row r="28" customFormat="false" ht="15" hidden="false" customHeight="false" outlineLevel="0" collapsed="false">
      <c r="A28" s="23" t="s">
        <v>42</v>
      </c>
      <c r="B28" s="24" t="n">
        <v>2</v>
      </c>
      <c r="C28" s="25" t="s">
        <v>28</v>
      </c>
      <c r="D28" s="26" t="n">
        <v>168</v>
      </c>
      <c r="E28" s="26" t="n">
        <v>6.98</v>
      </c>
      <c r="F28" s="27" t="n">
        <f aca="false">SUM(D28*E28/1000)</f>
        <v>1.17264</v>
      </c>
      <c r="G28" s="28" t="n">
        <f aca="false">SUM(B28*F28)</f>
        <v>2.34528</v>
      </c>
      <c r="H28" s="6"/>
    </row>
    <row r="29" customFormat="false" ht="15" hidden="false" customHeight="false" outlineLevel="0" collapsed="false">
      <c r="A29" s="23" t="s">
        <v>43</v>
      </c>
      <c r="B29" s="24" t="n">
        <v>2</v>
      </c>
      <c r="C29" s="25" t="s">
        <v>28</v>
      </c>
      <c r="D29" s="26" t="n">
        <v>200</v>
      </c>
      <c r="E29" s="26" t="n">
        <v>6.98</v>
      </c>
      <c r="F29" s="27" t="n">
        <f aca="false">SUM(D29*E29/1000)</f>
        <v>1.396</v>
      </c>
      <c r="G29" s="28" t="n">
        <f aca="false">SUM(B29*F29)</f>
        <v>2.792</v>
      </c>
      <c r="H29" s="6"/>
    </row>
    <row r="30" customFormat="false" ht="15" hidden="false" customHeight="false" outlineLevel="0" collapsed="false">
      <c r="A30" s="23" t="s">
        <v>44</v>
      </c>
      <c r="B30" s="24" t="n">
        <v>2</v>
      </c>
      <c r="C30" s="25" t="s">
        <v>30</v>
      </c>
      <c r="D30" s="26" t="n">
        <v>240</v>
      </c>
      <c r="E30" s="26" t="n">
        <v>16.48</v>
      </c>
      <c r="F30" s="27" t="n">
        <f aca="false">SUM(D30*E30/1000)</f>
        <v>3.9552</v>
      </c>
      <c r="G30" s="28" t="n">
        <f aca="false">SUM(B30*F30)</f>
        <v>7.9104</v>
      </c>
      <c r="H30" s="6"/>
    </row>
    <row r="31" customFormat="false" ht="15.75" hidden="false" customHeight="false" outlineLevel="0" collapsed="false">
      <c r="A31" s="29"/>
      <c r="B31" s="30"/>
      <c r="C31" s="31"/>
      <c r="D31" s="32"/>
      <c r="E31" s="32"/>
      <c r="F31" s="33" t="s">
        <v>37</v>
      </c>
      <c r="G31" s="34" t="n">
        <f aca="false">SUM(G20:G30)</f>
        <v>592.14736</v>
      </c>
      <c r="H31" s="6"/>
    </row>
    <row r="32" customFormat="false" ht="15.75" hidden="false" customHeight="false" outlineLevel="0" collapsed="false">
      <c r="A32" s="29"/>
      <c r="B32" s="30"/>
      <c r="C32" s="31"/>
      <c r="D32" s="35"/>
      <c r="E32" s="36" t="s">
        <v>38</v>
      </c>
      <c r="F32" s="37" t="n">
        <v>16</v>
      </c>
      <c r="G32" s="38" t="n">
        <f aca="false">G31*F32</f>
        <v>9474.35776</v>
      </c>
      <c r="H32" s="6"/>
    </row>
    <row r="33" customFormat="false" ht="16.5" hidden="false" customHeight="false" outlineLevel="0" collapsed="false">
      <c r="A33" s="14" t="s">
        <v>45</v>
      </c>
      <c r="B33" s="14"/>
      <c r="C33" s="14"/>
      <c r="D33" s="15"/>
      <c r="E33" s="15"/>
      <c r="F33" s="15"/>
      <c r="G33" s="16"/>
      <c r="H33" s="6"/>
    </row>
    <row r="34" customFormat="false" ht="15.75" hidden="false" customHeight="false" outlineLevel="0" collapsed="false">
      <c r="A34" s="39" t="s">
        <v>46</v>
      </c>
      <c r="B34" s="39"/>
      <c r="C34" s="39"/>
      <c r="D34" s="40"/>
      <c r="E34" s="32"/>
      <c r="F34" s="33"/>
      <c r="G34" s="41"/>
      <c r="H34" s="6"/>
    </row>
    <row r="35" customFormat="false" ht="15" hidden="false" customHeight="false" outlineLevel="0" collapsed="false">
      <c r="A35" s="17" t="s">
        <v>47</v>
      </c>
      <c r="B35" s="18" t="n">
        <v>2</v>
      </c>
      <c r="C35" s="19" t="s">
        <v>48</v>
      </c>
      <c r="D35" s="20" t="n">
        <v>223</v>
      </c>
      <c r="E35" s="20" t="n">
        <v>5.1</v>
      </c>
      <c r="F35" s="21" t="n">
        <f aca="false">SUM(D35*E35/1000)</f>
        <v>1.1373</v>
      </c>
      <c r="G35" s="22" t="n">
        <f aca="false">SUM(B35*F35)</f>
        <v>2.2746</v>
      </c>
      <c r="H35" s="6"/>
    </row>
    <row r="36" customFormat="false" ht="15.75" hidden="false" customHeight="false" outlineLevel="0" collapsed="false">
      <c r="A36" s="23" t="s">
        <v>49</v>
      </c>
      <c r="B36" s="24" t="n">
        <v>1</v>
      </c>
      <c r="C36" s="25" t="s">
        <v>50</v>
      </c>
      <c r="D36" s="26" t="n">
        <v>4001</v>
      </c>
      <c r="E36" s="26" t="n">
        <v>3.85</v>
      </c>
      <c r="F36" s="42" t="n">
        <f aca="false">SUM(D36*E36/1000)</f>
        <v>15.40385</v>
      </c>
      <c r="G36" s="43" t="n">
        <f aca="false">SUM(B36*F36)</f>
        <v>15.40385</v>
      </c>
      <c r="H36" s="6"/>
    </row>
    <row r="37" customFormat="false" ht="16.5" hidden="false" customHeight="false" outlineLevel="0" collapsed="false">
      <c r="A37" s="44" t="s">
        <v>51</v>
      </c>
      <c r="B37" s="45" t="n">
        <v>1</v>
      </c>
      <c r="C37" s="46" t="s">
        <v>50</v>
      </c>
      <c r="D37" s="47" t="n">
        <v>2000</v>
      </c>
      <c r="E37" s="47" t="n">
        <v>3.85</v>
      </c>
      <c r="F37" s="48" t="n">
        <f aca="false">SUM(D37*E37/1000)</f>
        <v>7.7</v>
      </c>
      <c r="G37" s="49" t="n">
        <f aca="false">SUM(B37*F37)</f>
        <v>7.7</v>
      </c>
      <c r="H37" s="6"/>
    </row>
    <row r="38" customFormat="false" ht="15.75" hidden="false" customHeight="false" outlineLevel="0" collapsed="false">
      <c r="A38" s="17"/>
      <c r="B38" s="18"/>
      <c r="C38" s="19"/>
      <c r="D38" s="20"/>
      <c r="E38" s="50"/>
      <c r="F38" s="33" t="s">
        <v>37</v>
      </c>
      <c r="G38" s="34" t="n">
        <f aca="false">SUM(G35:G37)</f>
        <v>25.37845</v>
      </c>
      <c r="H38" s="6"/>
    </row>
    <row r="39" customFormat="false" ht="15.75" hidden="false" customHeight="false" outlineLevel="0" collapsed="false">
      <c r="A39" s="51"/>
      <c r="B39" s="30"/>
      <c r="C39" s="31"/>
      <c r="D39" s="35"/>
      <c r="E39" s="52" t="s">
        <v>38</v>
      </c>
      <c r="F39" s="53" t="n">
        <v>16</v>
      </c>
      <c r="G39" s="54" t="n">
        <f aca="false">G38*F39</f>
        <v>406.0552</v>
      </c>
      <c r="H39" s="6"/>
    </row>
    <row r="40" customFormat="false" ht="15.75" hidden="false" customHeight="false" outlineLevel="0" collapsed="false">
      <c r="A40" s="39" t="s">
        <v>52</v>
      </c>
      <c r="B40" s="39"/>
      <c r="C40" s="39"/>
      <c r="D40" s="40"/>
      <c r="E40" s="32"/>
      <c r="F40" s="33"/>
      <c r="G40" s="41"/>
      <c r="H40" s="6"/>
    </row>
    <row r="41" customFormat="false" ht="15" hidden="false" customHeight="false" outlineLevel="0" collapsed="false">
      <c r="A41" s="17" t="s">
        <v>47</v>
      </c>
      <c r="B41" s="18" t="n">
        <v>2</v>
      </c>
      <c r="C41" s="19" t="s">
        <v>48</v>
      </c>
      <c r="D41" s="20" t="n">
        <v>223</v>
      </c>
      <c r="E41" s="20" t="n">
        <v>5.1</v>
      </c>
      <c r="F41" s="21" t="n">
        <f aca="false">SUM(D41*E41/1000)</f>
        <v>1.1373</v>
      </c>
      <c r="G41" s="22" t="n">
        <f aca="false">SUM(B41*F41)</f>
        <v>2.2746</v>
      </c>
      <c r="H41" s="6"/>
      <c r="K41" s="0" t="s">
        <v>53</v>
      </c>
    </row>
    <row r="42" customFormat="false" ht="15.75" hidden="false" customHeight="false" outlineLevel="0" collapsed="false">
      <c r="A42" s="23" t="s">
        <v>54</v>
      </c>
      <c r="B42" s="24" t="n">
        <v>1</v>
      </c>
      <c r="C42" s="25" t="s">
        <v>50</v>
      </c>
      <c r="D42" s="26" t="n">
        <v>3664</v>
      </c>
      <c r="E42" s="26" t="n">
        <v>3.85</v>
      </c>
      <c r="F42" s="42" t="n">
        <f aca="false">SUM(D42*E42/1000)</f>
        <v>14.1064</v>
      </c>
      <c r="G42" s="43" t="n">
        <f aca="false">SUM(B42*F42)</f>
        <v>14.1064</v>
      </c>
      <c r="H42" s="6"/>
    </row>
    <row r="43" customFormat="false" ht="16.5" hidden="false" customHeight="false" outlineLevel="0" collapsed="false">
      <c r="A43" s="44" t="s">
        <v>55</v>
      </c>
      <c r="B43" s="45" t="n">
        <v>1</v>
      </c>
      <c r="C43" s="46" t="s">
        <v>50</v>
      </c>
      <c r="D43" s="47" t="n">
        <v>2500</v>
      </c>
      <c r="E43" s="47" t="n">
        <v>3.85</v>
      </c>
      <c r="F43" s="48" t="n">
        <f aca="false">SUM(D43*E43/1000)</f>
        <v>9.625</v>
      </c>
      <c r="G43" s="49" t="n">
        <f aca="false">SUM(B43*F43)</f>
        <v>9.625</v>
      </c>
      <c r="H43" s="6"/>
    </row>
    <row r="44" customFormat="false" ht="15.75" hidden="false" customHeight="false" outlineLevel="0" collapsed="false">
      <c r="A44" s="17"/>
      <c r="B44" s="18"/>
      <c r="C44" s="19"/>
      <c r="D44" s="20"/>
      <c r="E44" s="50"/>
      <c r="F44" s="33" t="s">
        <v>37</v>
      </c>
      <c r="G44" s="34" t="n">
        <f aca="false">SUM(G41:G43)</f>
        <v>26.006</v>
      </c>
      <c r="H44" s="6"/>
    </row>
    <row r="45" customFormat="false" ht="15.75" hidden="false" customHeight="false" outlineLevel="0" collapsed="false">
      <c r="A45" s="51"/>
      <c r="B45" s="30"/>
      <c r="C45" s="31"/>
      <c r="D45" s="35"/>
      <c r="E45" s="52" t="s">
        <v>38</v>
      </c>
      <c r="F45" s="53" t="n">
        <v>16</v>
      </c>
      <c r="G45" s="54" t="n">
        <f aca="false">G44*F45</f>
        <v>416.096</v>
      </c>
      <c r="H45" s="6"/>
    </row>
    <row r="46" customFormat="false" ht="15.75" hidden="false" customHeight="false" outlineLevel="0" collapsed="false">
      <c r="A46" s="39" t="s">
        <v>56</v>
      </c>
      <c r="B46" s="39"/>
      <c r="C46" s="39"/>
      <c r="D46" s="40"/>
      <c r="E46" s="32"/>
      <c r="F46" s="33"/>
      <c r="G46" s="41"/>
      <c r="H46" s="6"/>
    </row>
    <row r="47" customFormat="false" ht="15" hidden="false" customHeight="false" outlineLevel="0" collapsed="false">
      <c r="A47" s="17" t="s">
        <v>47</v>
      </c>
      <c r="B47" s="18" t="n">
        <v>2</v>
      </c>
      <c r="C47" s="19" t="s">
        <v>48</v>
      </c>
      <c r="D47" s="20" t="n">
        <v>223</v>
      </c>
      <c r="E47" s="20" t="n">
        <v>5.1</v>
      </c>
      <c r="F47" s="21" t="n">
        <f aca="false">SUM(D47*E47/1000)</f>
        <v>1.1373</v>
      </c>
      <c r="G47" s="22" t="n">
        <f aca="false">SUM(B47*F47)</f>
        <v>2.2746</v>
      </c>
      <c r="H47" s="6"/>
    </row>
    <row r="48" customFormat="false" ht="15.75" hidden="false" customHeight="false" outlineLevel="0" collapsed="false">
      <c r="A48" s="23" t="s">
        <v>57</v>
      </c>
      <c r="B48" s="24" t="n">
        <v>1</v>
      </c>
      <c r="C48" s="25" t="s">
        <v>50</v>
      </c>
      <c r="D48" s="26" t="n">
        <v>3500</v>
      </c>
      <c r="E48" s="26" t="n">
        <v>3.85</v>
      </c>
      <c r="F48" s="42" t="n">
        <f aca="false">SUM(D48*E48/1000)</f>
        <v>13.475</v>
      </c>
      <c r="G48" s="43" t="n">
        <f aca="false">SUM(B48*F48)</f>
        <v>13.475</v>
      </c>
      <c r="H48" s="6"/>
    </row>
    <row r="49" customFormat="false" ht="16.5" hidden="false" customHeight="false" outlineLevel="0" collapsed="false">
      <c r="A49" s="44" t="s">
        <v>58</v>
      </c>
      <c r="B49" s="45" t="n">
        <v>1</v>
      </c>
      <c r="C49" s="46" t="s">
        <v>50</v>
      </c>
      <c r="D49" s="47" t="n">
        <v>1981</v>
      </c>
      <c r="E49" s="47" t="n">
        <v>3.85</v>
      </c>
      <c r="F49" s="48" t="n">
        <f aca="false">SUM(D49*E49/1000)</f>
        <v>7.62685</v>
      </c>
      <c r="G49" s="49" t="n">
        <f aca="false">SUM(B49*F49)</f>
        <v>7.62685</v>
      </c>
      <c r="H49" s="6"/>
    </row>
    <row r="50" customFormat="false" ht="15.75" hidden="false" customHeight="false" outlineLevel="0" collapsed="false">
      <c r="A50" s="17"/>
      <c r="B50" s="18"/>
      <c r="C50" s="19"/>
      <c r="D50" s="20"/>
      <c r="E50" s="50"/>
      <c r="F50" s="33" t="s">
        <v>37</v>
      </c>
      <c r="G50" s="34" t="n">
        <f aca="false">SUM(G47:G49)</f>
        <v>23.37645</v>
      </c>
      <c r="H50" s="6"/>
    </row>
    <row r="51" customFormat="false" ht="15.75" hidden="false" customHeight="false" outlineLevel="0" collapsed="false">
      <c r="A51" s="51"/>
      <c r="B51" s="30"/>
      <c r="C51" s="31"/>
      <c r="D51" s="35"/>
      <c r="E51" s="52" t="s">
        <v>38</v>
      </c>
      <c r="F51" s="53" t="n">
        <v>16</v>
      </c>
      <c r="G51" s="54" t="n">
        <f aca="false">G50*F51</f>
        <v>374.0232</v>
      </c>
      <c r="H51" s="6"/>
    </row>
    <row r="52" customFormat="false" ht="15.75" hidden="false" customHeight="false" outlineLevel="0" collapsed="false">
      <c r="A52" s="39" t="s">
        <v>59</v>
      </c>
      <c r="B52" s="39"/>
      <c r="C52" s="39"/>
      <c r="D52" s="40"/>
      <c r="E52" s="32"/>
      <c r="F52" s="33"/>
      <c r="G52" s="41"/>
      <c r="H52" s="6"/>
    </row>
    <row r="53" customFormat="false" ht="15" hidden="false" customHeight="false" outlineLevel="0" collapsed="false">
      <c r="A53" s="17" t="s">
        <v>60</v>
      </c>
      <c r="B53" s="18" t="n">
        <v>2</v>
      </c>
      <c r="C53" s="19" t="s">
        <v>61</v>
      </c>
      <c r="D53" s="20" t="n">
        <v>240</v>
      </c>
      <c r="E53" s="20" t="n">
        <v>14.52</v>
      </c>
      <c r="F53" s="21" t="n">
        <f aca="false">SUM(D53*E53/1000)</f>
        <v>3.4848</v>
      </c>
      <c r="G53" s="22" t="n">
        <f aca="false">SUM(B53*F53)</f>
        <v>6.9696</v>
      </c>
      <c r="H53" s="6"/>
    </row>
    <row r="54" customFormat="false" ht="15" hidden="false" customHeight="false" outlineLevel="0" collapsed="false">
      <c r="A54" s="23" t="s">
        <v>62</v>
      </c>
      <c r="B54" s="24" t="n">
        <v>2</v>
      </c>
      <c r="C54" s="25" t="s">
        <v>63</v>
      </c>
      <c r="D54" s="26" t="n">
        <v>230</v>
      </c>
      <c r="E54" s="26" t="n">
        <v>9.02</v>
      </c>
      <c r="F54" s="42" t="n">
        <f aca="false">SUM(D54*E54/1000)</f>
        <v>2.0746</v>
      </c>
      <c r="G54" s="43" t="n">
        <f aca="false">SUM(B54*F54)</f>
        <v>4.1492</v>
      </c>
      <c r="H54" s="6"/>
    </row>
    <row r="55" customFormat="false" ht="15.75" hidden="false" customHeight="false" outlineLevel="0" collapsed="false">
      <c r="A55" s="44" t="s">
        <v>64</v>
      </c>
      <c r="B55" s="45" t="n">
        <v>1</v>
      </c>
      <c r="C55" s="46" t="s">
        <v>65</v>
      </c>
      <c r="D55" s="47" t="n">
        <v>5770</v>
      </c>
      <c r="E55" s="47" t="n">
        <v>14.7</v>
      </c>
      <c r="F55" s="48" t="n">
        <f aca="false">SUM(D55*E55/1000)</f>
        <v>84.819</v>
      </c>
      <c r="G55" s="49" t="n">
        <f aca="false">SUM(B55*F55)</f>
        <v>84.819</v>
      </c>
      <c r="H55" s="6"/>
    </row>
    <row r="56" customFormat="false" ht="15.75" hidden="false" customHeight="false" outlineLevel="0" collapsed="false">
      <c r="A56" s="55"/>
      <c r="B56" s="56"/>
      <c r="C56" s="57"/>
      <c r="D56" s="50"/>
      <c r="E56" s="50"/>
      <c r="F56" s="33" t="s">
        <v>37</v>
      </c>
      <c r="G56" s="34" t="n">
        <f aca="false">SUM(G53:G55)</f>
        <v>95.9378</v>
      </c>
      <c r="H56" s="6"/>
    </row>
    <row r="57" customFormat="false" ht="15.75" hidden="false" customHeight="false" outlineLevel="0" collapsed="false">
      <c r="A57" s="58"/>
      <c r="B57" s="59"/>
      <c r="C57" s="60"/>
      <c r="D57" s="61"/>
      <c r="E57" s="52" t="s">
        <v>38</v>
      </c>
      <c r="F57" s="53" t="n">
        <v>16</v>
      </c>
      <c r="G57" s="54" t="n">
        <f aca="false">G56*F57</f>
        <v>1535.0048</v>
      </c>
      <c r="H57" s="6"/>
    </row>
    <row r="58" customFormat="false" ht="15.75" hidden="false" customHeight="false" outlineLevel="0" collapsed="false">
      <c r="A58" s="39" t="s">
        <v>66</v>
      </c>
      <c r="B58" s="39"/>
      <c r="C58" s="39"/>
      <c r="D58" s="40"/>
      <c r="E58" s="32"/>
      <c r="F58" s="33"/>
      <c r="G58" s="41"/>
      <c r="H58" s="6"/>
    </row>
    <row r="59" customFormat="false" ht="15" hidden="false" customHeight="false" outlineLevel="0" collapsed="false">
      <c r="A59" s="17" t="s">
        <v>60</v>
      </c>
      <c r="B59" s="18" t="n">
        <v>2</v>
      </c>
      <c r="C59" s="19" t="s">
        <v>61</v>
      </c>
      <c r="D59" s="20" t="n">
        <v>240</v>
      </c>
      <c r="E59" s="20" t="n">
        <v>14.52</v>
      </c>
      <c r="F59" s="21" t="n">
        <f aca="false">SUM(D59*E59/1000)</f>
        <v>3.4848</v>
      </c>
      <c r="G59" s="22" t="n">
        <f aca="false">SUM(B59*F59)</f>
        <v>6.9696</v>
      </c>
      <c r="H59" s="6"/>
    </row>
    <row r="60" customFormat="false" ht="15.75" hidden="false" customHeight="false" outlineLevel="0" collapsed="false">
      <c r="A60" s="44" t="s">
        <v>64</v>
      </c>
      <c r="B60" s="45" t="n">
        <v>1</v>
      </c>
      <c r="C60" s="46" t="s">
        <v>65</v>
      </c>
      <c r="D60" s="47" t="n">
        <v>5770</v>
      </c>
      <c r="E60" s="47" t="n">
        <v>14.7</v>
      </c>
      <c r="F60" s="48" t="n">
        <f aca="false">SUM(D60*E60/1000)</f>
        <v>84.819</v>
      </c>
      <c r="G60" s="49" t="n">
        <f aca="false">SUM(B60*F60)</f>
        <v>84.819</v>
      </c>
      <c r="H60" s="6"/>
    </row>
    <row r="61" customFormat="false" ht="15.75" hidden="false" customHeight="false" outlineLevel="0" collapsed="false">
      <c r="A61" s="55"/>
      <c r="B61" s="56"/>
      <c r="C61" s="57"/>
      <c r="D61" s="50"/>
      <c r="E61" s="50"/>
      <c r="F61" s="33" t="s">
        <v>37</v>
      </c>
      <c r="G61" s="34" t="n">
        <f aca="false">SUM(G59:G60)</f>
        <v>91.7886</v>
      </c>
    </row>
    <row r="62" customFormat="false" ht="15.75" hidden="false" customHeight="false" outlineLevel="0" collapsed="false">
      <c r="A62" s="58"/>
      <c r="B62" s="59"/>
      <c r="C62" s="60"/>
      <c r="D62" s="61"/>
      <c r="E62" s="52" t="s">
        <v>38</v>
      </c>
      <c r="F62" s="53" t="n">
        <v>48</v>
      </c>
      <c r="G62" s="54" t="n">
        <f aca="false">G61*F62</f>
        <v>4405.8528</v>
      </c>
    </row>
    <row r="63" customFormat="false" ht="16.5" hidden="false" customHeight="false" outlineLevel="0" collapsed="false">
      <c r="A63" s="14" t="s">
        <v>67</v>
      </c>
      <c r="B63" s="14"/>
      <c r="C63" s="14"/>
      <c r="D63" s="15"/>
      <c r="E63" s="15"/>
      <c r="F63" s="15"/>
      <c r="G63" s="16"/>
    </row>
    <row r="64" customFormat="false" ht="15.75" hidden="false" customHeight="false" outlineLevel="0" collapsed="false">
      <c r="A64" s="39" t="s">
        <v>68</v>
      </c>
      <c r="B64" s="39"/>
      <c r="C64" s="39"/>
      <c r="D64" s="40"/>
      <c r="E64" s="32"/>
      <c r="F64" s="33"/>
      <c r="G64" s="41"/>
    </row>
    <row r="65" customFormat="false" ht="15" hidden="false" customHeight="false" outlineLevel="0" collapsed="false">
      <c r="A65" s="17" t="s">
        <v>69</v>
      </c>
      <c r="B65" s="18" t="n">
        <v>1</v>
      </c>
      <c r="C65" s="19" t="s">
        <v>70</v>
      </c>
      <c r="D65" s="20" t="n">
        <v>220</v>
      </c>
      <c r="E65" s="20" t="n">
        <v>10</v>
      </c>
      <c r="F65" s="21" t="n">
        <f aca="false">SUM(D65*E65/1000)</f>
        <v>2.2</v>
      </c>
      <c r="G65" s="22" t="n">
        <f aca="false">SUM(B65*F65)</f>
        <v>2.2</v>
      </c>
    </row>
    <row r="66" customFormat="false" ht="15" hidden="false" customHeight="false" outlineLevel="0" collapsed="false">
      <c r="A66" s="23" t="s">
        <v>71</v>
      </c>
      <c r="B66" s="24" t="n">
        <v>1</v>
      </c>
      <c r="C66" s="25" t="s">
        <v>72</v>
      </c>
      <c r="D66" s="26" t="n">
        <v>160</v>
      </c>
      <c r="E66" s="26" t="n">
        <v>3.77</v>
      </c>
      <c r="F66" s="42" t="n">
        <f aca="false">SUM(D66*E66/1000)</f>
        <v>0.6032</v>
      </c>
      <c r="G66" s="43" t="n">
        <f aca="false">SUM(B66*F66)</f>
        <v>0.6032</v>
      </c>
    </row>
    <row r="67" customFormat="false" ht="15" hidden="false" customHeight="false" outlineLevel="0" collapsed="false">
      <c r="A67" s="23" t="s">
        <v>73</v>
      </c>
      <c r="B67" s="24" t="n">
        <v>1</v>
      </c>
      <c r="C67" s="25" t="s">
        <v>74</v>
      </c>
      <c r="D67" s="26" t="n">
        <v>160</v>
      </c>
      <c r="E67" s="26" t="n">
        <v>9.42</v>
      </c>
      <c r="F67" s="42" t="n">
        <f aca="false">SUM(D67*E67/1000)</f>
        <v>1.5072</v>
      </c>
      <c r="G67" s="43" t="n">
        <f aca="false">SUM(B67*F67)</f>
        <v>1.5072</v>
      </c>
    </row>
    <row r="68" customFormat="false" ht="15.75" hidden="false" customHeight="false" outlineLevel="0" collapsed="false">
      <c r="A68" s="44" t="s">
        <v>75</v>
      </c>
      <c r="B68" s="45" t="n">
        <v>1</v>
      </c>
      <c r="C68" s="46" t="s">
        <v>65</v>
      </c>
      <c r="D68" s="47" t="n">
        <v>7080</v>
      </c>
      <c r="E68" s="47" t="n">
        <v>14.7</v>
      </c>
      <c r="F68" s="48" t="n">
        <f aca="false">SUM(D68*E68/1000)</f>
        <v>104.076</v>
      </c>
      <c r="G68" s="49" t="n">
        <f aca="false">SUM(B68*F68)</f>
        <v>104.076</v>
      </c>
    </row>
    <row r="69" customFormat="false" ht="15.75" hidden="false" customHeight="false" outlineLevel="0" collapsed="false">
      <c r="A69" s="55"/>
      <c r="B69" s="56"/>
      <c r="C69" s="57"/>
      <c r="D69" s="50"/>
      <c r="E69" s="50"/>
      <c r="F69" s="33" t="s">
        <v>37</v>
      </c>
      <c r="G69" s="34" t="n">
        <f aca="false">SUM(G65:G68)</f>
        <v>108.3864</v>
      </c>
      <c r="H69" s="6"/>
    </row>
    <row r="70" customFormat="false" ht="15.75" hidden="false" customHeight="false" outlineLevel="0" collapsed="false">
      <c r="A70" s="58"/>
      <c r="B70" s="59"/>
      <c r="C70" s="60"/>
      <c r="D70" s="61"/>
      <c r="E70" s="52" t="s">
        <v>38</v>
      </c>
      <c r="F70" s="53" t="n">
        <v>8</v>
      </c>
      <c r="G70" s="54" t="n">
        <f aca="false">G69*F70</f>
        <v>867.0912</v>
      </c>
      <c r="H70" s="6"/>
    </row>
    <row r="71" customFormat="false" ht="15.75" hidden="false" customHeight="false" outlineLevel="0" collapsed="false">
      <c r="A71" s="39" t="s">
        <v>76</v>
      </c>
      <c r="B71" s="39"/>
      <c r="C71" s="39"/>
      <c r="D71" s="40"/>
      <c r="E71" s="32"/>
      <c r="F71" s="33"/>
      <c r="G71" s="41"/>
    </row>
    <row r="72" customFormat="false" ht="15" hidden="false" customHeight="false" outlineLevel="0" collapsed="false">
      <c r="A72" s="17" t="s">
        <v>69</v>
      </c>
      <c r="B72" s="18" t="n">
        <v>2</v>
      </c>
      <c r="C72" s="19" t="s">
        <v>70</v>
      </c>
      <c r="D72" s="20" t="n">
        <v>220</v>
      </c>
      <c r="E72" s="20" t="n">
        <v>10</v>
      </c>
      <c r="F72" s="21" t="n">
        <f aca="false">SUM(D72*E72/1000)</f>
        <v>2.2</v>
      </c>
      <c r="G72" s="22" t="n">
        <f aca="false">SUM(B72*F72)</f>
        <v>4.4</v>
      </c>
      <c r="H72" s="6"/>
    </row>
    <row r="73" customFormat="false" ht="15" hidden="false" customHeight="false" outlineLevel="0" collapsed="false">
      <c r="A73" s="23" t="s">
        <v>71</v>
      </c>
      <c r="B73" s="24" t="n">
        <v>2</v>
      </c>
      <c r="C73" s="25" t="s">
        <v>72</v>
      </c>
      <c r="D73" s="26" t="n">
        <v>160</v>
      </c>
      <c r="E73" s="26" t="n">
        <v>3.77</v>
      </c>
      <c r="F73" s="42" t="n">
        <f aca="false">SUM(D73*E73/1000)</f>
        <v>0.6032</v>
      </c>
      <c r="G73" s="43" t="n">
        <f aca="false">SUM(B73*F73)</f>
        <v>1.2064</v>
      </c>
    </row>
    <row r="74" customFormat="false" ht="15.75" hidden="false" customHeight="false" outlineLevel="0" collapsed="false">
      <c r="A74" s="44" t="s">
        <v>75</v>
      </c>
      <c r="B74" s="45" t="n">
        <v>1</v>
      </c>
      <c r="C74" s="46" t="s">
        <v>65</v>
      </c>
      <c r="D74" s="47" t="n">
        <v>5980</v>
      </c>
      <c r="E74" s="47" t="n">
        <v>14.7</v>
      </c>
      <c r="F74" s="48" t="n">
        <f aca="false">SUM(D74*E74/1000)</f>
        <v>87.906</v>
      </c>
      <c r="G74" s="49" t="n">
        <f aca="false">SUM(B74*F74)</f>
        <v>87.906</v>
      </c>
      <c r="H74" s="6"/>
    </row>
    <row r="75" customFormat="false" ht="15.75" hidden="false" customHeight="false" outlineLevel="0" collapsed="false">
      <c r="A75" s="55"/>
      <c r="B75" s="56"/>
      <c r="C75" s="57"/>
      <c r="D75" s="50"/>
      <c r="E75" s="50"/>
      <c r="F75" s="33" t="s">
        <v>37</v>
      </c>
      <c r="G75" s="34" t="n">
        <f aca="false">SUM(G72:G74)</f>
        <v>93.5124</v>
      </c>
      <c r="H75" s="6"/>
    </row>
    <row r="76" customFormat="false" ht="15.75" hidden="false" customHeight="false" outlineLevel="0" collapsed="false">
      <c r="A76" s="58"/>
      <c r="B76" s="59"/>
      <c r="C76" s="60"/>
      <c r="D76" s="61"/>
      <c r="E76" s="52" t="s">
        <v>38</v>
      </c>
      <c r="F76" s="53" t="n">
        <v>48</v>
      </c>
      <c r="G76" s="54" t="n">
        <f aca="false">G75*F76</f>
        <v>4488.5952</v>
      </c>
      <c r="H76" s="6"/>
    </row>
    <row r="77" customFormat="false" ht="15.75" hidden="false" customHeight="false" outlineLevel="0" collapsed="false">
      <c r="A77" s="39" t="s">
        <v>77</v>
      </c>
      <c r="B77" s="39"/>
      <c r="C77" s="39"/>
      <c r="D77" s="40"/>
      <c r="E77" s="32"/>
      <c r="F77" s="33"/>
      <c r="G77" s="41"/>
      <c r="H77" s="6"/>
    </row>
    <row r="78" customFormat="false" ht="15" hidden="false" customHeight="false" outlineLevel="0" collapsed="false">
      <c r="A78" s="17" t="s">
        <v>69</v>
      </c>
      <c r="B78" s="18" t="n">
        <v>1</v>
      </c>
      <c r="C78" s="19" t="s">
        <v>70</v>
      </c>
      <c r="D78" s="20" t="n">
        <v>220</v>
      </c>
      <c r="E78" s="20" t="n">
        <v>10</v>
      </c>
      <c r="F78" s="21" t="n">
        <f aca="false">SUM(D78*E78/1000)</f>
        <v>2.2</v>
      </c>
      <c r="G78" s="22" t="n">
        <f aca="false">SUM(B78*F78)</f>
        <v>2.2</v>
      </c>
      <c r="H78" s="6"/>
    </row>
    <row r="79" customFormat="false" ht="15" hidden="false" customHeight="false" outlineLevel="0" collapsed="false">
      <c r="A79" s="23" t="s">
        <v>71</v>
      </c>
      <c r="B79" s="24" t="n">
        <v>1</v>
      </c>
      <c r="C79" s="25" t="s">
        <v>72</v>
      </c>
      <c r="D79" s="26" t="n">
        <v>160</v>
      </c>
      <c r="E79" s="26" t="n">
        <v>3.77</v>
      </c>
      <c r="F79" s="42" t="n">
        <f aca="false">SUM(D79*E79/1000)</f>
        <v>0.6032</v>
      </c>
      <c r="G79" s="43" t="n">
        <f aca="false">SUM(B79*F79)</f>
        <v>0.6032</v>
      </c>
    </row>
    <row r="80" customFormat="false" ht="15" hidden="false" customHeight="false" outlineLevel="0" collapsed="false">
      <c r="A80" s="23" t="s">
        <v>73</v>
      </c>
      <c r="B80" s="24" t="n">
        <v>1</v>
      </c>
      <c r="C80" s="25" t="s">
        <v>74</v>
      </c>
      <c r="D80" s="26" t="n">
        <v>160</v>
      </c>
      <c r="E80" s="26" t="n">
        <v>9.42</v>
      </c>
      <c r="F80" s="42" t="n">
        <f aca="false">SUM(D80*E80/1000)</f>
        <v>1.5072</v>
      </c>
      <c r="G80" s="43" t="n">
        <f aca="false">SUM(B80*F80)</f>
        <v>1.5072</v>
      </c>
    </row>
    <row r="81" customFormat="false" ht="15.75" hidden="false" customHeight="false" outlineLevel="0" collapsed="false">
      <c r="A81" s="44" t="s">
        <v>78</v>
      </c>
      <c r="B81" s="45" t="n">
        <v>1</v>
      </c>
      <c r="C81" s="46" t="s">
        <v>65</v>
      </c>
      <c r="D81" s="47" t="n">
        <v>6380</v>
      </c>
      <c r="E81" s="47" t="n">
        <v>14.7</v>
      </c>
      <c r="F81" s="48" t="n">
        <f aca="false">SUM(D81*E81/1000)</f>
        <v>93.786</v>
      </c>
      <c r="G81" s="49" t="n">
        <f aca="false">SUM(B81*F81)</f>
        <v>93.786</v>
      </c>
    </row>
    <row r="82" customFormat="false" ht="15.75" hidden="false" customHeight="false" outlineLevel="0" collapsed="false">
      <c r="A82" s="55"/>
      <c r="B82" s="56"/>
      <c r="C82" s="57"/>
      <c r="D82" s="50"/>
      <c r="E82" s="50"/>
      <c r="F82" s="33" t="s">
        <v>37</v>
      </c>
      <c r="G82" s="34" t="n">
        <f aca="false">SUM(G78:G81)</f>
        <v>98.0964</v>
      </c>
    </row>
    <row r="83" customFormat="false" ht="15.75" hidden="false" customHeight="false" outlineLevel="0" collapsed="false">
      <c r="A83" s="58"/>
      <c r="B83" s="59"/>
      <c r="C83" s="60"/>
      <c r="D83" s="61"/>
      <c r="E83" s="52" t="s">
        <v>38</v>
      </c>
      <c r="F83" s="53" t="n">
        <v>8</v>
      </c>
      <c r="G83" s="54" t="n">
        <f aca="false">G82*F83</f>
        <v>784.7712</v>
      </c>
    </row>
    <row r="84" customFormat="false" ht="16.5" hidden="false" customHeight="false" outlineLevel="0" collapsed="false">
      <c r="A84" s="14" t="s">
        <v>79</v>
      </c>
      <c r="B84" s="14"/>
      <c r="C84" s="14"/>
      <c r="D84" s="15"/>
      <c r="E84" s="15"/>
      <c r="F84" s="15"/>
      <c r="G84" s="16"/>
      <c r="K84" s="0" t="s">
        <v>53</v>
      </c>
    </row>
    <row r="85" customFormat="false" ht="15.75" hidden="false" customHeight="false" outlineLevel="0" collapsed="false">
      <c r="A85" s="39" t="s">
        <v>80</v>
      </c>
      <c r="B85" s="39"/>
      <c r="C85" s="39"/>
      <c r="D85" s="40"/>
      <c r="E85" s="32"/>
      <c r="F85" s="33"/>
      <c r="G85" s="41"/>
    </row>
    <row r="86" customFormat="false" ht="15" hidden="false" customHeight="false" outlineLevel="0" collapsed="false">
      <c r="A86" s="17" t="s">
        <v>41</v>
      </c>
      <c r="B86" s="18" t="n">
        <v>2</v>
      </c>
      <c r="C86" s="19" t="s">
        <v>81</v>
      </c>
      <c r="D86" s="20" t="n">
        <v>177</v>
      </c>
      <c r="E86" s="20" t="n">
        <v>4.24</v>
      </c>
      <c r="F86" s="21" t="n">
        <f aca="false">SUM(D86*E86/1000)</f>
        <v>0.75048</v>
      </c>
      <c r="G86" s="22" t="n">
        <f aca="false">SUM(B86*F86)</f>
        <v>1.50096</v>
      </c>
    </row>
    <row r="87" customFormat="false" ht="15.75" hidden="false" customHeight="false" outlineLevel="0" collapsed="false">
      <c r="A87" s="23" t="s">
        <v>82</v>
      </c>
      <c r="B87" s="24" t="n">
        <v>1</v>
      </c>
      <c r="C87" s="25" t="s">
        <v>83</v>
      </c>
      <c r="D87" s="26" t="n">
        <v>2000</v>
      </c>
      <c r="E87" s="26" t="n">
        <v>2.47</v>
      </c>
      <c r="F87" s="42" t="n">
        <f aca="false">SUM(D87*E87/1000)</f>
        <v>4.94</v>
      </c>
      <c r="G87" s="43" t="n">
        <f aca="false">SUM(B87*F87)</f>
        <v>4.94</v>
      </c>
    </row>
    <row r="88" customFormat="false" ht="16.5" hidden="false" customHeight="false" outlineLevel="0" collapsed="false">
      <c r="A88" s="44" t="s">
        <v>84</v>
      </c>
      <c r="B88" s="45" t="n">
        <v>1</v>
      </c>
      <c r="C88" s="46" t="s">
        <v>83</v>
      </c>
      <c r="D88" s="47" t="n">
        <v>4344</v>
      </c>
      <c r="E88" s="47" t="n">
        <v>2.47</v>
      </c>
      <c r="F88" s="48" t="n">
        <f aca="false">SUM(D88*E88/1000)</f>
        <v>10.72968</v>
      </c>
      <c r="G88" s="49" t="n">
        <f aca="false">SUM(B88*F88)</f>
        <v>10.72968</v>
      </c>
    </row>
    <row r="89" customFormat="false" ht="15.75" hidden="false" customHeight="false" outlineLevel="0" collapsed="false">
      <c r="A89" s="17"/>
      <c r="B89" s="18"/>
      <c r="C89" s="19"/>
      <c r="D89" s="20"/>
      <c r="E89" s="50"/>
      <c r="F89" s="33" t="s">
        <v>37</v>
      </c>
      <c r="G89" s="34" t="n">
        <f aca="false">SUM(G86:G88)</f>
        <v>17.17064</v>
      </c>
    </row>
    <row r="90" customFormat="false" ht="15.75" hidden="false" customHeight="false" outlineLevel="0" collapsed="false">
      <c r="A90" s="51"/>
      <c r="B90" s="30"/>
      <c r="C90" s="31"/>
      <c r="D90" s="35"/>
      <c r="E90" s="52" t="s">
        <v>38</v>
      </c>
      <c r="F90" s="53" t="n">
        <v>80</v>
      </c>
      <c r="G90" s="54" t="n">
        <f aca="false">G89*F90</f>
        <v>1373.6512</v>
      </c>
    </row>
    <row r="91" customFormat="false" ht="15.75" hidden="false" customHeight="false" outlineLevel="0" collapsed="false">
      <c r="A91" s="39" t="s">
        <v>85</v>
      </c>
      <c r="B91" s="39"/>
      <c r="C91" s="39"/>
      <c r="D91" s="40"/>
      <c r="E91" s="32"/>
      <c r="F91" s="33"/>
      <c r="G91" s="41"/>
    </row>
    <row r="92" customFormat="false" ht="15" hidden="false" customHeight="false" outlineLevel="0" collapsed="false">
      <c r="A92" s="17" t="s">
        <v>41</v>
      </c>
      <c r="B92" s="18" t="n">
        <v>2</v>
      </c>
      <c r="C92" s="19" t="s">
        <v>81</v>
      </c>
      <c r="D92" s="20" t="n">
        <v>177</v>
      </c>
      <c r="E92" s="20" t="n">
        <v>4.24</v>
      </c>
      <c r="F92" s="21" t="n">
        <f aca="false">SUM(D92*E92/1000)</f>
        <v>0.75048</v>
      </c>
      <c r="G92" s="22" t="n">
        <f aca="false">SUM(B92*F92)</f>
        <v>1.50096</v>
      </c>
    </row>
    <row r="93" customFormat="false" ht="15.75" hidden="false" customHeight="false" outlineLevel="0" collapsed="false">
      <c r="A93" s="23" t="s">
        <v>86</v>
      </c>
      <c r="B93" s="24" t="n">
        <v>1</v>
      </c>
      <c r="C93" s="25" t="s">
        <v>83</v>
      </c>
      <c r="D93" s="26" t="n">
        <v>1900</v>
      </c>
      <c r="E93" s="26" t="n">
        <v>2.47</v>
      </c>
      <c r="F93" s="42" t="n">
        <f aca="false">SUM(D93*E93/1000)</f>
        <v>4.693</v>
      </c>
      <c r="G93" s="43" t="n">
        <f aca="false">SUM(B93*F93)</f>
        <v>4.693</v>
      </c>
    </row>
    <row r="94" customFormat="false" ht="16.5" hidden="false" customHeight="false" outlineLevel="0" collapsed="false">
      <c r="A94" s="44" t="s">
        <v>87</v>
      </c>
      <c r="B94" s="45" t="n">
        <v>1</v>
      </c>
      <c r="C94" s="46" t="s">
        <v>83</v>
      </c>
      <c r="D94" s="47" t="n">
        <v>4299</v>
      </c>
      <c r="E94" s="47" t="n">
        <v>2.47</v>
      </c>
      <c r="F94" s="48" t="n">
        <f aca="false">SUM(D94*E94/1000)</f>
        <v>10.61853</v>
      </c>
      <c r="G94" s="49" t="n">
        <f aca="false">SUM(B94*F94)</f>
        <v>10.61853</v>
      </c>
    </row>
    <row r="95" customFormat="false" ht="15.75" hidden="false" customHeight="false" outlineLevel="0" collapsed="false">
      <c r="A95" s="17"/>
      <c r="B95" s="18"/>
      <c r="C95" s="19"/>
      <c r="D95" s="20"/>
      <c r="E95" s="50"/>
      <c r="F95" s="33" t="s">
        <v>37</v>
      </c>
      <c r="G95" s="34" t="n">
        <f aca="false">SUM(G92:G94)</f>
        <v>16.81249</v>
      </c>
    </row>
    <row r="96" customFormat="false" ht="15.75" hidden="false" customHeight="false" outlineLevel="0" collapsed="false">
      <c r="A96" s="51"/>
      <c r="B96" s="30"/>
      <c r="C96" s="31"/>
      <c r="D96" s="35"/>
      <c r="E96" s="52" t="s">
        <v>38</v>
      </c>
      <c r="F96" s="53" t="n">
        <v>64</v>
      </c>
      <c r="G96" s="54" t="n">
        <f aca="false">G95*F96</f>
        <v>1075.99936</v>
      </c>
    </row>
    <row r="97" customFormat="false" ht="15.75" hidden="false" customHeight="false" outlineLevel="0" collapsed="false">
      <c r="A97" s="39" t="s">
        <v>88</v>
      </c>
      <c r="B97" s="39"/>
      <c r="C97" s="39"/>
      <c r="D97" s="40"/>
      <c r="E97" s="32"/>
      <c r="F97" s="33"/>
      <c r="G97" s="41"/>
    </row>
    <row r="98" customFormat="false" ht="15" hidden="false" customHeight="false" outlineLevel="0" collapsed="false">
      <c r="A98" s="17" t="s">
        <v>41</v>
      </c>
      <c r="B98" s="18" t="n">
        <v>2</v>
      </c>
      <c r="C98" s="19" t="s">
        <v>81</v>
      </c>
      <c r="D98" s="20" t="n">
        <v>177</v>
      </c>
      <c r="E98" s="20" t="n">
        <v>4.24</v>
      </c>
      <c r="F98" s="21" t="n">
        <f aca="false">SUM(D98*E98/1000)</f>
        <v>0.75048</v>
      </c>
      <c r="G98" s="22" t="n">
        <f aca="false">SUM(B98*F98)</f>
        <v>1.50096</v>
      </c>
    </row>
    <row r="99" customFormat="false" ht="15.75" hidden="false" customHeight="false" outlineLevel="0" collapsed="false">
      <c r="A99" s="23" t="s">
        <v>89</v>
      </c>
      <c r="B99" s="24" t="n">
        <v>1</v>
      </c>
      <c r="C99" s="25" t="s">
        <v>83</v>
      </c>
      <c r="D99" s="26" t="n">
        <v>3552</v>
      </c>
      <c r="E99" s="26" t="n">
        <v>2.47</v>
      </c>
      <c r="F99" s="42" t="n">
        <f aca="false">SUM(D99*E99/1000)</f>
        <v>8.77344</v>
      </c>
      <c r="G99" s="43" t="n">
        <f aca="false">SUM(B99*F99)</f>
        <v>8.77344</v>
      </c>
    </row>
    <row r="100" customFormat="false" ht="16.5" hidden="false" customHeight="false" outlineLevel="0" collapsed="false">
      <c r="A100" s="44" t="s">
        <v>90</v>
      </c>
      <c r="B100" s="45" t="n">
        <v>1</v>
      </c>
      <c r="C100" s="46" t="s">
        <v>83</v>
      </c>
      <c r="D100" s="47" t="n">
        <v>2800</v>
      </c>
      <c r="E100" s="47" t="n">
        <v>2.47</v>
      </c>
      <c r="F100" s="48" t="n">
        <f aca="false">SUM(D100*E100/1000)</f>
        <v>6.916</v>
      </c>
      <c r="G100" s="49" t="n">
        <f aca="false">SUM(B100*F100)</f>
        <v>6.916</v>
      </c>
    </row>
    <row r="101" customFormat="false" ht="15.75" hidden="false" customHeight="false" outlineLevel="0" collapsed="false">
      <c r="A101" s="17"/>
      <c r="B101" s="18"/>
      <c r="C101" s="19"/>
      <c r="D101" s="20"/>
      <c r="E101" s="50"/>
      <c r="F101" s="33" t="s">
        <v>37</v>
      </c>
      <c r="G101" s="34" t="n">
        <f aca="false">SUM(G98:G100)</f>
        <v>17.1904</v>
      </c>
    </row>
    <row r="102" customFormat="false" ht="15.75" hidden="false" customHeight="false" outlineLevel="0" collapsed="false">
      <c r="A102" s="51"/>
      <c r="B102" s="30"/>
      <c r="C102" s="31"/>
      <c r="D102" s="35"/>
      <c r="E102" s="52" t="s">
        <v>38</v>
      </c>
      <c r="F102" s="53" t="n">
        <v>8</v>
      </c>
      <c r="G102" s="54" t="n">
        <f aca="false">G101*F102</f>
        <v>137.5232</v>
      </c>
    </row>
    <row r="103" customFormat="false" ht="15.75" hidden="false" customHeight="false" outlineLevel="0" collapsed="false">
      <c r="A103" s="39" t="s">
        <v>91</v>
      </c>
      <c r="B103" s="39"/>
      <c r="C103" s="39"/>
      <c r="D103" s="40"/>
      <c r="E103" s="32"/>
      <c r="F103" s="33"/>
      <c r="G103" s="41"/>
    </row>
    <row r="104" customFormat="false" ht="15" hidden="false" customHeight="false" outlineLevel="0" collapsed="false">
      <c r="A104" s="17" t="s">
        <v>41</v>
      </c>
      <c r="B104" s="18" t="n">
        <v>2</v>
      </c>
      <c r="C104" s="19" t="s">
        <v>81</v>
      </c>
      <c r="D104" s="20" t="n">
        <v>177</v>
      </c>
      <c r="E104" s="20" t="n">
        <v>4.24</v>
      </c>
      <c r="F104" s="21" t="n">
        <f aca="false">SUM(D104*E104/1000)</f>
        <v>0.75048</v>
      </c>
      <c r="G104" s="22" t="n">
        <f aca="false">SUM(B104*F104)</f>
        <v>1.50096</v>
      </c>
    </row>
    <row r="105" customFormat="false" ht="15.75" hidden="false" customHeight="false" outlineLevel="0" collapsed="false">
      <c r="A105" s="23" t="s">
        <v>92</v>
      </c>
      <c r="B105" s="24" t="n">
        <v>1</v>
      </c>
      <c r="C105" s="25" t="s">
        <v>83</v>
      </c>
      <c r="D105" s="26" t="n">
        <v>2100</v>
      </c>
      <c r="E105" s="26" t="n">
        <v>2.47</v>
      </c>
      <c r="F105" s="42" t="n">
        <f aca="false">SUM(D105*E105/1000)</f>
        <v>5.187</v>
      </c>
      <c r="G105" s="43" t="n">
        <f aca="false">SUM(B105*F105)</f>
        <v>5.187</v>
      </c>
    </row>
    <row r="106" customFormat="false" ht="16.5" hidden="false" customHeight="false" outlineLevel="0" collapsed="false">
      <c r="A106" s="44" t="s">
        <v>93</v>
      </c>
      <c r="B106" s="45" t="n">
        <v>1</v>
      </c>
      <c r="C106" s="46" t="s">
        <v>83</v>
      </c>
      <c r="D106" s="47" t="n">
        <v>3936</v>
      </c>
      <c r="E106" s="47" t="n">
        <v>2.47</v>
      </c>
      <c r="F106" s="48" t="n">
        <f aca="false">SUM(D106*E106/1000)</f>
        <v>9.72192</v>
      </c>
      <c r="G106" s="49" t="n">
        <f aca="false">SUM(B106*F106)</f>
        <v>9.72192</v>
      </c>
    </row>
    <row r="107" customFormat="false" ht="15.75" hidden="false" customHeight="false" outlineLevel="0" collapsed="false">
      <c r="A107" s="55"/>
      <c r="B107" s="56"/>
      <c r="C107" s="57"/>
      <c r="D107" s="50"/>
      <c r="E107" s="50"/>
      <c r="F107" s="33" t="s">
        <v>37</v>
      </c>
      <c r="G107" s="34" t="n">
        <f aca="false">SUM(G104:G106)</f>
        <v>16.40988</v>
      </c>
    </row>
    <row r="108" customFormat="false" ht="15.75" hidden="false" customHeight="false" outlineLevel="0" collapsed="false">
      <c r="A108" s="58"/>
      <c r="B108" s="59"/>
      <c r="C108" s="60"/>
      <c r="D108" s="61"/>
      <c r="E108" s="52" t="s">
        <v>38</v>
      </c>
      <c r="F108" s="53" t="n">
        <v>16</v>
      </c>
      <c r="G108" s="54" t="n">
        <f aca="false">G107*F108</f>
        <v>262.55808</v>
      </c>
    </row>
    <row r="109" customFormat="false" ht="15.75" hidden="false" customHeight="false" outlineLevel="0" collapsed="false">
      <c r="A109" s="39" t="s">
        <v>94</v>
      </c>
      <c r="B109" s="39"/>
      <c r="C109" s="39"/>
      <c r="D109" s="40"/>
      <c r="E109" s="32"/>
      <c r="F109" s="33"/>
      <c r="G109" s="41"/>
    </row>
    <row r="110" customFormat="false" ht="15" hidden="false" customHeight="false" outlineLevel="0" collapsed="false">
      <c r="A110" s="17" t="s">
        <v>41</v>
      </c>
      <c r="B110" s="18" t="n">
        <v>2</v>
      </c>
      <c r="C110" s="19" t="s">
        <v>81</v>
      </c>
      <c r="D110" s="20" t="n">
        <v>177</v>
      </c>
      <c r="E110" s="20" t="n">
        <v>4.24</v>
      </c>
      <c r="F110" s="21" t="n">
        <f aca="false">SUM(D110*E110/1000)</f>
        <v>0.75048</v>
      </c>
      <c r="G110" s="22" t="n">
        <f aca="false">SUM(B110*F110)</f>
        <v>1.50096</v>
      </c>
    </row>
    <row r="111" customFormat="false" ht="15.75" hidden="false" customHeight="false" outlineLevel="0" collapsed="false">
      <c r="A111" s="23" t="s">
        <v>95</v>
      </c>
      <c r="B111" s="24" t="n">
        <v>1</v>
      </c>
      <c r="C111" s="25" t="s">
        <v>83</v>
      </c>
      <c r="D111" s="26" t="n">
        <v>2000</v>
      </c>
      <c r="E111" s="26" t="n">
        <v>2.47</v>
      </c>
      <c r="F111" s="42" t="n">
        <f aca="false">SUM(D111*E111/1000)</f>
        <v>4.94</v>
      </c>
      <c r="G111" s="43" t="n">
        <f aca="false">SUM(B111*F111)</f>
        <v>4.94</v>
      </c>
    </row>
    <row r="112" customFormat="false" ht="16.5" hidden="false" customHeight="false" outlineLevel="0" collapsed="false">
      <c r="A112" s="44" t="s">
        <v>96</v>
      </c>
      <c r="B112" s="45" t="n">
        <v>1</v>
      </c>
      <c r="C112" s="46" t="s">
        <v>83</v>
      </c>
      <c r="D112" s="47" t="n">
        <v>3808</v>
      </c>
      <c r="E112" s="47" t="n">
        <v>2.47</v>
      </c>
      <c r="F112" s="48" t="n">
        <f aca="false">SUM(D112*E112/1000)</f>
        <v>9.40576</v>
      </c>
      <c r="G112" s="49" t="n">
        <f aca="false">SUM(B112*F112)</f>
        <v>9.40576</v>
      </c>
    </row>
    <row r="113" customFormat="false" ht="15.75" hidden="false" customHeight="false" outlineLevel="0" collapsed="false">
      <c r="A113" s="55"/>
      <c r="B113" s="56"/>
      <c r="C113" s="57"/>
      <c r="D113" s="50"/>
      <c r="E113" s="50"/>
      <c r="F113" s="33" t="s">
        <v>37</v>
      </c>
      <c r="G113" s="34" t="n">
        <f aca="false">SUM(G110:G112)</f>
        <v>15.84672</v>
      </c>
    </row>
    <row r="114" customFormat="false" ht="15.75" hidden="false" customHeight="false" outlineLevel="0" collapsed="false">
      <c r="A114" s="58"/>
      <c r="B114" s="59"/>
      <c r="C114" s="60"/>
      <c r="D114" s="61"/>
      <c r="E114" s="52" t="s">
        <v>38</v>
      </c>
      <c r="F114" s="53" t="n">
        <v>16</v>
      </c>
      <c r="G114" s="54" t="n">
        <f aca="false">G113*F114</f>
        <v>253.54752</v>
      </c>
    </row>
    <row r="115" customFormat="false" ht="15.75" hidden="false" customHeight="false" outlineLevel="0" collapsed="false">
      <c r="A115" s="39" t="s">
        <v>97</v>
      </c>
      <c r="B115" s="39"/>
      <c r="C115" s="39"/>
      <c r="D115" s="40"/>
      <c r="E115" s="32"/>
      <c r="F115" s="62"/>
      <c r="G115" s="63"/>
    </row>
    <row r="116" customFormat="false" ht="15" hidden="false" customHeight="false" outlineLevel="0" collapsed="false">
      <c r="A116" s="17" t="s">
        <v>98</v>
      </c>
      <c r="B116" s="18" t="n">
        <v>1</v>
      </c>
      <c r="C116" s="19" t="s">
        <v>99</v>
      </c>
      <c r="D116" s="20" t="n">
        <v>5760</v>
      </c>
      <c r="E116" s="20" t="n">
        <v>11.9</v>
      </c>
      <c r="F116" s="21" t="n">
        <f aca="false">SUM(D116*E116/1000)</f>
        <v>68.544</v>
      </c>
      <c r="G116" s="22" t="n">
        <f aca="false">SUM(B116*F116)</f>
        <v>68.544</v>
      </c>
    </row>
    <row r="117" customFormat="false" ht="15.75" hidden="false" customHeight="false" outlineLevel="0" collapsed="false">
      <c r="A117" s="44" t="s">
        <v>100</v>
      </c>
      <c r="B117" s="45" t="n">
        <v>2</v>
      </c>
      <c r="C117" s="46" t="s">
        <v>101</v>
      </c>
      <c r="D117" s="47" t="n">
        <v>190</v>
      </c>
      <c r="E117" s="47" t="n">
        <v>10.2</v>
      </c>
      <c r="F117" s="48" t="n">
        <f aca="false">SUM(D117*E117/1000)</f>
        <v>1.938</v>
      </c>
      <c r="G117" s="49" t="n">
        <f aca="false">SUM(B117*F117)</f>
        <v>3.876</v>
      </c>
    </row>
    <row r="118" customFormat="false" ht="15.75" hidden="false" customHeight="false" outlineLevel="0" collapsed="false">
      <c r="A118" s="55"/>
      <c r="B118" s="56"/>
      <c r="C118" s="57"/>
      <c r="D118" s="50"/>
      <c r="E118" s="50"/>
      <c r="F118" s="33" t="s">
        <v>37</v>
      </c>
      <c r="G118" s="34" t="n">
        <f aca="false">SUM(G116:G117)</f>
        <v>72.42</v>
      </c>
    </row>
    <row r="119" customFormat="false" ht="15.75" hidden="false" customHeight="false" outlineLevel="0" collapsed="false">
      <c r="A119" s="58"/>
      <c r="B119" s="59"/>
      <c r="C119" s="60"/>
      <c r="D119" s="61"/>
      <c r="E119" s="52" t="s">
        <v>38</v>
      </c>
      <c r="F119" s="53" t="n">
        <v>32</v>
      </c>
      <c r="G119" s="54" t="n">
        <f aca="false">G118*F119</f>
        <v>2317.44</v>
      </c>
    </row>
    <row r="120" customFormat="false" ht="15.75" hidden="false" customHeight="false" outlineLevel="0" collapsed="false">
      <c r="A120" s="39" t="s">
        <v>102</v>
      </c>
      <c r="B120" s="39"/>
      <c r="C120" s="39"/>
      <c r="D120" s="40"/>
      <c r="E120" s="32"/>
      <c r="F120" s="62"/>
      <c r="G120" s="63"/>
    </row>
    <row r="121" customFormat="false" ht="15" hidden="false" customHeight="false" outlineLevel="0" collapsed="false">
      <c r="A121" s="17" t="s">
        <v>103</v>
      </c>
      <c r="B121" s="18" t="n">
        <v>1</v>
      </c>
      <c r="C121" s="19" t="s">
        <v>99</v>
      </c>
      <c r="D121" s="20" t="n">
        <v>5760</v>
      </c>
      <c r="E121" s="20" t="n">
        <v>11.9</v>
      </c>
      <c r="F121" s="21" t="n">
        <f aca="false">SUM(D121*E121/1000)</f>
        <v>68.544</v>
      </c>
      <c r="G121" s="22" t="n">
        <f aca="false">SUM(B121*F121)</f>
        <v>68.544</v>
      </c>
    </row>
    <row r="122" customFormat="false" ht="15.75" hidden="false" customHeight="false" outlineLevel="0" collapsed="false">
      <c r="A122" s="44" t="s">
        <v>104</v>
      </c>
      <c r="B122" s="45" t="n">
        <v>2</v>
      </c>
      <c r="C122" s="46" t="s">
        <v>105</v>
      </c>
      <c r="D122" s="47" t="n">
        <v>193</v>
      </c>
      <c r="E122" s="47" t="n">
        <v>9.96</v>
      </c>
      <c r="F122" s="48" t="n">
        <f aca="false">SUM(D122*E122/1000)</f>
        <v>1.92228</v>
      </c>
      <c r="G122" s="49" t="n">
        <f aca="false">SUM(B122*F122)</f>
        <v>3.84456</v>
      </c>
    </row>
    <row r="123" customFormat="false" ht="15.75" hidden="false" customHeight="false" outlineLevel="0" collapsed="false">
      <c r="A123" s="55"/>
      <c r="B123" s="56"/>
      <c r="C123" s="57"/>
      <c r="D123" s="50"/>
      <c r="E123" s="50"/>
      <c r="F123" s="33" t="s">
        <v>37</v>
      </c>
      <c r="G123" s="34" t="n">
        <f aca="false">SUM(G121:G122)</f>
        <v>72.38856</v>
      </c>
    </row>
    <row r="124" customFormat="false" ht="15.75" hidden="false" customHeight="false" outlineLevel="0" collapsed="false">
      <c r="A124" s="58"/>
      <c r="B124" s="59"/>
      <c r="C124" s="60"/>
      <c r="D124" s="61"/>
      <c r="E124" s="52" t="s">
        <v>38</v>
      </c>
      <c r="F124" s="53" t="n">
        <v>16</v>
      </c>
      <c r="G124" s="54" t="n">
        <f aca="false">G123*F124</f>
        <v>1158.21696</v>
      </c>
    </row>
    <row r="125" customFormat="false" ht="15.75" hidden="false" customHeight="false" outlineLevel="0" collapsed="false">
      <c r="A125" s="39" t="s">
        <v>97</v>
      </c>
      <c r="B125" s="39"/>
      <c r="C125" s="39"/>
      <c r="D125" s="40"/>
      <c r="E125" s="32"/>
      <c r="F125" s="62"/>
      <c r="G125" s="63"/>
    </row>
    <row r="126" customFormat="false" ht="15" hidden="false" customHeight="false" outlineLevel="0" collapsed="false">
      <c r="A126" s="17" t="s">
        <v>106</v>
      </c>
      <c r="B126" s="18" t="n">
        <v>1</v>
      </c>
      <c r="C126" s="19" t="s">
        <v>99</v>
      </c>
      <c r="D126" s="20" t="n">
        <v>5760</v>
      </c>
      <c r="E126" s="20" t="n">
        <v>11.9</v>
      </c>
      <c r="F126" s="21" t="n">
        <f aca="false">SUM(D126*E126/1000)</f>
        <v>68.544</v>
      </c>
      <c r="G126" s="22" t="n">
        <f aca="false">SUM(B126*F126)</f>
        <v>68.544</v>
      </c>
    </row>
    <row r="127" customFormat="false" ht="15.75" hidden="false" customHeight="false" outlineLevel="0" collapsed="false">
      <c r="A127" s="44" t="s">
        <v>107</v>
      </c>
      <c r="B127" s="45" t="n">
        <v>2</v>
      </c>
      <c r="C127" s="46" t="s">
        <v>101</v>
      </c>
      <c r="D127" s="47" t="n">
        <v>190</v>
      </c>
      <c r="E127" s="47" t="n">
        <v>10.2</v>
      </c>
      <c r="F127" s="48" t="n">
        <f aca="false">SUM(D127*E127/1000)</f>
        <v>1.938</v>
      </c>
      <c r="G127" s="49" t="n">
        <f aca="false">SUM(B127*F127)</f>
        <v>3.876</v>
      </c>
    </row>
    <row r="128" customFormat="false" ht="15.75" hidden="false" customHeight="false" outlineLevel="0" collapsed="false">
      <c r="A128" s="55"/>
      <c r="B128" s="56"/>
      <c r="C128" s="57"/>
      <c r="D128" s="50"/>
      <c r="E128" s="50"/>
      <c r="F128" s="33" t="s">
        <v>37</v>
      </c>
      <c r="G128" s="34" t="n">
        <f aca="false">SUM(G126:G127)</f>
        <v>72.42</v>
      </c>
    </row>
    <row r="129" customFormat="false" ht="15.75" hidden="false" customHeight="false" outlineLevel="0" collapsed="false">
      <c r="A129" s="58"/>
      <c r="B129" s="59"/>
      <c r="C129" s="60"/>
      <c r="D129" s="61"/>
      <c r="E129" s="52" t="s">
        <v>38</v>
      </c>
      <c r="F129" s="53" t="n">
        <v>48</v>
      </c>
      <c r="G129" s="54" t="n">
        <f aca="false">G128*F129</f>
        <v>3476.16</v>
      </c>
    </row>
    <row r="130" customFormat="false" ht="23.25" hidden="false" customHeight="true" outlineLevel="0" collapsed="false">
      <c r="A130" s="64"/>
      <c r="B130" s="65"/>
      <c r="C130" s="65"/>
      <c r="D130" s="65"/>
      <c r="E130" s="65"/>
      <c r="F130" s="65" t="s">
        <v>108</v>
      </c>
      <c r="G130" s="66" t="n">
        <f aca="false">SUM(G18+G32+G39+G45+G51+G57+G62+G70+G76+G83+G90+G102+G108+G114+G119+G124+G129+G96)</f>
        <v>44594.05088</v>
      </c>
    </row>
    <row r="131" customFormat="false" ht="15.75" hidden="false" customHeight="false" outlineLevel="0" collapsed="false">
      <c r="A131" s="67"/>
      <c r="B131" s="68"/>
      <c r="C131" s="68"/>
      <c r="D131" s="69"/>
      <c r="E131" s="70" t="s">
        <v>109</v>
      </c>
      <c r="F131" s="70" t="n">
        <v>2</v>
      </c>
      <c r="G131" s="71" t="n">
        <f aca="false">SUM(G130*F131/100)</f>
        <v>891.8810176</v>
      </c>
    </row>
    <row r="132" customFormat="false" ht="20.25" hidden="false" customHeight="true" outlineLevel="0" collapsed="false">
      <c r="A132" s="72"/>
      <c r="B132" s="73"/>
      <c r="C132" s="73"/>
      <c r="D132" s="73"/>
      <c r="E132" s="73"/>
      <c r="F132" s="73" t="s">
        <v>110</v>
      </c>
      <c r="G132" s="74" t="n">
        <f aca="false">SUM(G130:G131)</f>
        <v>45485.9318976</v>
      </c>
    </row>
  </sheetData>
  <mergeCells count="21">
    <mergeCell ref="A6:C6"/>
    <mergeCell ref="A19:C19"/>
    <mergeCell ref="A33:C33"/>
    <mergeCell ref="A34:C34"/>
    <mergeCell ref="A40:C40"/>
    <mergeCell ref="A46:C46"/>
    <mergeCell ref="A52:C52"/>
    <mergeCell ref="A58:C58"/>
    <mergeCell ref="A63:C63"/>
    <mergeCell ref="A64:C64"/>
    <mergeCell ref="A71:C71"/>
    <mergeCell ref="A77:C77"/>
    <mergeCell ref="A84:C84"/>
    <mergeCell ref="A85:C85"/>
    <mergeCell ref="A91:C91"/>
    <mergeCell ref="A97:C97"/>
    <mergeCell ref="A103:C103"/>
    <mergeCell ref="A109:C109"/>
    <mergeCell ref="A115:C115"/>
    <mergeCell ref="A120:C120"/>
    <mergeCell ref="A125:C12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8:52:48Z</dcterms:created>
  <dc:creator>kol</dc:creator>
  <dc:description/>
  <dc:language>en-US</dc:language>
  <cp:lastModifiedBy>Pracownia2</cp:lastModifiedBy>
  <cp:lastPrinted>2019-06-17T08:37:14Z</cp:lastPrinted>
  <dcterms:modified xsi:type="dcterms:W3CDTF">2021-09-30T11:58:26Z</dcterms:modified>
  <cp:revision>0</cp:revision>
  <dc:subject/>
  <dc:title/>
</cp:coreProperties>
</file>