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Arkusz1" sheetId="1" state="visible" r:id="rId2"/>
    <sheet name="Arkusz4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Wykaz materiałów nr 1</t>
  </si>
  <si>
    <t xml:space="preserve">Inwestor:</t>
  </si>
  <si>
    <t xml:space="preserve">Przedsiębiorstwo Wodociągów i Kanalizacji sp. z o.o. </t>
  </si>
  <si>
    <t xml:space="preserve">Data:</t>
  </si>
  <si>
    <t xml:space="preserve">ul. Ks. B. Jaśkowskiego 14, 88-100 Inowrocław</t>
  </si>
  <si>
    <t xml:space="preserve">Wykonał:</t>
  </si>
  <si>
    <t xml:space="preserve">Obiekt:</t>
  </si>
  <si>
    <t xml:space="preserve">Wiata do czasowego składowania i przetwarzania osadów ściekowych</t>
  </si>
  <si>
    <t xml:space="preserve">Element:</t>
  </si>
  <si>
    <t xml:space="preserve">Płatwie, Kratownica, Elementy - Rys. K15 - K17</t>
  </si>
  <si>
    <t xml:space="preserve">Nr</t>
  </si>
  <si>
    <t xml:space="preserve">Ilość</t>
  </si>
  <si>
    <t xml:space="preserve">Profil</t>
  </si>
  <si>
    <t xml:space="preserve">długość</t>
  </si>
  <si>
    <t xml:space="preserve">c. jedn.</t>
  </si>
  <si>
    <t xml:space="preserve">c. 1 elem.</t>
  </si>
  <si>
    <t xml:space="preserve">c. razem</t>
  </si>
  <si>
    <t xml:space="preserve">materiał</t>
  </si>
  <si>
    <t xml:space="preserve">l.p.</t>
  </si>
  <si>
    <t xml:space="preserve">[szt]</t>
  </si>
  <si>
    <t xml:space="preserve">[mm]</t>
  </si>
  <si>
    <t xml:space="preserve">[kg/m.]</t>
  </si>
  <si>
    <t xml:space="preserve">[kg]</t>
  </si>
  <si>
    <t xml:space="preserve">Płatew Pl-1 szt.28</t>
  </si>
  <si>
    <t xml:space="preserve">Poz.1</t>
  </si>
  <si>
    <t xml:space="preserve">RP180x100x5</t>
  </si>
  <si>
    <t xml:space="preserve">S235J2</t>
  </si>
  <si>
    <t xml:space="preserve">Poz.4</t>
  </si>
  <si>
    <t xml:space="preserve">bl.8x170</t>
  </si>
  <si>
    <t xml:space="preserve">Poz.6</t>
  </si>
  <si>
    <t xml:space="preserve">bl.15x180</t>
  </si>
  <si>
    <t xml:space="preserve">Płatew Pl-2 szt.168</t>
  </si>
  <si>
    <t xml:space="preserve">Poz.2</t>
  </si>
  <si>
    <t xml:space="preserve">Płatew Pl-3 szt.28</t>
  </si>
  <si>
    <t xml:space="preserve">Poz.3</t>
  </si>
  <si>
    <t xml:space="preserve">Poz.5</t>
  </si>
  <si>
    <t xml:space="preserve">bl.8x80</t>
  </si>
  <si>
    <t xml:space="preserve">Poz.12</t>
  </si>
  <si>
    <t xml:space="preserve">C100</t>
  </si>
  <si>
    <t xml:space="preserve">Poz.13</t>
  </si>
  <si>
    <t xml:space="preserve">Poz.14</t>
  </si>
  <si>
    <t xml:space="preserve">Kratownica Kr-1 szt.36</t>
  </si>
  <si>
    <t xml:space="preserve">Poz.15</t>
  </si>
  <si>
    <t xml:space="preserve">HEA200</t>
  </si>
  <si>
    <t xml:space="preserve">S335J2</t>
  </si>
  <si>
    <t xml:space="preserve">Poz.16</t>
  </si>
  <si>
    <t xml:space="preserve">bl.8x95</t>
  </si>
  <si>
    <t xml:space="preserve">Poz.17</t>
  </si>
  <si>
    <t xml:space="preserve">Poz.18</t>
  </si>
  <si>
    <t xml:space="preserve">Poz.19</t>
  </si>
  <si>
    <t xml:space="preserve">RK120x6</t>
  </si>
  <si>
    <t xml:space="preserve">Poz.20</t>
  </si>
  <si>
    <t xml:space="preserve">Poz.21</t>
  </si>
  <si>
    <t xml:space="preserve">RK100x5</t>
  </si>
  <si>
    <t xml:space="preserve">Poz.22</t>
  </si>
  <si>
    <t xml:space="preserve">Poz.23</t>
  </si>
  <si>
    <t xml:space="preserve">RK80x5</t>
  </si>
  <si>
    <t xml:space="preserve">Poz.24</t>
  </si>
  <si>
    <t xml:space="preserve">Poz.25</t>
  </si>
  <si>
    <t xml:space="preserve">Poz.26</t>
  </si>
  <si>
    <t xml:space="preserve">Poz.27</t>
  </si>
  <si>
    <t xml:space="preserve">Poz.28</t>
  </si>
  <si>
    <t xml:space="preserve">Poz.29</t>
  </si>
  <si>
    <t xml:space="preserve">Poz.30</t>
  </si>
  <si>
    <t xml:space="preserve">C80</t>
  </si>
  <si>
    <t xml:space="preserve">Poz.31</t>
  </si>
  <si>
    <t xml:space="preserve">bl.15x173</t>
  </si>
  <si>
    <t xml:space="preserve">Poz.32</t>
  </si>
  <si>
    <t xml:space="preserve">bl.10x120</t>
  </si>
  <si>
    <t xml:space="preserve">Poz.33</t>
  </si>
  <si>
    <t xml:space="preserve">Poz.34</t>
  </si>
  <si>
    <t xml:space="preserve">bl.10x90</t>
  </si>
  <si>
    <t xml:space="preserve">Poz.35</t>
  </si>
  <si>
    <t xml:space="preserve">bl.8x180</t>
  </si>
  <si>
    <t xml:space="preserve">Poz.36</t>
  </si>
  <si>
    <t xml:space="preserve">bl.20x92</t>
  </si>
  <si>
    <t xml:space="preserve">Poz.36*</t>
  </si>
  <si>
    <t xml:space="preserve">Poz.37</t>
  </si>
  <si>
    <t xml:space="preserve">bl.15x200</t>
  </si>
  <si>
    <t xml:space="preserve">Poz.38</t>
  </si>
  <si>
    <t xml:space="preserve">bl.20x30</t>
  </si>
  <si>
    <t xml:space="preserve">Poz.39</t>
  </si>
  <si>
    <t xml:space="preserve">bl.20x220</t>
  </si>
  <si>
    <t xml:space="preserve">Poz.40</t>
  </si>
  <si>
    <t xml:space="preserve">bl.8x60</t>
  </si>
  <si>
    <t xml:space="preserve">Poz.41</t>
  </si>
  <si>
    <t xml:space="preserve">bl.25x200</t>
  </si>
  <si>
    <t xml:space="preserve">Poz.42</t>
  </si>
  <si>
    <t xml:space="preserve">Poz.43</t>
  </si>
  <si>
    <t xml:space="preserve">bl.8x70</t>
  </si>
  <si>
    <t xml:space="preserve">Poz.44</t>
  </si>
  <si>
    <t xml:space="preserve">bl.10x60</t>
  </si>
  <si>
    <t xml:space="preserve">Poz.45</t>
  </si>
  <si>
    <t xml:space="preserve">bl.6x100</t>
  </si>
  <si>
    <t xml:space="preserve">Element E-1/E-1*  szt.12/szt.24*</t>
  </si>
  <si>
    <t xml:space="preserve">Poz.50</t>
  </si>
  <si>
    <t xml:space="preserve">Poz.51</t>
  </si>
  <si>
    <t xml:space="preserve">bl.8x130</t>
  </si>
  <si>
    <t xml:space="preserve">Poz.52</t>
  </si>
  <si>
    <t xml:space="preserve">C120</t>
  </si>
  <si>
    <t xml:space="preserve">Poz.53</t>
  </si>
  <si>
    <t xml:space="preserve">Poz.54</t>
  </si>
  <si>
    <t xml:space="preserve">Cieżar Razem</t>
  </si>
  <si>
    <t xml:space="preserve">plus dodatek (spoiny) 3% 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-* #,##0.00&quot; zł&quot;_-;\-* #,##0.00&quot; zł&quot;_-;_-* \-??&quot; zł&quot;_-;_-@_-"/>
    <numFmt numFmtId="167" formatCode="0.00"/>
    <numFmt numFmtId="168" formatCode="0.0"/>
    <numFmt numFmtId="169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O14" activeCellId="0" sqref="O14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7.58"/>
    <col collapsed="false" customWidth="true" hidden="false" outlineLevel="0" max="3" min="3" style="1" width="18.39"/>
    <col collapsed="false" customWidth="true" hidden="false" outlineLevel="0" max="4" min="4" style="1" width="10.13"/>
    <col collapsed="false" customWidth="true" hidden="false" outlineLevel="0" max="5" min="5" style="1" width="11.25"/>
    <col collapsed="false" customWidth="true" hidden="false" outlineLevel="0" max="6" min="6" style="1" width="13.39"/>
    <col collapsed="false" customWidth="true" hidden="false" outlineLevel="0" max="7" min="7" style="1" width="9.86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3.9" hidden="false" customHeight="false" outlineLevel="0" collapsed="false">
      <c r="A1" s="2"/>
      <c r="B1" s="3"/>
      <c r="C1" s="3"/>
      <c r="D1" s="4" t="s">
        <v>0</v>
      </c>
      <c r="E1" s="3"/>
      <c r="F1" s="3"/>
      <c r="G1" s="3"/>
      <c r="H1" s="5"/>
    </row>
    <row r="2" customFormat="false" ht="13.9" hidden="false" customHeight="false" outlineLevel="0" collapsed="false">
      <c r="A2" s="6" t="s">
        <v>1</v>
      </c>
      <c r="B2" s="7" t="s">
        <v>2</v>
      </c>
      <c r="C2" s="7"/>
      <c r="D2" s="8"/>
      <c r="E2" s="8"/>
      <c r="F2" s="7"/>
      <c r="G2" s="9" t="s">
        <v>3</v>
      </c>
      <c r="H2" s="10"/>
    </row>
    <row r="3" customFormat="false" ht="13.9" hidden="false" customHeight="false" outlineLevel="0" collapsed="false">
      <c r="A3" s="6"/>
      <c r="B3" s="11" t="s">
        <v>4</v>
      </c>
      <c r="C3" s="7"/>
      <c r="D3" s="8"/>
      <c r="E3" s="12"/>
      <c r="F3" s="7"/>
      <c r="G3" s="8" t="s">
        <v>5</v>
      </c>
      <c r="H3" s="10"/>
    </row>
    <row r="4" customFormat="false" ht="13.9" hidden="false" customHeight="false" outlineLevel="0" collapsed="false">
      <c r="A4" s="6" t="s">
        <v>6</v>
      </c>
      <c r="B4" s="11" t="s">
        <v>7</v>
      </c>
      <c r="C4" s="7"/>
      <c r="D4" s="8"/>
      <c r="E4" s="12"/>
      <c r="F4" s="7"/>
      <c r="G4" s="8"/>
      <c r="H4" s="10"/>
    </row>
    <row r="5" customFormat="false" ht="14.25" hidden="false" customHeight="false" outlineLevel="0" collapsed="false">
      <c r="A5" s="13" t="s">
        <v>8</v>
      </c>
      <c r="B5" s="14" t="s">
        <v>9</v>
      </c>
      <c r="C5" s="7"/>
      <c r="D5" s="15"/>
      <c r="E5" s="15"/>
      <c r="F5" s="16"/>
      <c r="G5" s="16"/>
      <c r="H5" s="17"/>
    </row>
    <row r="6" customFormat="false" ht="13.9" hidden="false" customHeight="false" outlineLevel="0" collapsed="false">
      <c r="A6" s="18" t="s">
        <v>10</v>
      </c>
      <c r="B6" s="19" t="s">
        <v>11</v>
      </c>
      <c r="C6" s="20" t="s">
        <v>12</v>
      </c>
      <c r="D6" s="20" t="s">
        <v>13</v>
      </c>
      <c r="E6" s="20" t="s">
        <v>14</v>
      </c>
      <c r="F6" s="20" t="s">
        <v>15</v>
      </c>
      <c r="G6" s="20" t="s">
        <v>16</v>
      </c>
      <c r="H6" s="21" t="s">
        <v>17</v>
      </c>
    </row>
    <row r="7" customFormat="false" ht="13.15" hidden="false" customHeight="false" outlineLevel="0" collapsed="false">
      <c r="A7" s="22" t="s">
        <v>18</v>
      </c>
      <c r="B7" s="23" t="s">
        <v>19</v>
      </c>
      <c r="C7" s="23"/>
      <c r="D7" s="23" t="s">
        <v>20</v>
      </c>
      <c r="E7" s="23" t="s">
        <v>21</v>
      </c>
      <c r="F7" s="23" t="s">
        <v>22</v>
      </c>
      <c r="G7" s="23" t="s">
        <v>22</v>
      </c>
      <c r="H7" s="24"/>
    </row>
    <row r="8" customFormat="false" ht="1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</row>
    <row r="9" customFormat="false" ht="15" hidden="false" customHeight="false" outlineLevel="0" collapsed="false">
      <c r="A9" s="26" t="s">
        <v>24</v>
      </c>
      <c r="B9" s="27" t="n">
        <v>28</v>
      </c>
      <c r="C9" s="28" t="s">
        <v>25</v>
      </c>
      <c r="D9" s="29" t="n">
        <v>8074</v>
      </c>
      <c r="E9" s="30" t="n">
        <v>21</v>
      </c>
      <c r="F9" s="31" t="n">
        <f aca="false">SUM(D9*E9/1000)</f>
        <v>169.554</v>
      </c>
      <c r="G9" s="32" t="n">
        <f aca="false">SUM(F9*B9)</f>
        <v>4747.512</v>
      </c>
      <c r="H9" s="33" t="s">
        <v>26</v>
      </c>
    </row>
    <row r="10" customFormat="false" ht="15" hidden="false" customHeight="false" outlineLevel="0" collapsed="false">
      <c r="A10" s="26" t="s">
        <v>27</v>
      </c>
      <c r="B10" s="27" t="n">
        <v>56</v>
      </c>
      <c r="C10" s="28" t="s">
        <v>28</v>
      </c>
      <c r="D10" s="29" t="n">
        <v>220</v>
      </c>
      <c r="E10" s="30" t="n">
        <v>10.68</v>
      </c>
      <c r="F10" s="31" t="n">
        <f aca="false">SUM(D10*E10/1000)</f>
        <v>2.3496</v>
      </c>
      <c r="G10" s="32" t="n">
        <f aca="false">SUM(F10*B10)</f>
        <v>131.5776</v>
      </c>
      <c r="H10" s="33" t="s">
        <v>26</v>
      </c>
    </row>
    <row r="11" customFormat="false" ht="15.4" hidden="false" customHeight="false" outlineLevel="0" collapsed="false">
      <c r="A11" s="26" t="s">
        <v>29</v>
      </c>
      <c r="B11" s="27" t="n">
        <v>28</v>
      </c>
      <c r="C11" s="28" t="s">
        <v>30</v>
      </c>
      <c r="D11" s="29" t="n">
        <v>220</v>
      </c>
      <c r="E11" s="30" t="n">
        <v>21.2</v>
      </c>
      <c r="F11" s="31" t="n">
        <f aca="false">SUM(D11*E11/1000)</f>
        <v>4.664</v>
      </c>
      <c r="G11" s="32" t="n">
        <f aca="false">SUM(F11*B11)</f>
        <v>130.592</v>
      </c>
      <c r="H11" s="33" t="s">
        <v>26</v>
      </c>
    </row>
    <row r="12" customFormat="false" ht="15" hidden="false" customHeight="false" outlineLevel="0" collapsed="false">
      <c r="A12" s="25" t="s">
        <v>31</v>
      </c>
      <c r="B12" s="25"/>
      <c r="C12" s="25"/>
      <c r="D12" s="25"/>
      <c r="E12" s="25"/>
      <c r="F12" s="25"/>
      <c r="G12" s="25"/>
      <c r="H12" s="25"/>
    </row>
    <row r="13" customFormat="false" ht="15" hidden="false" customHeight="false" outlineLevel="0" collapsed="false">
      <c r="A13" s="26" t="s">
        <v>32</v>
      </c>
      <c r="B13" s="27" t="n">
        <v>168</v>
      </c>
      <c r="C13" s="28" t="s">
        <v>25</v>
      </c>
      <c r="D13" s="29" t="n">
        <v>5968</v>
      </c>
      <c r="E13" s="30" t="n">
        <v>21</v>
      </c>
      <c r="F13" s="31" t="n">
        <f aca="false">SUM(D13*E13/1000)</f>
        <v>125.328</v>
      </c>
      <c r="G13" s="32" t="n">
        <f aca="false">SUM(F13*B13)</f>
        <v>21055.104</v>
      </c>
      <c r="H13" s="33" t="s">
        <v>26</v>
      </c>
    </row>
    <row r="14" customFormat="false" ht="15" hidden="false" customHeight="false" outlineLevel="0" collapsed="false">
      <c r="A14" s="26" t="s">
        <v>27</v>
      </c>
      <c r="B14" s="27" t="n">
        <v>168</v>
      </c>
      <c r="C14" s="28" t="s">
        <v>28</v>
      </c>
      <c r="D14" s="29" t="n">
        <v>220</v>
      </c>
      <c r="E14" s="30" t="n">
        <v>10.68</v>
      </c>
      <c r="F14" s="31" t="n">
        <f aca="false">SUM(D14*E14/1000)</f>
        <v>2.3496</v>
      </c>
      <c r="G14" s="32" t="n">
        <f aca="false">SUM(F14*B14)</f>
        <v>394.7328</v>
      </c>
      <c r="H14" s="33" t="s">
        <v>26</v>
      </c>
    </row>
    <row r="15" customFormat="false" ht="15.4" hidden="false" customHeight="false" outlineLevel="0" collapsed="false">
      <c r="A15" s="26" t="s">
        <v>29</v>
      </c>
      <c r="B15" s="27" t="n">
        <v>336</v>
      </c>
      <c r="C15" s="28" t="s">
        <v>30</v>
      </c>
      <c r="D15" s="29" t="n">
        <v>220</v>
      </c>
      <c r="E15" s="30" t="n">
        <v>21.2</v>
      </c>
      <c r="F15" s="31" t="n">
        <f aca="false">SUM(D15*E15/1000)</f>
        <v>4.664</v>
      </c>
      <c r="G15" s="32" t="n">
        <f aca="false">SUM(F15*B15)</f>
        <v>1567.104</v>
      </c>
      <c r="H15" s="33" t="s">
        <v>26</v>
      </c>
    </row>
    <row r="16" customFormat="false" ht="15" hidden="false" customHeight="false" outlineLevel="0" collapsed="false">
      <c r="A16" s="25" t="s">
        <v>33</v>
      </c>
      <c r="B16" s="25"/>
      <c r="C16" s="25"/>
      <c r="D16" s="25"/>
      <c r="E16" s="25"/>
      <c r="F16" s="25"/>
      <c r="G16" s="25"/>
      <c r="H16" s="25"/>
    </row>
    <row r="17" customFormat="false" ht="15" hidden="false" customHeight="false" outlineLevel="0" collapsed="false">
      <c r="A17" s="26" t="s">
        <v>34</v>
      </c>
      <c r="B17" s="27" t="n">
        <v>28</v>
      </c>
      <c r="C17" s="28" t="s">
        <v>25</v>
      </c>
      <c r="D17" s="29" t="n">
        <v>5374</v>
      </c>
      <c r="E17" s="30" t="n">
        <v>21</v>
      </c>
      <c r="F17" s="31" t="n">
        <f aca="false">SUM(D17*E17/1000)</f>
        <v>112.854</v>
      </c>
      <c r="G17" s="32" t="n">
        <f aca="false">SUM(F17*B17)</f>
        <v>3159.912</v>
      </c>
      <c r="H17" s="33" t="s">
        <v>26</v>
      </c>
    </row>
    <row r="18" customFormat="false" ht="15" hidden="false" customHeight="false" outlineLevel="0" collapsed="false">
      <c r="A18" s="26" t="s">
        <v>27</v>
      </c>
      <c r="B18" s="27" t="n">
        <v>28</v>
      </c>
      <c r="C18" s="28" t="s">
        <v>28</v>
      </c>
      <c r="D18" s="29" t="n">
        <v>220</v>
      </c>
      <c r="E18" s="30" t="n">
        <v>10.68</v>
      </c>
      <c r="F18" s="31" t="n">
        <f aca="false">SUM(D18*E18/1000)</f>
        <v>2.3496</v>
      </c>
      <c r="G18" s="32" t="n">
        <f aca="false">SUM(F18*B18)</f>
        <v>65.7888</v>
      </c>
      <c r="H18" s="33" t="s">
        <v>26</v>
      </c>
    </row>
    <row r="19" customFormat="false" ht="15" hidden="false" customHeight="false" outlineLevel="0" collapsed="false">
      <c r="A19" s="26" t="s">
        <v>35</v>
      </c>
      <c r="B19" s="27" t="n">
        <v>28</v>
      </c>
      <c r="C19" s="28" t="s">
        <v>36</v>
      </c>
      <c r="D19" s="29" t="n">
        <v>180</v>
      </c>
      <c r="E19" s="30" t="n">
        <v>5.02</v>
      </c>
      <c r="F19" s="31" t="n">
        <f aca="false">SUM(D19*E19/1000)</f>
        <v>0.9036</v>
      </c>
      <c r="G19" s="32" t="n">
        <f aca="false">SUM(F19*B19)</f>
        <v>25.3008</v>
      </c>
      <c r="H19" s="33" t="s">
        <v>26</v>
      </c>
    </row>
    <row r="20" customFormat="false" ht="15.4" hidden="false" customHeight="false" outlineLevel="0" collapsed="false">
      <c r="A20" s="26" t="s">
        <v>29</v>
      </c>
      <c r="B20" s="27" t="n">
        <v>28</v>
      </c>
      <c r="C20" s="28" t="s">
        <v>30</v>
      </c>
      <c r="D20" s="29" t="n">
        <v>220</v>
      </c>
      <c r="E20" s="30" t="n">
        <v>21.2</v>
      </c>
      <c r="F20" s="31" t="n">
        <f aca="false">SUM(D20*E20/1000)</f>
        <v>4.664</v>
      </c>
      <c r="G20" s="32" t="n">
        <f aca="false">SUM(F20*B20)</f>
        <v>130.592</v>
      </c>
      <c r="H20" s="33" t="s">
        <v>26</v>
      </c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5" hidden="false" customHeight="false" outlineLevel="0" collapsed="false">
      <c r="A22" s="26" t="s">
        <v>37</v>
      </c>
      <c r="B22" s="27" t="n">
        <v>4</v>
      </c>
      <c r="C22" s="28" t="s">
        <v>38</v>
      </c>
      <c r="D22" s="29" t="n">
        <v>6341</v>
      </c>
      <c r="E22" s="30" t="n">
        <v>10.6</v>
      </c>
      <c r="F22" s="31" t="n">
        <f aca="false">SUM(D22*E22/1000)</f>
        <v>67.2146</v>
      </c>
      <c r="G22" s="32" t="n">
        <f aca="false">SUM(F22*B22)</f>
        <v>268.8584</v>
      </c>
      <c r="H22" s="33" t="s">
        <v>26</v>
      </c>
    </row>
    <row r="23" customFormat="false" ht="15" hidden="false" customHeight="false" outlineLevel="0" collapsed="false">
      <c r="A23" s="26" t="s">
        <v>39</v>
      </c>
      <c r="B23" s="27" t="n">
        <v>4</v>
      </c>
      <c r="C23" s="28" t="s">
        <v>38</v>
      </c>
      <c r="D23" s="29" t="n">
        <v>6220</v>
      </c>
      <c r="E23" s="30" t="n">
        <v>10.6</v>
      </c>
      <c r="F23" s="31" t="n">
        <f aca="false">SUM(D23*E23/1000)</f>
        <v>65.932</v>
      </c>
      <c r="G23" s="32" t="n">
        <f aca="false">SUM(F23*B23)</f>
        <v>263.728</v>
      </c>
      <c r="H23" s="33" t="s">
        <v>26</v>
      </c>
    </row>
    <row r="24" customFormat="false" ht="15.4" hidden="false" customHeight="false" outlineLevel="0" collapsed="false">
      <c r="A24" s="26" t="s">
        <v>40</v>
      </c>
      <c r="B24" s="27" t="n">
        <v>4</v>
      </c>
      <c r="C24" s="28" t="s">
        <v>38</v>
      </c>
      <c r="D24" s="29" t="n">
        <v>6300</v>
      </c>
      <c r="E24" s="30" t="n">
        <v>10.6</v>
      </c>
      <c r="F24" s="31" t="n">
        <f aca="false">SUM(D24*E24/1000)</f>
        <v>66.78</v>
      </c>
      <c r="G24" s="32" t="n">
        <f aca="false">SUM(F24*B24)</f>
        <v>267.12</v>
      </c>
      <c r="H24" s="33" t="s">
        <v>26</v>
      </c>
    </row>
    <row r="25" customFormat="false" ht="15" hidden="false" customHeight="fals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</row>
    <row r="26" customFormat="false" ht="15" hidden="false" customHeight="false" outlineLevel="0" collapsed="false">
      <c r="A26" s="26" t="s">
        <v>42</v>
      </c>
      <c r="B26" s="27" t="n">
        <v>36</v>
      </c>
      <c r="C26" s="28" t="s">
        <v>43</v>
      </c>
      <c r="D26" s="29" t="n">
        <v>18903</v>
      </c>
      <c r="E26" s="30" t="n">
        <v>42.3</v>
      </c>
      <c r="F26" s="31" t="n">
        <f aca="false">SUM(D26*E26/1000)</f>
        <v>799.5969</v>
      </c>
      <c r="G26" s="32" t="n">
        <f aca="false">SUM(F26*B26)</f>
        <v>28785.4884</v>
      </c>
      <c r="H26" s="33" t="s">
        <v>44</v>
      </c>
    </row>
    <row r="27" customFormat="false" ht="15" hidden="false" customHeight="false" outlineLevel="0" collapsed="false">
      <c r="A27" s="26" t="s">
        <v>45</v>
      </c>
      <c r="B27" s="27" t="n">
        <v>432</v>
      </c>
      <c r="C27" s="28" t="s">
        <v>46</v>
      </c>
      <c r="D27" s="29" t="n">
        <v>169</v>
      </c>
      <c r="E27" s="30" t="n">
        <v>5.97</v>
      </c>
      <c r="F27" s="31" t="n">
        <f aca="false">SUM(D27*E27/1000)</f>
        <v>1.00893</v>
      </c>
      <c r="G27" s="32" t="n">
        <f aca="false">SUM(F27*B27)</f>
        <v>435.85776</v>
      </c>
      <c r="H27" s="33" t="s">
        <v>44</v>
      </c>
    </row>
    <row r="28" customFormat="false" ht="15" hidden="false" customHeight="false" outlineLevel="0" collapsed="false">
      <c r="A28" s="26" t="s">
        <v>47</v>
      </c>
      <c r="B28" s="27" t="n">
        <v>36</v>
      </c>
      <c r="C28" s="28" t="s">
        <v>43</v>
      </c>
      <c r="D28" s="29" t="n">
        <v>18328</v>
      </c>
      <c r="E28" s="30" t="n">
        <v>42.3</v>
      </c>
      <c r="F28" s="31" t="n">
        <f aca="false">SUM(D28*E28/1000)</f>
        <v>775.2744</v>
      </c>
      <c r="G28" s="32" t="n">
        <f aca="false">SUM(F28*B28)</f>
        <v>27909.8784</v>
      </c>
      <c r="H28" s="33" t="s">
        <v>44</v>
      </c>
    </row>
    <row r="29" customFormat="false" ht="15" hidden="false" customHeight="false" outlineLevel="0" collapsed="false">
      <c r="A29" s="26" t="s">
        <v>48</v>
      </c>
      <c r="B29" s="27" t="n">
        <v>360</v>
      </c>
      <c r="C29" s="28" t="s">
        <v>46</v>
      </c>
      <c r="D29" s="29" t="n">
        <v>168</v>
      </c>
      <c r="E29" s="30" t="n">
        <v>5.97</v>
      </c>
      <c r="F29" s="31" t="n">
        <f aca="false">SUM(D29*E29/1000)</f>
        <v>1.00296</v>
      </c>
      <c r="G29" s="32" t="n">
        <f aca="false">SUM(F29*B29)</f>
        <v>361.0656</v>
      </c>
      <c r="H29" s="33" t="s">
        <v>44</v>
      </c>
    </row>
    <row r="30" customFormat="false" ht="15" hidden="false" customHeight="true" outlineLevel="0" collapsed="false">
      <c r="A30" s="26" t="s">
        <v>49</v>
      </c>
      <c r="B30" s="27" t="n">
        <v>36</v>
      </c>
      <c r="C30" s="28" t="s">
        <v>50</v>
      </c>
      <c r="D30" s="29" t="n">
        <v>3145</v>
      </c>
      <c r="E30" s="30" t="n">
        <v>21.2</v>
      </c>
      <c r="F30" s="31" t="n">
        <f aca="false">SUM(D30*E30/1000)</f>
        <v>66.674</v>
      </c>
      <c r="G30" s="32" t="n">
        <f aca="false">SUM(F30*B30)</f>
        <v>2400.264</v>
      </c>
      <c r="H30" s="33" t="s">
        <v>44</v>
      </c>
    </row>
    <row r="31" customFormat="false" ht="15" hidden="false" customHeight="false" outlineLevel="0" collapsed="false">
      <c r="A31" s="26" t="s">
        <v>51</v>
      </c>
      <c r="B31" s="27" t="n">
        <v>36</v>
      </c>
      <c r="C31" s="28" t="s">
        <v>50</v>
      </c>
      <c r="D31" s="29" t="n">
        <v>1554</v>
      </c>
      <c r="E31" s="30" t="n">
        <v>21.2</v>
      </c>
      <c r="F31" s="31" t="n">
        <f aca="false">SUM(D31*E31/1000)</f>
        <v>32.9448</v>
      </c>
      <c r="G31" s="32" t="n">
        <f aca="false">SUM(F31*B31)</f>
        <v>1186.0128</v>
      </c>
      <c r="H31" s="33" t="s">
        <v>44</v>
      </c>
    </row>
    <row r="32" customFormat="false" ht="15" hidden="false" customHeight="false" outlineLevel="0" collapsed="false">
      <c r="A32" s="26" t="s">
        <v>52</v>
      </c>
      <c r="B32" s="27" t="n">
        <v>36</v>
      </c>
      <c r="C32" s="28" t="s">
        <v>53</v>
      </c>
      <c r="D32" s="29" t="n">
        <v>3368</v>
      </c>
      <c r="E32" s="30" t="n">
        <v>14.7</v>
      </c>
      <c r="F32" s="31" t="n">
        <f aca="false">SUM(D32*E32/1000)</f>
        <v>49.5096</v>
      </c>
      <c r="G32" s="32" t="n">
        <f aca="false">SUM(F32*B32)</f>
        <v>1782.3456</v>
      </c>
      <c r="H32" s="33" t="s">
        <v>44</v>
      </c>
    </row>
    <row r="33" customFormat="false" ht="15" hidden="false" customHeight="false" outlineLevel="0" collapsed="false">
      <c r="A33" s="26" t="s">
        <v>54</v>
      </c>
      <c r="B33" s="27" t="n">
        <v>36</v>
      </c>
      <c r="C33" s="28" t="s">
        <v>53</v>
      </c>
      <c r="D33" s="29" t="n">
        <v>1863</v>
      </c>
      <c r="E33" s="30" t="n">
        <v>14.7</v>
      </c>
      <c r="F33" s="31" t="n">
        <f aca="false">SUM(D33*E33/1000)</f>
        <v>27.3861</v>
      </c>
      <c r="G33" s="32" t="n">
        <f aca="false">SUM(F33*B33)</f>
        <v>985.8996</v>
      </c>
      <c r="H33" s="33" t="s">
        <v>44</v>
      </c>
    </row>
    <row r="34" customFormat="false" ht="15" hidden="false" customHeight="false" outlineLevel="0" collapsed="false">
      <c r="A34" s="26" t="s">
        <v>55</v>
      </c>
      <c r="B34" s="27" t="n">
        <v>36</v>
      </c>
      <c r="C34" s="28" t="s">
        <v>56</v>
      </c>
      <c r="D34" s="29" t="n">
        <v>3500</v>
      </c>
      <c r="E34" s="30" t="n">
        <v>11.6</v>
      </c>
      <c r="F34" s="31" t="n">
        <f aca="false">SUM(D34*E34/1000)</f>
        <v>40.6</v>
      </c>
      <c r="G34" s="32" t="n">
        <f aca="false">SUM(F34*B34)</f>
        <v>1461.6</v>
      </c>
      <c r="H34" s="33" t="s">
        <v>44</v>
      </c>
    </row>
    <row r="35" customFormat="false" ht="15" hidden="false" customHeight="false" outlineLevel="0" collapsed="false">
      <c r="A35" s="26" t="s">
        <v>57</v>
      </c>
      <c r="B35" s="27" t="n">
        <v>36</v>
      </c>
      <c r="C35" s="28" t="s">
        <v>56</v>
      </c>
      <c r="D35" s="29" t="n">
        <v>2172</v>
      </c>
      <c r="E35" s="30" t="n">
        <v>11.6</v>
      </c>
      <c r="F35" s="31" t="n">
        <f aca="false">SUM(D35*E35/1000)</f>
        <v>25.1952</v>
      </c>
      <c r="G35" s="32" t="n">
        <f aca="false">SUM(F35*B35)</f>
        <v>907.0272</v>
      </c>
      <c r="H35" s="33" t="s">
        <v>44</v>
      </c>
    </row>
    <row r="36" customFormat="false" ht="15" hidden="false" customHeight="false" outlineLevel="0" collapsed="false">
      <c r="A36" s="26" t="s">
        <v>58</v>
      </c>
      <c r="B36" s="27" t="n">
        <v>36</v>
      </c>
      <c r="C36" s="28" t="s">
        <v>56</v>
      </c>
      <c r="D36" s="29" t="n">
        <v>3693</v>
      </c>
      <c r="E36" s="30" t="n">
        <v>11.6</v>
      </c>
      <c r="F36" s="31" t="n">
        <f aca="false">SUM(D36*E36/1000)</f>
        <v>42.8388</v>
      </c>
      <c r="G36" s="32" t="n">
        <f aca="false">SUM(F36*B36)</f>
        <v>1542.1968</v>
      </c>
      <c r="H36" s="33" t="s">
        <v>44</v>
      </c>
    </row>
    <row r="37" customFormat="false" ht="15" hidden="false" customHeight="false" outlineLevel="0" collapsed="false">
      <c r="A37" s="26" t="s">
        <v>59</v>
      </c>
      <c r="B37" s="27" t="n">
        <v>36</v>
      </c>
      <c r="C37" s="28" t="s">
        <v>56</v>
      </c>
      <c r="D37" s="29" t="n">
        <v>2482</v>
      </c>
      <c r="E37" s="30" t="n">
        <v>11.6</v>
      </c>
      <c r="F37" s="31" t="n">
        <f aca="false">SUM(D37*E37/1000)</f>
        <v>28.7912</v>
      </c>
      <c r="G37" s="32" t="n">
        <f aca="false">SUM(F37*B37)</f>
        <v>1036.4832</v>
      </c>
      <c r="H37" s="33" t="s">
        <v>44</v>
      </c>
    </row>
    <row r="38" customFormat="false" ht="15" hidden="false" customHeight="false" outlineLevel="0" collapsed="false">
      <c r="A38" s="26" t="s">
        <v>60</v>
      </c>
      <c r="B38" s="27" t="n">
        <v>36</v>
      </c>
      <c r="C38" s="28" t="s">
        <v>56</v>
      </c>
      <c r="D38" s="29" t="n">
        <v>3896</v>
      </c>
      <c r="E38" s="30" t="n">
        <v>11.6</v>
      </c>
      <c r="F38" s="31" t="n">
        <f aca="false">SUM(D38*E38/1000)</f>
        <v>45.1936</v>
      </c>
      <c r="G38" s="32" t="n">
        <f aca="false">SUM(F38*B38)</f>
        <v>1626.9696</v>
      </c>
      <c r="H38" s="33" t="s">
        <v>44</v>
      </c>
    </row>
    <row r="39" customFormat="false" ht="15" hidden="false" customHeight="false" outlineLevel="0" collapsed="false">
      <c r="A39" s="26" t="s">
        <v>61</v>
      </c>
      <c r="B39" s="27" t="n">
        <v>36</v>
      </c>
      <c r="C39" s="28" t="s">
        <v>56</v>
      </c>
      <c r="D39" s="29" t="n">
        <v>2792</v>
      </c>
      <c r="E39" s="30" t="n">
        <v>11.6</v>
      </c>
      <c r="F39" s="31" t="n">
        <f aca="false">SUM(D39*E39/1000)</f>
        <v>32.3872</v>
      </c>
      <c r="G39" s="32" t="n">
        <f aca="false">SUM(F39*B39)</f>
        <v>1165.9392</v>
      </c>
      <c r="H39" s="33" t="s">
        <v>44</v>
      </c>
    </row>
    <row r="40" customFormat="false" ht="15" hidden="false" customHeight="false" outlineLevel="0" collapsed="false">
      <c r="A40" s="26" t="s">
        <v>62</v>
      </c>
      <c r="B40" s="27" t="n">
        <v>36</v>
      </c>
      <c r="C40" s="28" t="s">
        <v>53</v>
      </c>
      <c r="D40" s="29" t="n">
        <v>4188</v>
      </c>
      <c r="E40" s="30" t="n">
        <v>14.7</v>
      </c>
      <c r="F40" s="31" t="n">
        <f aca="false">SUM(D40*E40/1000)</f>
        <v>61.5636</v>
      </c>
      <c r="G40" s="32" t="n">
        <f aca="false">SUM(F40*B40)</f>
        <v>2216.2896</v>
      </c>
      <c r="H40" s="33" t="s">
        <v>44</v>
      </c>
    </row>
    <row r="41" customFormat="false" ht="15" hidden="false" customHeight="false" outlineLevel="0" collapsed="false">
      <c r="A41" s="26" t="s">
        <v>63</v>
      </c>
      <c r="B41" s="27" t="n">
        <v>36</v>
      </c>
      <c r="C41" s="28" t="s">
        <v>64</v>
      </c>
      <c r="D41" s="29" t="n">
        <v>3004</v>
      </c>
      <c r="E41" s="30" t="n">
        <v>8.64</v>
      </c>
      <c r="F41" s="31" t="n">
        <f aca="false">SUM(D41*E41/1000)</f>
        <v>25.95456</v>
      </c>
      <c r="G41" s="32" t="n">
        <f aca="false">SUM(F41*B41)</f>
        <v>934.36416</v>
      </c>
      <c r="H41" s="33" t="s">
        <v>44</v>
      </c>
    </row>
    <row r="42" customFormat="false" ht="15" hidden="false" customHeight="false" outlineLevel="0" collapsed="false">
      <c r="A42" s="26" t="s">
        <v>65</v>
      </c>
      <c r="B42" s="27" t="n">
        <v>36</v>
      </c>
      <c r="C42" s="28" t="s">
        <v>66</v>
      </c>
      <c r="D42" s="29" t="n">
        <v>650</v>
      </c>
      <c r="E42" s="30" t="n">
        <v>20.37</v>
      </c>
      <c r="F42" s="31" t="n">
        <f aca="false">SUM(D42*E42/1000)</f>
        <v>13.2405</v>
      </c>
      <c r="G42" s="32" t="n">
        <f aca="false">SUM(F42*B42)</f>
        <v>476.658</v>
      </c>
      <c r="H42" s="33" t="s">
        <v>44</v>
      </c>
    </row>
    <row r="43" customFormat="false" ht="15" hidden="false" customHeight="false" outlineLevel="0" collapsed="false">
      <c r="A43" s="26" t="s">
        <v>67</v>
      </c>
      <c r="B43" s="27" t="n">
        <v>36</v>
      </c>
      <c r="C43" s="28" t="s">
        <v>68</v>
      </c>
      <c r="D43" s="29" t="n">
        <v>610</v>
      </c>
      <c r="E43" s="30" t="n">
        <v>9.42</v>
      </c>
      <c r="F43" s="31" t="n">
        <f aca="false">SUM(D43*E43/1000)</f>
        <v>5.7462</v>
      </c>
      <c r="G43" s="32" t="n">
        <f aca="false">SUM(F43*B43)</f>
        <v>206.8632</v>
      </c>
      <c r="H43" s="33" t="s">
        <v>44</v>
      </c>
    </row>
    <row r="44" customFormat="false" ht="15" hidden="false" customHeight="false" outlineLevel="0" collapsed="false">
      <c r="A44" s="26" t="s">
        <v>69</v>
      </c>
      <c r="B44" s="27" t="n">
        <v>36</v>
      </c>
      <c r="C44" s="28" t="s">
        <v>68</v>
      </c>
      <c r="D44" s="29" t="n">
        <v>500</v>
      </c>
      <c r="E44" s="30" t="n">
        <v>9.42</v>
      </c>
      <c r="F44" s="31" t="n">
        <f aca="false">SUM(D44*E44/1000)</f>
        <v>4.71</v>
      </c>
      <c r="G44" s="32" t="n">
        <f aca="false">SUM(F44*B44)</f>
        <v>169.56</v>
      </c>
      <c r="H44" s="33" t="s">
        <v>44</v>
      </c>
    </row>
    <row r="45" customFormat="false" ht="15" hidden="false" customHeight="false" outlineLevel="0" collapsed="false">
      <c r="A45" s="26" t="s">
        <v>70</v>
      </c>
      <c r="B45" s="27" t="n">
        <v>36</v>
      </c>
      <c r="C45" s="28" t="s">
        <v>71</v>
      </c>
      <c r="D45" s="29" t="n">
        <v>215</v>
      </c>
      <c r="E45" s="30" t="n">
        <v>7.07</v>
      </c>
      <c r="F45" s="31" t="n">
        <f aca="false">SUM(D45*E45/1000)</f>
        <v>1.52005</v>
      </c>
      <c r="G45" s="32" t="n">
        <f aca="false">SUM(F45*B45)</f>
        <v>54.7218</v>
      </c>
      <c r="H45" s="33" t="s">
        <v>44</v>
      </c>
    </row>
    <row r="46" customFormat="false" ht="15" hidden="false" customHeight="false" outlineLevel="0" collapsed="false">
      <c r="A46" s="26" t="s">
        <v>72</v>
      </c>
      <c r="B46" s="27" t="n">
        <v>36</v>
      </c>
      <c r="C46" s="28" t="s">
        <v>73</v>
      </c>
      <c r="D46" s="29" t="n">
        <v>200</v>
      </c>
      <c r="E46" s="30" t="n">
        <v>11.3</v>
      </c>
      <c r="F46" s="31" t="n">
        <f aca="false">SUM(D46*E46/1000)</f>
        <v>2.26</v>
      </c>
      <c r="G46" s="32" t="n">
        <f aca="false">SUM(F46*B46)</f>
        <v>81.36</v>
      </c>
      <c r="H46" s="33" t="s">
        <v>44</v>
      </c>
    </row>
    <row r="47" customFormat="false" ht="15" hidden="false" customHeight="false" outlineLevel="0" collapsed="false">
      <c r="A47" s="26" t="s">
        <v>74</v>
      </c>
      <c r="B47" s="27" t="n">
        <v>36</v>
      </c>
      <c r="C47" s="28" t="s">
        <v>75</v>
      </c>
      <c r="D47" s="29" t="n">
        <v>124</v>
      </c>
      <c r="E47" s="30" t="n">
        <v>14.44</v>
      </c>
      <c r="F47" s="31" t="n">
        <f aca="false">SUM(D47*E47/1000)</f>
        <v>1.79056</v>
      </c>
      <c r="G47" s="32" t="n">
        <f aca="false">SUM(F47*B47)</f>
        <v>64.46016</v>
      </c>
      <c r="H47" s="33" t="s">
        <v>44</v>
      </c>
    </row>
    <row r="48" customFormat="false" ht="14.25" hidden="false" customHeight="true" outlineLevel="0" collapsed="false">
      <c r="A48" s="26" t="s">
        <v>76</v>
      </c>
      <c r="B48" s="27" t="n">
        <v>36</v>
      </c>
      <c r="C48" s="28" t="s">
        <v>75</v>
      </c>
      <c r="D48" s="29" t="n">
        <v>124</v>
      </c>
      <c r="E48" s="30" t="n">
        <v>14.44</v>
      </c>
      <c r="F48" s="31" t="n">
        <f aca="false">SUM(D48*E48/1000)</f>
        <v>1.79056</v>
      </c>
      <c r="G48" s="32" t="n">
        <f aca="false">SUM(F48*B48)</f>
        <v>64.46016</v>
      </c>
      <c r="H48" s="33" t="s">
        <v>44</v>
      </c>
    </row>
    <row r="49" customFormat="false" ht="15" hidden="false" customHeight="false" outlineLevel="0" collapsed="false">
      <c r="A49" s="26" t="s">
        <v>77</v>
      </c>
      <c r="B49" s="27" t="n">
        <v>36</v>
      </c>
      <c r="C49" s="28" t="s">
        <v>78</v>
      </c>
      <c r="D49" s="29" t="n">
        <v>210</v>
      </c>
      <c r="E49" s="30" t="n">
        <v>23.55</v>
      </c>
      <c r="F49" s="31" t="n">
        <f aca="false">SUM(D49*E49/1000)</f>
        <v>4.9455</v>
      </c>
      <c r="G49" s="32" t="n">
        <f aca="false">SUM(F49*B49)</f>
        <v>178.038</v>
      </c>
      <c r="H49" s="33" t="s">
        <v>44</v>
      </c>
    </row>
    <row r="50" customFormat="false" ht="14.25" hidden="false" customHeight="true" outlineLevel="0" collapsed="false">
      <c r="A50" s="26" t="s">
        <v>79</v>
      </c>
      <c r="B50" s="27" t="n">
        <v>36</v>
      </c>
      <c r="C50" s="28" t="s">
        <v>80</v>
      </c>
      <c r="D50" s="29" t="n">
        <v>200</v>
      </c>
      <c r="E50" s="30" t="n">
        <v>4.71</v>
      </c>
      <c r="F50" s="31" t="n">
        <f aca="false">SUM(D50*E50/1000)</f>
        <v>0.942</v>
      </c>
      <c r="G50" s="32" t="n">
        <f aca="false">SUM(F50*B50)</f>
        <v>33.912</v>
      </c>
      <c r="H50" s="33" t="s">
        <v>44</v>
      </c>
    </row>
    <row r="51" customFormat="false" ht="15" hidden="false" customHeight="true" outlineLevel="0" collapsed="false">
      <c r="A51" s="26" t="s">
        <v>81</v>
      </c>
      <c r="B51" s="27" t="n">
        <v>36</v>
      </c>
      <c r="C51" s="28" t="s">
        <v>82</v>
      </c>
      <c r="D51" s="29" t="n">
        <v>320</v>
      </c>
      <c r="E51" s="30" t="n">
        <v>34.54</v>
      </c>
      <c r="F51" s="31" t="n">
        <f aca="false">SUM(D51*E51/1000)</f>
        <v>11.0528</v>
      </c>
      <c r="G51" s="32" t="n">
        <f aca="false">SUM(F51*B51)</f>
        <v>397.9008</v>
      </c>
      <c r="H51" s="33" t="s">
        <v>44</v>
      </c>
    </row>
    <row r="52" customFormat="false" ht="15" hidden="false" customHeight="false" outlineLevel="0" collapsed="false">
      <c r="A52" s="26" t="s">
        <v>83</v>
      </c>
      <c r="B52" s="27" t="n">
        <v>72</v>
      </c>
      <c r="C52" s="28" t="s">
        <v>84</v>
      </c>
      <c r="D52" s="29" t="n">
        <v>200</v>
      </c>
      <c r="E52" s="30" t="n">
        <v>3.77</v>
      </c>
      <c r="F52" s="31" t="n">
        <f aca="false">SUM(D52*E52/1000)</f>
        <v>0.754</v>
      </c>
      <c r="G52" s="32" t="n">
        <f aca="false">SUM(F52*B52)</f>
        <v>54.288</v>
      </c>
      <c r="H52" s="33" t="s">
        <v>44</v>
      </c>
    </row>
    <row r="53" customFormat="false" ht="15" hidden="false" customHeight="false" outlineLevel="0" collapsed="false">
      <c r="A53" s="26" t="s">
        <v>85</v>
      </c>
      <c r="B53" s="27" t="n">
        <v>36</v>
      </c>
      <c r="C53" s="28" t="s">
        <v>86</v>
      </c>
      <c r="D53" s="29" t="n">
        <v>290</v>
      </c>
      <c r="E53" s="30" t="n">
        <v>39.25</v>
      </c>
      <c r="F53" s="31" t="n">
        <f aca="false">SUM(D53*E53/1000)</f>
        <v>11.3825</v>
      </c>
      <c r="G53" s="32" t="n">
        <f aca="false">SUM(F53*B53)</f>
        <v>409.77</v>
      </c>
      <c r="H53" s="33" t="s">
        <v>44</v>
      </c>
    </row>
    <row r="54" customFormat="false" ht="15" hidden="false" customHeight="false" outlineLevel="0" collapsed="false">
      <c r="A54" s="26" t="s">
        <v>87</v>
      </c>
      <c r="B54" s="27" t="n">
        <v>36</v>
      </c>
      <c r="C54" s="28" t="s">
        <v>86</v>
      </c>
      <c r="D54" s="29" t="n">
        <v>420</v>
      </c>
      <c r="E54" s="30" t="n">
        <v>39.25</v>
      </c>
      <c r="F54" s="31" t="n">
        <f aca="false">SUM(D54*E54/1000)</f>
        <v>16.485</v>
      </c>
      <c r="G54" s="32" t="n">
        <f aca="false">SUM(F54*B54)</f>
        <v>593.46</v>
      </c>
      <c r="H54" s="33" t="s">
        <v>44</v>
      </c>
    </row>
    <row r="55" customFormat="false" ht="15" hidden="false" customHeight="false" outlineLevel="0" collapsed="false">
      <c r="A55" s="26" t="s">
        <v>88</v>
      </c>
      <c r="B55" s="27" t="n">
        <v>36</v>
      </c>
      <c r="C55" s="28" t="s">
        <v>89</v>
      </c>
      <c r="D55" s="29" t="n">
        <v>90</v>
      </c>
      <c r="E55" s="30" t="n">
        <v>4.4</v>
      </c>
      <c r="F55" s="31" t="n">
        <f aca="false">SUM(D55*E55/1000)</f>
        <v>0.396</v>
      </c>
      <c r="G55" s="32" t="n">
        <f aca="false">SUM(F55*B55)</f>
        <v>14.256</v>
      </c>
      <c r="H55" s="33" t="s">
        <v>44</v>
      </c>
    </row>
    <row r="56" customFormat="false" ht="15" hidden="false" customHeight="false" outlineLevel="0" collapsed="false">
      <c r="A56" s="26" t="s">
        <v>90</v>
      </c>
      <c r="B56" s="27" t="n">
        <v>36</v>
      </c>
      <c r="C56" s="28" t="s">
        <v>91</v>
      </c>
      <c r="D56" s="29" t="n">
        <v>200</v>
      </c>
      <c r="E56" s="30" t="n">
        <v>4.71</v>
      </c>
      <c r="F56" s="31" t="n">
        <f aca="false">SUM(D56*E56/1000)</f>
        <v>0.942</v>
      </c>
      <c r="G56" s="32" t="n">
        <f aca="false">SUM(F56*B56)</f>
        <v>33.912</v>
      </c>
      <c r="H56" s="33" t="s">
        <v>44</v>
      </c>
    </row>
    <row r="57" customFormat="false" ht="15.4" hidden="false" customHeight="false" outlineLevel="0" collapsed="false">
      <c r="A57" s="26" t="s">
        <v>92</v>
      </c>
      <c r="B57" s="27" t="n">
        <v>72</v>
      </c>
      <c r="C57" s="28" t="s">
        <v>93</v>
      </c>
      <c r="D57" s="29" t="n">
        <v>142</v>
      </c>
      <c r="E57" s="30" t="n">
        <v>4.71</v>
      </c>
      <c r="F57" s="31" t="n">
        <f aca="false">SUM(D57*E57/1000)</f>
        <v>0.66882</v>
      </c>
      <c r="G57" s="32" t="n">
        <f aca="false">SUM(F57*B57)</f>
        <v>48.15504</v>
      </c>
      <c r="H57" s="33" t="s">
        <v>44</v>
      </c>
    </row>
    <row r="58" customFormat="false" ht="15" hidden="false" customHeight="false" outlineLevel="0" collapsed="false">
      <c r="A58" s="25" t="s">
        <v>94</v>
      </c>
      <c r="B58" s="25"/>
      <c r="C58" s="25"/>
      <c r="D58" s="25"/>
      <c r="E58" s="25"/>
      <c r="F58" s="25"/>
      <c r="G58" s="25"/>
      <c r="H58" s="25"/>
    </row>
    <row r="59" customFormat="false" ht="15" hidden="false" customHeight="false" outlineLevel="0" collapsed="false">
      <c r="A59" s="26" t="s">
        <v>95</v>
      </c>
      <c r="B59" s="27" t="n">
        <v>36</v>
      </c>
      <c r="C59" s="28" t="s">
        <v>38</v>
      </c>
      <c r="D59" s="29" t="n">
        <v>273</v>
      </c>
      <c r="E59" s="30" t="n">
        <v>10.6</v>
      </c>
      <c r="F59" s="31" t="n">
        <f aca="false">SUM(D59*E59/1000)</f>
        <v>2.8938</v>
      </c>
      <c r="G59" s="32" t="n">
        <f aca="false">SUM(F59*B59)</f>
        <v>104.1768</v>
      </c>
      <c r="H59" s="33" t="s">
        <v>26</v>
      </c>
    </row>
    <row r="60" customFormat="false" ht="15.4" hidden="false" customHeight="false" outlineLevel="0" collapsed="false">
      <c r="A60" s="26" t="s">
        <v>96</v>
      </c>
      <c r="B60" s="27" t="n">
        <v>36</v>
      </c>
      <c r="C60" s="28" t="s">
        <v>97</v>
      </c>
      <c r="D60" s="29" t="n">
        <v>190</v>
      </c>
      <c r="E60" s="30" t="n">
        <v>8.16</v>
      </c>
      <c r="F60" s="31" t="n">
        <f aca="false">SUM(D60*E60/1000)</f>
        <v>1.5504</v>
      </c>
      <c r="G60" s="32" t="n">
        <f aca="false">SUM(F60*B60)</f>
        <v>55.8144</v>
      </c>
      <c r="H60" s="33" t="s">
        <v>26</v>
      </c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5" hidden="false" customHeight="false" outlineLevel="0" collapsed="false">
      <c r="A62" s="26" t="s">
        <v>98</v>
      </c>
      <c r="B62" s="27" t="n">
        <v>4</v>
      </c>
      <c r="C62" s="28" t="s">
        <v>99</v>
      </c>
      <c r="D62" s="29" t="n">
        <v>6320</v>
      </c>
      <c r="E62" s="30" t="n">
        <v>13.4</v>
      </c>
      <c r="F62" s="31" t="n">
        <f aca="false">SUM(D62*E62/1000)</f>
        <v>84.688</v>
      </c>
      <c r="G62" s="32" t="n">
        <f aca="false">SUM(F62*B62)</f>
        <v>338.752</v>
      </c>
      <c r="H62" s="33" t="s">
        <v>26</v>
      </c>
    </row>
    <row r="63" customFormat="false" ht="16.5" hidden="false" customHeight="true" outlineLevel="0" collapsed="false">
      <c r="A63" s="26" t="s">
        <v>100</v>
      </c>
      <c r="B63" s="27" t="n">
        <v>4</v>
      </c>
      <c r="C63" s="28" t="s">
        <v>99</v>
      </c>
      <c r="D63" s="29" t="n">
        <v>6190</v>
      </c>
      <c r="E63" s="30" t="n">
        <v>13.4</v>
      </c>
      <c r="F63" s="31" t="n">
        <f aca="false">SUM(D63*E63/1000)</f>
        <v>82.946</v>
      </c>
      <c r="G63" s="32" t="n">
        <f aca="false">SUM(F63*B63)</f>
        <v>331.784</v>
      </c>
      <c r="H63" s="33" t="s">
        <v>26</v>
      </c>
    </row>
    <row r="64" customFormat="false" ht="15.4" hidden="false" customHeight="false" outlineLevel="0" collapsed="false">
      <c r="A64" s="26" t="s">
        <v>101</v>
      </c>
      <c r="B64" s="27" t="n">
        <v>4</v>
      </c>
      <c r="C64" s="28" t="s">
        <v>99</v>
      </c>
      <c r="D64" s="29" t="n">
        <v>6270</v>
      </c>
      <c r="E64" s="30" t="n">
        <v>13.4</v>
      </c>
      <c r="F64" s="31" t="n">
        <f aca="false">SUM(D64*E64/1000)</f>
        <v>84.018</v>
      </c>
      <c r="G64" s="32" t="n">
        <f aca="false">SUM(F64*B64)</f>
        <v>336.072</v>
      </c>
      <c r="H64" s="33" t="s">
        <v>26</v>
      </c>
    </row>
    <row r="65" customFormat="false" ht="15" hidden="false" customHeight="false" outlineLevel="0" collapsed="false">
      <c r="A65" s="34"/>
      <c r="B65" s="35"/>
      <c r="C65" s="35"/>
      <c r="D65" s="35"/>
      <c r="E65" s="36" t="s">
        <v>102</v>
      </c>
      <c r="F65" s="36"/>
      <c r="G65" s="37" t="n">
        <f aca="false">SUM(G9:G11,G13:G15,G17:G20,G22:G24,G26:G57,G59:G60,G62:G64)</f>
        <v>110993.97868</v>
      </c>
      <c r="H65" s="38"/>
    </row>
    <row r="66" customFormat="false" ht="15" hidden="false" customHeight="false" outlineLevel="0" collapsed="false">
      <c r="A66" s="39"/>
      <c r="B66" s="40"/>
      <c r="C66" s="40"/>
      <c r="D66" s="41"/>
      <c r="E66" s="40"/>
      <c r="F66" s="42" t="s">
        <v>103</v>
      </c>
      <c r="G66" s="43" t="n">
        <f aca="false">SUM(G65*0.03)</f>
        <v>3329.8193604</v>
      </c>
      <c r="H66" s="44"/>
    </row>
    <row r="67" customFormat="false" ht="15.4" hidden="false" customHeight="false" outlineLevel="0" collapsed="false">
      <c r="A67" s="45"/>
      <c r="B67" s="46"/>
      <c r="C67" s="46"/>
      <c r="D67" s="47"/>
      <c r="E67" s="46"/>
      <c r="F67" s="48" t="s">
        <v>104</v>
      </c>
      <c r="G67" s="49" t="n">
        <f aca="false">SUM(G65:G66)</f>
        <v>114323.7980404</v>
      </c>
      <c r="H67" s="50"/>
    </row>
  </sheetData>
  <mergeCells count="8">
    <mergeCell ref="A8:H8"/>
    <mergeCell ref="A12:H12"/>
    <mergeCell ref="A16:H16"/>
    <mergeCell ref="A21:H21"/>
    <mergeCell ref="A25:H25"/>
    <mergeCell ref="A58:H58"/>
    <mergeCell ref="A61:H61"/>
    <mergeCell ref="E65:F65"/>
  </mergeCells>
  <printOptions headings="false" gridLines="false" gridLinesSet="true" horizontalCentered="false" verticalCentered="false"/>
  <pageMargins left="0.50972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8:52:48Z</dcterms:created>
  <dc:creator>kol</dc:creator>
  <dc:description/>
  <dc:language>en-US</dc:language>
  <cp:lastModifiedBy>admin</cp:lastModifiedBy>
  <cp:lastPrinted>2021-10-05T23:17:19Z</cp:lastPrinted>
  <dcterms:modified xsi:type="dcterms:W3CDTF">2021-10-05T23:18:44Z</dcterms:modified>
  <cp:revision>0</cp:revision>
  <dc:subject/>
  <dc:title/>
</cp:coreProperties>
</file>