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Ś" sheetId="1" state="visible" r:id="rId2"/>
    <sheet name="Arkusz1" sheetId="2" state="visible" r:id="rId3"/>
  </sheets>
  <definedNames>
    <definedName function="false" hidden="false" localSheetId="1" name="_xlnm.Print_Area" vbProcedure="false">Arkusz1!$C$6:$S$17</definedName>
    <definedName function="false" hidden="false" localSheetId="0" name="_xlnm.Print_Area" vbProcedure="false">BŚ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1">
  <si>
    <t xml:space="preserve">ZAŁĄCZNIK NR 2</t>
  </si>
  <si>
    <t xml:space="preserve">OBLICZENIOWY DOBÓR PRZEPOMPOWNI ŚCIEKÓW</t>
  </si>
  <si>
    <t xml:space="preserve">L.p.</t>
  </si>
  <si>
    <t xml:space="preserve">Lokalizacja przepompowni</t>
  </si>
  <si>
    <t xml:space="preserve">Zlewnia</t>
  </si>
  <si>
    <t xml:space="preserve">Dopływ ze zlewni własnej [l/s]</t>
  </si>
  <si>
    <t xml:space="preserve">Dopływ ze zlewni wcześniejszych [l/s]</t>
  </si>
  <si>
    <t xml:space="preserve">Wymagana wydajość min. [l/s]</t>
  </si>
  <si>
    <t xml:space="preserve">Współczynnik zmniejszający</t>
  </si>
  <si>
    <t xml:space="preserve">Długość rurociągu tłocznego [m]</t>
  </si>
  <si>
    <t xml:space="preserve">Rzędna dna pompowni [m n.p.m.] </t>
  </si>
  <si>
    <t xml:space="preserve">Rzędna tłoczenia  [m n.p.m.]</t>
  </si>
  <si>
    <t xml:space="preserve">Wysokość geometryczna podnoszenia pompy H [m]</t>
  </si>
  <si>
    <t xml:space="preserve">Średnica rurociągu tłocznego DN [mm]</t>
  </si>
  <si>
    <t xml:space="preserve">Prędkość w rurze v [m/s]</t>
  </si>
  <si>
    <r>
      <rPr>
        <b val="true"/>
        <sz val="12"/>
        <rFont val="Arial CE"/>
        <family val="2"/>
        <charset val="238"/>
      </rPr>
      <t xml:space="preserve">Wydajność pompy Q [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2"/>
        <charset val="238"/>
      </rPr>
      <t xml:space="preserve">/s]</t>
    </r>
  </si>
  <si>
    <t xml:space="preserve">Wysokość podnoszenia pompy H [m]</t>
  </si>
  <si>
    <t xml:space="preserve">Orientacyjna nominalna moc pompy N [kW] </t>
  </si>
  <si>
    <r>
      <rPr>
        <b val="true"/>
        <sz val="12"/>
        <rFont val="Arial CE"/>
        <family val="2"/>
        <charset val="238"/>
      </rPr>
      <t xml:space="preserve">Objętość retencyjna przepompowniV [dm</t>
    </r>
    <r>
      <rPr>
        <b val="true"/>
        <vertAlign val="superscript"/>
        <sz val="12"/>
        <rFont val="Arial CE"/>
        <family val="0"/>
        <charset val="238"/>
      </rPr>
      <t xml:space="preserve">3</t>
    </r>
    <r>
      <rPr>
        <b val="true"/>
        <sz val="12"/>
        <rFont val="Arial CE"/>
        <family val="2"/>
        <charset val="238"/>
      </rPr>
      <t xml:space="preserve">]</t>
    </r>
  </si>
  <si>
    <t xml:space="preserve">Wysokość retencyjna [m]</t>
  </si>
  <si>
    <t xml:space="preserve">Uwagi</t>
  </si>
  <si>
    <t xml:space="preserve">Komorówko</t>
  </si>
  <si>
    <t xml:space="preserve">PG1</t>
  </si>
  <si>
    <t xml:space="preserve">-</t>
  </si>
  <si>
    <t xml:space="preserve">Jabłonna</t>
  </si>
  <si>
    <t xml:space="preserve">PL1</t>
  </si>
  <si>
    <t xml:space="preserve">90</t>
  </si>
  <si>
    <t xml:space="preserve">2,0</t>
  </si>
  <si>
    <t xml:space="preserve">PG2</t>
  </si>
  <si>
    <t xml:space="preserve">160</t>
  </si>
  <si>
    <t xml:space="preserve">15</t>
  </si>
  <si>
    <t xml:space="preserve">PG 2 (PG2+PL2)</t>
  </si>
  <si>
    <t xml:space="preserve">Wioska</t>
  </si>
  <si>
    <t xml:space="preserve">PL2</t>
  </si>
  <si>
    <t xml:space="preserve">212 (fi90) 
146 (fi160)</t>
  </si>
  <si>
    <t xml:space="preserve">2,4</t>
  </si>
  <si>
    <t xml:space="preserve">PL2 (PG2+PL2)</t>
  </si>
  <si>
    <t xml:space="preserve">PG3</t>
  </si>
  <si>
    <t xml:space="preserve">Gola</t>
  </si>
  <si>
    <t xml:space="preserve">PG4</t>
  </si>
  <si>
    <t xml:space="preserve">11</t>
  </si>
  <si>
    <t xml:space="preserve">Narożniki</t>
  </si>
  <si>
    <t xml:space="preserve">PG5</t>
  </si>
  <si>
    <t xml:space="preserve">PG 5 (PG5+PL4)</t>
  </si>
  <si>
    <t xml:space="preserve">9,0</t>
  </si>
  <si>
    <t xml:space="preserve">Józefin</t>
  </si>
  <si>
    <t xml:space="preserve">PL4</t>
  </si>
  <si>
    <t xml:space="preserve">523 (fi90)
1448 (fi160)</t>
  </si>
  <si>
    <t xml:space="preserve">90/160</t>
  </si>
  <si>
    <t xml:space="preserve">1,57/0,5</t>
  </si>
  <si>
    <t xml:space="preserve">7,4</t>
  </si>
  <si>
    <t xml:space="preserve">PL4 (PG5+PL4)</t>
  </si>
  <si>
    <t xml:space="preserve">1,1/0,35</t>
  </si>
  <si>
    <t xml:space="preserve">Rakoniewice</t>
  </si>
  <si>
    <t xml:space="preserve">PG 6</t>
  </si>
  <si>
    <t xml:space="preserve">PL5</t>
  </si>
  <si>
    <t xml:space="preserve">ZAŁĄCZNIK NR 1</t>
  </si>
  <si>
    <t xml:space="preserve">BILANS ŚCIEKÓW</t>
  </si>
  <si>
    <t xml:space="preserve">Miejscowość</t>
  </si>
  <si>
    <t xml:space="preserve">Liczba mieszkańców</t>
  </si>
  <si>
    <t xml:space="preserve">Jednostkowa ilość ścieków [dm3/M/d]</t>
  </si>
  <si>
    <t xml:space="preserve">Średniodobowa ilość ścieków [m3/d]</t>
  </si>
  <si>
    <t xml:space="preserve">Wody przypadkowe [m3/d]</t>
  </si>
  <si>
    <t xml:space="preserve">Średnia dobowa ilość ścieków komunalnych</t>
  </si>
  <si>
    <t xml:space="preserve">Maksymalna dobowa ilość ścieków </t>
  </si>
  <si>
    <t xml:space="preserve">Maksymalna godzinowa ilość ścieków [m3/h]</t>
  </si>
  <si>
    <t xml:space="preserve">Razem maksymalna godzinowa ilość ścieków </t>
  </si>
  <si>
    <t xml:space="preserve">K</t>
  </si>
  <si>
    <t xml:space="preserve">Razem</t>
  </si>
  <si>
    <t xml:space="preserve">Kanalizacja</t>
  </si>
  <si>
    <t xml:space="preserve">Przydomowe oczyszczalnie ścieków</t>
  </si>
  <si>
    <t xml:space="preserve">Zbiorniki bezodpływowe</t>
  </si>
  <si>
    <t xml:space="preserve">[m3/d]</t>
  </si>
  <si>
    <t xml:space="preserve">Wody przypadkowe</t>
  </si>
  <si>
    <t xml:space="preserve">Ścieki komunalne</t>
  </si>
  <si>
    <t xml:space="preserve">[dm3/s]</t>
  </si>
  <si>
    <t xml:space="preserve">Komorówko </t>
  </si>
  <si>
    <t xml:space="preserve">Jabłonna </t>
  </si>
  <si>
    <t xml:space="preserve">Narożniki </t>
  </si>
  <si>
    <t xml:space="preserve">Rakoniewice Wieś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0.00"/>
    <numFmt numFmtId="168" formatCode="@"/>
    <numFmt numFmtId="169" formatCode="#,##0"/>
    <numFmt numFmtId="170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20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vertAlign val="superscript"/>
      <sz val="12"/>
      <name val="Arial CE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Zł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C7" colorId="64" zoomScale="110" zoomScaleNormal="85" zoomScalePageLayoutView="110" workbookViewId="0">
      <selection pane="topLeft" activeCell="Q22" activeCellId="0" sqref="Q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6.21"/>
    <col collapsed="false" customWidth="true" hidden="false" outlineLevel="0" max="3" min="3" style="0" width="21.1"/>
    <col collapsed="false" customWidth="true" hidden="false" outlineLevel="0" max="5" min="4" style="0" width="5.77"/>
    <col collapsed="false" customWidth="true" hidden="false" outlineLevel="0" max="7" min="6" style="0" width="6.66"/>
    <col collapsed="false" customWidth="true" hidden="false" outlineLevel="0" max="8" min="8" style="0" width="11.43"/>
    <col collapsed="false" customWidth="true" hidden="false" outlineLevel="0" max="9" min="9" style="1" width="7.55"/>
    <col collapsed="false" customWidth="true" hidden="false" outlineLevel="0" max="12" min="10" style="0" width="7.55"/>
    <col collapsed="false" customWidth="true" hidden="false" outlineLevel="0" max="13" min="13" style="0" width="8.1"/>
    <col collapsed="false" customWidth="true" hidden="false" outlineLevel="0" max="14" min="14" style="2" width="7.55"/>
    <col collapsed="false" customWidth="true" hidden="false" outlineLevel="0" max="17" min="15" style="0" width="7.55"/>
    <col collapsed="false" customWidth="true" hidden="false" outlineLevel="0" max="18" min="18" style="0" width="14.77"/>
    <col collapsed="false" customWidth="true" hidden="false" outlineLevel="0" max="20" min="19" style="0" width="7.55"/>
    <col collapsed="false" customWidth="true" hidden="false" outlineLevel="0" max="22" min="21" style="0" width="9.33"/>
  </cols>
  <sheetData>
    <row r="1" customFormat="false" ht="3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5"/>
      <c r="R1" s="5"/>
      <c r="S1" s="5"/>
      <c r="T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8"/>
      <c r="S2" s="8"/>
      <c r="T2" s="9"/>
    </row>
    <row r="3" customFormat="false" ht="12.7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3" t="s">
        <v>15</v>
      </c>
      <c r="O3" s="12" t="s">
        <v>16</v>
      </c>
      <c r="P3" s="12" t="s">
        <v>17</v>
      </c>
      <c r="Q3" s="14"/>
      <c r="R3" s="15" t="s">
        <v>18</v>
      </c>
      <c r="S3" s="15" t="s">
        <v>19</v>
      </c>
      <c r="T3" s="16" t="s">
        <v>20</v>
      </c>
      <c r="U3" s="17"/>
    </row>
    <row r="4" customFormat="false" ht="30" hidden="false" customHeight="true" outlineLevel="0" collapsed="false">
      <c r="A4" s="10"/>
      <c r="B4" s="11"/>
      <c r="C4" s="11"/>
      <c r="D4" s="11"/>
      <c r="E4" s="11"/>
      <c r="F4" s="11"/>
      <c r="G4" s="11"/>
      <c r="H4" s="12"/>
      <c r="I4" s="12"/>
      <c r="J4" s="12"/>
      <c r="K4" s="12"/>
      <c r="L4" s="12"/>
      <c r="M4" s="12"/>
      <c r="N4" s="13"/>
      <c r="O4" s="12"/>
      <c r="P4" s="12"/>
      <c r="Q4" s="14"/>
      <c r="R4" s="15"/>
      <c r="S4" s="15"/>
      <c r="T4" s="16"/>
      <c r="U4" s="18"/>
    </row>
    <row r="5" customFormat="false" ht="139.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3"/>
      <c r="O5" s="12"/>
      <c r="P5" s="12"/>
      <c r="Q5" s="14"/>
      <c r="R5" s="15"/>
      <c r="S5" s="15"/>
      <c r="T5" s="16"/>
      <c r="U5" s="19"/>
      <c r="W5" s="20"/>
    </row>
    <row r="6" customFormat="false" ht="50.1" hidden="true" customHeight="true" outlineLevel="0" collapsed="false">
      <c r="A6" s="21"/>
      <c r="B6" s="21" t="s">
        <v>21</v>
      </c>
      <c r="C6" s="22" t="s">
        <v>22</v>
      </c>
      <c r="D6" s="23" t="n">
        <v>1.2</v>
      </c>
      <c r="E6" s="23" t="n">
        <v>0</v>
      </c>
      <c r="F6" s="24" t="n">
        <v>5.7</v>
      </c>
      <c r="G6" s="24" t="s">
        <v>23</v>
      </c>
      <c r="H6" s="24"/>
      <c r="I6" s="25"/>
      <c r="J6" s="25"/>
      <c r="K6" s="25"/>
      <c r="L6" s="26"/>
      <c r="M6" s="27"/>
      <c r="N6" s="28"/>
      <c r="O6" s="29"/>
      <c r="P6" s="26"/>
      <c r="Q6" s="30"/>
      <c r="R6" s="31"/>
      <c r="S6" s="31"/>
      <c r="T6" s="32"/>
      <c r="U6" s="33"/>
    </row>
    <row r="7" customFormat="false" ht="19.2" hidden="false" customHeight="true" outlineLevel="0" collapsed="false">
      <c r="A7" s="34" t="n">
        <v>1</v>
      </c>
      <c r="B7" s="34" t="s">
        <v>24</v>
      </c>
      <c r="C7" s="35" t="s">
        <v>25</v>
      </c>
      <c r="D7" s="36" t="n">
        <v>0.3</v>
      </c>
      <c r="E7" s="36" t="n">
        <v>0</v>
      </c>
      <c r="F7" s="37" t="n">
        <v>4.1</v>
      </c>
      <c r="G7" s="37" t="s">
        <v>23</v>
      </c>
      <c r="H7" s="37" t="n">
        <v>184.5</v>
      </c>
      <c r="I7" s="38" t="n">
        <v>78.76</v>
      </c>
      <c r="J7" s="39" t="n">
        <v>81.44</v>
      </c>
      <c r="K7" s="38" t="n">
        <f aca="false">J7-I7</f>
        <v>2.67999999999999</v>
      </c>
      <c r="L7" s="40" t="s">
        <v>26</v>
      </c>
      <c r="M7" s="41" t="n">
        <v>0.96</v>
      </c>
      <c r="N7" s="42" t="n">
        <v>5.7</v>
      </c>
      <c r="O7" s="43" t="n">
        <v>9.2</v>
      </c>
      <c r="P7" s="44" t="s">
        <v>27</v>
      </c>
      <c r="Q7" s="45"/>
      <c r="R7" s="46" t="n">
        <f aca="false">(3600*D7*(N7-D7))/(6*N7)</f>
        <v>170.526315789474</v>
      </c>
      <c r="S7" s="47" t="n">
        <f aca="false">R7*0.001/1.76</f>
        <v>0.09688995215311</v>
      </c>
      <c r="T7" s="48"/>
      <c r="U7" s="33"/>
    </row>
    <row r="8" customFormat="false" ht="13.8" hidden="false" customHeight="false" outlineLevel="0" collapsed="false">
      <c r="A8" s="34" t="n">
        <v>2</v>
      </c>
      <c r="B8" s="34" t="s">
        <v>24</v>
      </c>
      <c r="C8" s="35" t="s">
        <v>28</v>
      </c>
      <c r="D8" s="36" t="n">
        <v>4.4</v>
      </c>
      <c r="E8" s="36" t="n">
        <f aca="false">F6</f>
        <v>5.7</v>
      </c>
      <c r="F8" s="37" t="n">
        <f aca="false">E8+D8</f>
        <v>10.1</v>
      </c>
      <c r="G8" s="37" t="s">
        <v>23</v>
      </c>
      <c r="H8" s="37" t="n">
        <v>3260.5</v>
      </c>
      <c r="I8" s="38" t="n">
        <v>70.9</v>
      </c>
      <c r="J8" s="38" t="n">
        <v>84.84</v>
      </c>
      <c r="K8" s="38" t="n">
        <f aca="false">J8-I8</f>
        <v>13.94</v>
      </c>
      <c r="L8" s="40" t="s">
        <v>29</v>
      </c>
      <c r="M8" s="41" t="n">
        <v>0.93</v>
      </c>
      <c r="N8" s="42" t="n">
        <v>13.1</v>
      </c>
      <c r="O8" s="43" t="n">
        <v>44.7</v>
      </c>
      <c r="P8" s="40" t="s">
        <v>30</v>
      </c>
      <c r="Q8" s="49"/>
      <c r="R8" s="50" t="n">
        <f aca="false">(3600*D8*(N8-D8))/(8*N8)</f>
        <v>1314.96183206107</v>
      </c>
      <c r="S8" s="50" t="n">
        <v>2.2</v>
      </c>
      <c r="T8" s="51"/>
      <c r="U8" s="33" t="n">
        <v>3.48</v>
      </c>
    </row>
    <row r="9" customFormat="false" ht="19.8" hidden="false" customHeight="true" outlineLevel="0" collapsed="false">
      <c r="A9" s="34"/>
      <c r="B9" s="34"/>
      <c r="C9" s="35" t="s">
        <v>31</v>
      </c>
      <c r="D9" s="36" t="s">
        <v>23</v>
      </c>
      <c r="E9" s="36" t="s">
        <v>23</v>
      </c>
      <c r="F9" s="36" t="s">
        <v>23</v>
      </c>
      <c r="G9" s="36" t="s">
        <v>23</v>
      </c>
      <c r="H9" s="36" t="s">
        <v>23</v>
      </c>
      <c r="I9" s="36" t="s">
        <v>23</v>
      </c>
      <c r="J9" s="36" t="s">
        <v>23</v>
      </c>
      <c r="K9" s="36" t="s">
        <v>23</v>
      </c>
      <c r="L9" s="52" t="n">
        <v>160</v>
      </c>
      <c r="M9" s="53" t="n">
        <v>0.9</v>
      </c>
      <c r="N9" s="42" t="n">
        <v>12.1</v>
      </c>
      <c r="O9" s="43" t="n">
        <v>33.4</v>
      </c>
      <c r="P9" s="40" t="s">
        <v>30</v>
      </c>
      <c r="Q9" s="49"/>
      <c r="R9" s="50"/>
      <c r="S9" s="50"/>
      <c r="T9" s="51"/>
      <c r="U9" s="33"/>
    </row>
    <row r="10" customFormat="false" ht="26.4" hidden="false" customHeight="false" outlineLevel="0" collapsed="false">
      <c r="A10" s="34" t="n">
        <v>3</v>
      </c>
      <c r="B10" s="34" t="s">
        <v>32</v>
      </c>
      <c r="C10" s="35" t="s">
        <v>33</v>
      </c>
      <c r="D10" s="36" t="n">
        <v>0.3</v>
      </c>
      <c r="E10" s="36" t="n">
        <v>0</v>
      </c>
      <c r="F10" s="37" t="n">
        <v>6</v>
      </c>
      <c r="G10" s="37" t="s">
        <v>23</v>
      </c>
      <c r="H10" s="54" t="s">
        <v>34</v>
      </c>
      <c r="I10" s="38" t="n">
        <v>78.45</v>
      </c>
      <c r="J10" s="38" t="n">
        <v>84.84</v>
      </c>
      <c r="K10" s="38" t="n">
        <f aca="false">J10-I10</f>
        <v>6.39</v>
      </c>
      <c r="L10" s="40" t="s">
        <v>26</v>
      </c>
      <c r="M10" s="41" t="n">
        <v>1.34</v>
      </c>
      <c r="N10" s="42" t="n">
        <v>5.8</v>
      </c>
      <c r="O10" s="43" t="n">
        <v>14.5</v>
      </c>
      <c r="P10" s="40" t="s">
        <v>35</v>
      </c>
      <c r="Q10" s="49"/>
      <c r="R10" s="50" t="n">
        <f aca="false">(3600*D10*(N10-D10))/(6*N10)</f>
        <v>170.689655172414</v>
      </c>
      <c r="S10" s="55" t="n">
        <f aca="false">R10*0.001/1.76</f>
        <v>0.0969827586206897</v>
      </c>
      <c r="T10" s="51"/>
      <c r="U10" s="33" t="n">
        <v>8.76</v>
      </c>
    </row>
    <row r="11" customFormat="false" ht="25.2" hidden="false" customHeight="true" outlineLevel="0" collapsed="false">
      <c r="A11" s="34"/>
      <c r="B11" s="34"/>
      <c r="C11" s="35" t="s">
        <v>36</v>
      </c>
      <c r="D11" s="36" t="s">
        <v>23</v>
      </c>
      <c r="E11" s="36" t="s">
        <v>23</v>
      </c>
      <c r="F11" s="36" t="s">
        <v>23</v>
      </c>
      <c r="G11" s="36" t="s">
        <v>23</v>
      </c>
      <c r="H11" s="36" t="s">
        <v>23</v>
      </c>
      <c r="I11" s="36" t="s">
        <v>23</v>
      </c>
      <c r="J11" s="36" t="s">
        <v>23</v>
      </c>
      <c r="K11" s="36" t="s">
        <v>23</v>
      </c>
      <c r="L11" s="36" t="n">
        <v>90</v>
      </c>
      <c r="M11" s="53" t="n">
        <v>1.2</v>
      </c>
      <c r="N11" s="42" t="n">
        <v>5.1</v>
      </c>
      <c r="O11" s="43" t="n">
        <v>11.7</v>
      </c>
      <c r="P11" s="40" t="s">
        <v>35</v>
      </c>
      <c r="Q11" s="49"/>
      <c r="R11" s="50"/>
      <c r="S11" s="55"/>
      <c r="T11" s="51"/>
      <c r="U11" s="33"/>
    </row>
    <row r="12" customFormat="false" ht="13.8" hidden="false" customHeight="false" outlineLevel="0" collapsed="false">
      <c r="A12" s="34" t="n">
        <v>4</v>
      </c>
      <c r="B12" s="34" t="s">
        <v>32</v>
      </c>
      <c r="C12" s="35" t="s">
        <v>37</v>
      </c>
      <c r="D12" s="36" t="n">
        <v>3</v>
      </c>
      <c r="E12" s="36" t="n">
        <f aca="false">N8</f>
        <v>13.1</v>
      </c>
      <c r="F12" s="37" t="n">
        <f aca="false">(E12+D12)*0.85</f>
        <v>13.685</v>
      </c>
      <c r="G12" s="38" t="n">
        <v>0.85</v>
      </c>
      <c r="H12" s="37" t="n">
        <v>3092.5</v>
      </c>
      <c r="I12" s="38" t="n">
        <v>79.06</v>
      </c>
      <c r="J12" s="39" t="n">
        <v>94.73</v>
      </c>
      <c r="K12" s="38" t="n">
        <f aca="false">J12-I12</f>
        <v>15.67</v>
      </c>
      <c r="L12" s="40" t="s">
        <v>29</v>
      </c>
      <c r="M12" s="41" t="n">
        <v>0.88</v>
      </c>
      <c r="N12" s="42" t="n">
        <v>13</v>
      </c>
      <c r="O12" s="43" t="n">
        <v>43.4</v>
      </c>
      <c r="P12" s="44" t="s">
        <v>30</v>
      </c>
      <c r="Q12" s="45"/>
      <c r="R12" s="46" t="n">
        <f aca="false">(3600*D12*(N12-D12))/(8*N12)</f>
        <v>1038.46153846154</v>
      </c>
      <c r="S12" s="46" t="n">
        <f aca="false">R12*0.001/1.76</f>
        <v>0.590034965034965</v>
      </c>
      <c r="T12" s="48"/>
      <c r="U12" s="33" t="n">
        <v>13.42</v>
      </c>
    </row>
    <row r="13" customFormat="false" ht="13.8" hidden="false" customHeight="false" outlineLevel="0" collapsed="false">
      <c r="A13" s="34" t="n">
        <v>5</v>
      </c>
      <c r="B13" s="34" t="s">
        <v>38</v>
      </c>
      <c r="C13" s="35" t="s">
        <v>39</v>
      </c>
      <c r="D13" s="36" t="n">
        <v>1.6</v>
      </c>
      <c r="E13" s="36" t="n">
        <f aca="false">F12</f>
        <v>13.685</v>
      </c>
      <c r="F13" s="37" t="n">
        <f aca="false">(E13+D13)*0.9</f>
        <v>13.7565</v>
      </c>
      <c r="G13" s="37" t="n">
        <v>0.9</v>
      </c>
      <c r="H13" s="37" t="n">
        <v>2094</v>
      </c>
      <c r="I13" s="38" t="n">
        <v>90.08</v>
      </c>
      <c r="J13" s="39" t="n">
        <v>103.52</v>
      </c>
      <c r="K13" s="38" t="n">
        <f aca="false">J13-I13</f>
        <v>13.44</v>
      </c>
      <c r="L13" s="40" t="s">
        <v>29</v>
      </c>
      <c r="M13" s="41" t="n">
        <v>0.88</v>
      </c>
      <c r="N13" s="42" t="n">
        <v>13.8</v>
      </c>
      <c r="O13" s="43" t="n">
        <v>32.3</v>
      </c>
      <c r="P13" s="44" t="s">
        <v>40</v>
      </c>
      <c r="Q13" s="45"/>
      <c r="R13" s="46" t="n">
        <f aca="false">(3600*D13)*(N13-D13)/(8*N13)</f>
        <v>636.521739130435</v>
      </c>
      <c r="S13" s="46" t="n">
        <f aca="false">R13*0.001/1.76</f>
        <v>0.361660079051383</v>
      </c>
      <c r="T13" s="48"/>
      <c r="U13" s="33" t="n">
        <v>9</v>
      </c>
      <c r="V13" s="0" t="n">
        <v>6</v>
      </c>
    </row>
    <row r="14" customFormat="false" ht="13.8" hidden="false" customHeight="false" outlineLevel="0" collapsed="false">
      <c r="A14" s="34" t="n">
        <v>6</v>
      </c>
      <c r="B14" s="34" t="s">
        <v>41</v>
      </c>
      <c r="C14" s="35" t="s">
        <v>42</v>
      </c>
      <c r="D14" s="36" t="n">
        <v>0.5</v>
      </c>
      <c r="E14" s="36" t="n">
        <f aca="false">N13</f>
        <v>13.8</v>
      </c>
      <c r="F14" s="37" t="n">
        <f aca="false">(E14+D14)</f>
        <v>14.3</v>
      </c>
      <c r="G14" s="37" t="s">
        <v>23</v>
      </c>
      <c r="H14" s="37" t="n">
        <v>2363</v>
      </c>
      <c r="I14" s="38" t="n">
        <v>98.22</v>
      </c>
      <c r="J14" s="39" t="n">
        <v>109.1</v>
      </c>
      <c r="K14" s="38" t="n">
        <f aca="false">J14-I14</f>
        <v>10.88</v>
      </c>
      <c r="L14" s="40" t="s">
        <v>29</v>
      </c>
      <c r="M14" s="41" t="n">
        <v>0.94</v>
      </c>
      <c r="N14" s="42" t="n">
        <v>14.3</v>
      </c>
      <c r="O14" s="43" t="n">
        <v>31.9</v>
      </c>
      <c r="P14" s="44" t="s">
        <v>40</v>
      </c>
      <c r="Q14" s="45"/>
      <c r="R14" s="46" t="n">
        <f aca="false">(3600*D14)*(N14-D14)/(8*N14)</f>
        <v>217.132867132867</v>
      </c>
      <c r="S14" s="46" t="n">
        <f aca="false">R14*0.001/1.76</f>
        <v>0.123370947234584</v>
      </c>
      <c r="T14" s="48"/>
      <c r="U14" s="33" t="n">
        <v>11.76</v>
      </c>
      <c r="V14" s="0" t="n">
        <v>17</v>
      </c>
    </row>
    <row r="15" customFormat="false" ht="24" hidden="false" customHeight="true" outlineLevel="0" collapsed="false">
      <c r="A15" s="34"/>
      <c r="B15" s="34"/>
      <c r="C15" s="35" t="s">
        <v>43</v>
      </c>
      <c r="D15" s="36" t="s">
        <v>23</v>
      </c>
      <c r="E15" s="36" t="s">
        <v>23</v>
      </c>
      <c r="F15" s="36" t="s">
        <v>23</v>
      </c>
      <c r="G15" s="36" t="s">
        <v>23</v>
      </c>
      <c r="H15" s="36" t="s">
        <v>23</v>
      </c>
      <c r="I15" s="36" t="s">
        <v>23</v>
      </c>
      <c r="J15" s="36" t="s">
        <v>23</v>
      </c>
      <c r="K15" s="36" t="s">
        <v>23</v>
      </c>
      <c r="L15" s="52" t="n">
        <v>160</v>
      </c>
      <c r="M15" s="53" t="n">
        <v>0.92</v>
      </c>
      <c r="N15" s="42" t="n">
        <v>12.3</v>
      </c>
      <c r="O15" s="43" t="n">
        <v>23.7</v>
      </c>
      <c r="P15" s="44" t="s">
        <v>44</v>
      </c>
      <c r="Q15" s="56"/>
      <c r="R15" s="57"/>
      <c r="S15" s="57"/>
      <c r="T15" s="48"/>
      <c r="U15" s="33"/>
    </row>
    <row r="16" customFormat="false" ht="26.4" hidden="false" customHeight="false" outlineLevel="0" collapsed="false">
      <c r="A16" s="34" t="n">
        <v>7</v>
      </c>
      <c r="B16" s="34" t="s">
        <v>45</v>
      </c>
      <c r="C16" s="35" t="s">
        <v>46</v>
      </c>
      <c r="D16" s="36" t="n">
        <v>0.8</v>
      </c>
      <c r="E16" s="36" t="n">
        <v>0</v>
      </c>
      <c r="F16" s="37" t="n">
        <v>6</v>
      </c>
      <c r="G16" s="37" t="s">
        <v>23</v>
      </c>
      <c r="H16" s="54" t="s">
        <v>47</v>
      </c>
      <c r="I16" s="38" t="n">
        <v>104.65</v>
      </c>
      <c r="J16" s="39" t="n">
        <v>109.1</v>
      </c>
      <c r="K16" s="38" t="n">
        <f aca="false">J16-I16</f>
        <v>4.44999999999999</v>
      </c>
      <c r="L16" s="40" t="s">
        <v>48</v>
      </c>
      <c r="M16" s="41" t="s">
        <v>49</v>
      </c>
      <c r="N16" s="43" t="n">
        <v>6.95</v>
      </c>
      <c r="O16" s="43" t="n">
        <v>33.7</v>
      </c>
      <c r="P16" s="44" t="s">
        <v>50</v>
      </c>
      <c r="Q16" s="56"/>
      <c r="R16" s="57" t="n">
        <f aca="false">(3600*D16)*(N16-D16)/(8*N16)</f>
        <v>318.561151079137</v>
      </c>
      <c r="S16" s="57" t="n">
        <f aca="false">R16*0.001/1.76</f>
        <v>0.181000654022237</v>
      </c>
      <c r="T16" s="48"/>
      <c r="U16" s="33"/>
    </row>
    <row r="17" customFormat="false" ht="21.6" hidden="false" customHeight="true" outlineLevel="0" collapsed="false">
      <c r="A17" s="34"/>
      <c r="B17" s="34"/>
      <c r="C17" s="35" t="s">
        <v>51</v>
      </c>
      <c r="D17" s="36" t="s">
        <v>23</v>
      </c>
      <c r="E17" s="36" t="s">
        <v>23</v>
      </c>
      <c r="F17" s="36" t="s">
        <v>23</v>
      </c>
      <c r="G17" s="36" t="s">
        <v>23</v>
      </c>
      <c r="H17" s="36" t="s">
        <v>23</v>
      </c>
      <c r="I17" s="36" t="s">
        <v>23</v>
      </c>
      <c r="J17" s="36" t="s">
        <v>23</v>
      </c>
      <c r="K17" s="36" t="s">
        <v>23</v>
      </c>
      <c r="L17" s="40" t="s">
        <v>48</v>
      </c>
      <c r="M17" s="36" t="s">
        <v>52</v>
      </c>
      <c r="N17" s="42" t="n">
        <v>4.7</v>
      </c>
      <c r="O17" s="43" t="n">
        <v>19.6</v>
      </c>
      <c r="P17" s="44" t="s">
        <v>50</v>
      </c>
      <c r="Q17" s="56"/>
      <c r="R17" s="57"/>
      <c r="S17" s="57"/>
      <c r="T17" s="48"/>
      <c r="U17" s="33"/>
    </row>
    <row r="18" customFormat="false" ht="22.8" hidden="false" customHeight="true" outlineLevel="0" collapsed="false">
      <c r="A18" s="34" t="n">
        <v>8</v>
      </c>
      <c r="B18" s="34" t="s">
        <v>53</v>
      </c>
      <c r="C18" s="35" t="s">
        <v>54</v>
      </c>
      <c r="D18" s="58" t="n">
        <v>2.1</v>
      </c>
      <c r="E18" s="59" t="n">
        <f aca="false">N14</f>
        <v>14.3</v>
      </c>
      <c r="F18" s="59" t="n">
        <f aca="false">(E18+D18)*0.95</f>
        <v>15.58</v>
      </c>
      <c r="G18" s="60" t="n">
        <v>0.95</v>
      </c>
      <c r="H18" s="58" t="n">
        <v>542</v>
      </c>
      <c r="I18" s="61" t="n">
        <v>92.57</v>
      </c>
      <c r="J18" s="58" t="n">
        <v>95.3</v>
      </c>
      <c r="K18" s="38" t="n">
        <f aca="false">J18-I18</f>
        <v>2.73</v>
      </c>
      <c r="L18" s="40" t="s">
        <v>29</v>
      </c>
      <c r="M18" s="58" t="n">
        <v>1.18</v>
      </c>
      <c r="N18" s="62" t="n">
        <v>15.9</v>
      </c>
      <c r="O18" s="58" t="n">
        <v>8.45</v>
      </c>
      <c r="P18" s="58" t="n">
        <v>3.1</v>
      </c>
      <c r="Q18" s="63"/>
      <c r="R18" s="57" t="n">
        <f aca="false">(3600*D18)*(N18-D18)/(8*N18)</f>
        <v>820.188679245283</v>
      </c>
      <c r="S18" s="57" t="n">
        <f aca="false">R18*0.001/1.76</f>
        <v>0.466016295025729</v>
      </c>
      <c r="T18" s="64"/>
    </row>
    <row r="19" customFormat="false" ht="24" hidden="false" customHeight="true" outlineLevel="0" collapsed="false">
      <c r="A19" s="34" t="n">
        <v>9</v>
      </c>
      <c r="B19" s="34" t="s">
        <v>53</v>
      </c>
      <c r="C19" s="35" t="s">
        <v>55</v>
      </c>
      <c r="D19" s="59" t="n">
        <v>1</v>
      </c>
      <c r="E19" s="59" t="n">
        <v>0</v>
      </c>
      <c r="F19" s="59" t="n">
        <v>4</v>
      </c>
      <c r="G19" s="60" t="s">
        <v>23</v>
      </c>
      <c r="H19" s="58" t="n">
        <v>470</v>
      </c>
      <c r="I19" s="61" t="n">
        <v>97.83</v>
      </c>
      <c r="J19" s="58" t="n">
        <v>102.1</v>
      </c>
      <c r="K19" s="38" t="n">
        <f aca="false">J19-I19</f>
        <v>4.27</v>
      </c>
      <c r="L19" s="40" t="s">
        <v>26</v>
      </c>
      <c r="M19" s="58" t="n">
        <v>1.01</v>
      </c>
      <c r="N19" s="65" t="n">
        <v>5.39</v>
      </c>
      <c r="O19" s="58" t="n">
        <v>19.5</v>
      </c>
      <c r="P19" s="58" t="n">
        <v>2.4</v>
      </c>
      <c r="Q19" s="66"/>
      <c r="R19" s="46" t="n">
        <f aca="false">(3600*D19)*(N19-D19)/(8*N19)</f>
        <v>366.512059369202</v>
      </c>
      <c r="S19" s="46" t="n">
        <f aca="false">R19*0.001/1.76</f>
        <v>0.208245488277956</v>
      </c>
      <c r="T19" s="67"/>
    </row>
    <row r="20" customFormat="false" ht="13.2" hidden="false" customHeight="false" outlineLevel="0" collapsed="false">
      <c r="I20" s="68"/>
    </row>
    <row r="21" customFormat="false" ht="13.2" hidden="false" customHeight="false" outlineLevel="0" collapsed="false">
      <c r="I21" s="68"/>
    </row>
  </sheetData>
  <mergeCells count="31">
    <mergeCell ref="A1:K1"/>
    <mergeCell ref="L1:P1"/>
    <mergeCell ref="A2:P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A8:A9"/>
    <mergeCell ref="B8:B9"/>
    <mergeCell ref="A10:A11"/>
    <mergeCell ref="B10:B11"/>
    <mergeCell ref="A14:A15"/>
    <mergeCell ref="B14:B15"/>
    <mergeCell ref="A16:A17"/>
    <mergeCell ref="B16:B17"/>
  </mergeCells>
  <printOptions headings="false" gridLines="false" gridLinesSet="true" horizontalCentered="true" verticalCentered="true"/>
  <pageMargins left="0.747916666666667" right="0.7875" top="1.29930555555556" bottom="1.1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S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3.55"/>
    <col collapsed="false" customWidth="true" hidden="false" outlineLevel="0" max="4" min="4" style="0" width="5.66"/>
    <col collapsed="false" customWidth="true" hidden="false" outlineLevel="0" max="6" min="6" style="0" width="10.55"/>
    <col collapsed="false" customWidth="true" hidden="false" outlineLevel="0" max="7" min="7" style="0" width="11.55"/>
    <col collapsed="false" customWidth="true" hidden="false" outlineLevel="0" max="9" min="9" style="0" width="11.55"/>
    <col collapsed="false" customWidth="true" hidden="false" outlineLevel="0" max="11" min="11" style="0" width="11.55"/>
    <col collapsed="false" customWidth="true" hidden="false" outlineLevel="0" max="12" min="12" style="0" width="10.2"/>
    <col collapsed="false" customWidth="true" hidden="false" outlineLevel="0" max="13" min="13" style="0" width="16.66"/>
    <col collapsed="false" customWidth="true" hidden="false" outlineLevel="0" max="15" min="15" style="0" width="10.2"/>
    <col collapsed="false" customWidth="true" hidden="false" outlineLevel="0" max="16" min="16" style="0" width="11.55"/>
    <col collapsed="false" customWidth="true" hidden="false" outlineLevel="0" max="17" min="17" style="0" width="8.66"/>
    <col collapsed="false" customWidth="true" hidden="false" outlineLevel="0" max="18" min="18" style="0" width="12.32"/>
    <col collapsed="false" customWidth="true" hidden="false" outlineLevel="0" max="19" min="19" style="0" width="18.66"/>
  </cols>
  <sheetData>
    <row r="6" customFormat="false" ht="13.2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69" t="s">
        <v>56</v>
      </c>
      <c r="S6" s="69"/>
    </row>
    <row r="7" customFormat="false" ht="13.2" hidden="false" customHeight="true" outlineLevel="0" collapsed="false">
      <c r="C7" s="69" t="s">
        <v>57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</row>
    <row r="8" customFormat="false" ht="40.8" hidden="false" customHeight="true" outlineLevel="0" collapsed="false">
      <c r="C8" s="70" t="s">
        <v>58</v>
      </c>
      <c r="D8" s="70" t="s">
        <v>59</v>
      </c>
      <c r="E8" s="70"/>
      <c r="F8" s="70"/>
      <c r="G8" s="70"/>
      <c r="H8" s="70" t="s">
        <v>60</v>
      </c>
      <c r="I8" s="70"/>
      <c r="J8" s="70" t="s">
        <v>61</v>
      </c>
      <c r="K8" s="70"/>
      <c r="L8" s="70" t="s">
        <v>62</v>
      </c>
      <c r="M8" s="70" t="s">
        <v>63</v>
      </c>
      <c r="N8" s="70" t="s">
        <v>64</v>
      </c>
      <c r="O8" s="70"/>
      <c r="P8" s="70"/>
      <c r="Q8" s="70"/>
      <c r="R8" s="70" t="s">
        <v>65</v>
      </c>
      <c r="S8" s="71" t="s">
        <v>66</v>
      </c>
    </row>
    <row r="9" customFormat="false" ht="30.6" hidden="false" customHeight="false" outlineLevel="0" collapsed="false">
      <c r="A9" s="0" t="s">
        <v>67</v>
      </c>
      <c r="C9" s="70"/>
      <c r="D9" s="70" t="s">
        <v>68</v>
      </c>
      <c r="E9" s="70" t="s">
        <v>69</v>
      </c>
      <c r="F9" s="70" t="s">
        <v>70</v>
      </c>
      <c r="G9" s="70" t="s">
        <v>71</v>
      </c>
      <c r="H9" s="70" t="s">
        <v>69</v>
      </c>
      <c r="I9" s="70" t="s">
        <v>71</v>
      </c>
      <c r="J9" s="70" t="s">
        <v>69</v>
      </c>
      <c r="K9" s="70" t="s">
        <v>71</v>
      </c>
      <c r="L9" s="72" t="s">
        <v>69</v>
      </c>
      <c r="M9" s="72" t="s">
        <v>72</v>
      </c>
      <c r="N9" s="72" t="s">
        <v>69</v>
      </c>
      <c r="O9" s="71" t="s">
        <v>73</v>
      </c>
      <c r="P9" s="70" t="s">
        <v>71</v>
      </c>
      <c r="Q9" s="71" t="s">
        <v>74</v>
      </c>
      <c r="R9" s="71" t="s">
        <v>69</v>
      </c>
      <c r="S9" s="72" t="s">
        <v>75</v>
      </c>
    </row>
    <row r="10" customFormat="false" ht="13.2" hidden="false" customHeight="false" outlineLevel="0" collapsed="false">
      <c r="C10" s="73" t="s">
        <v>76</v>
      </c>
      <c r="D10" s="74" t="n">
        <v>275</v>
      </c>
      <c r="E10" s="74" t="n">
        <v>248</v>
      </c>
      <c r="F10" s="74" t="n">
        <v>14</v>
      </c>
      <c r="G10" s="74" t="n">
        <v>14</v>
      </c>
      <c r="H10" s="74" t="n">
        <v>100</v>
      </c>
      <c r="I10" s="74" t="n">
        <v>70</v>
      </c>
      <c r="J10" s="74" t="n">
        <v>24.8</v>
      </c>
      <c r="K10" s="74" t="n">
        <v>1</v>
      </c>
      <c r="L10" s="74" t="n">
        <v>2.5</v>
      </c>
      <c r="M10" s="74" t="n">
        <v>28.2</v>
      </c>
      <c r="N10" s="75" t="n">
        <v>34.7</v>
      </c>
      <c r="O10" s="75" t="n">
        <v>3.2</v>
      </c>
      <c r="P10" s="75" t="n">
        <v>1.3</v>
      </c>
      <c r="Q10" s="75" t="n">
        <v>39.2</v>
      </c>
      <c r="R10" s="75" t="n">
        <v>4.4</v>
      </c>
      <c r="S10" s="75" t="n">
        <v>1.2</v>
      </c>
    </row>
    <row r="11" customFormat="false" ht="13.2" hidden="false" customHeight="false" outlineLevel="0" collapsed="false">
      <c r="C11" s="73" t="s">
        <v>77</v>
      </c>
      <c r="D11" s="74" t="n">
        <v>1002</v>
      </c>
      <c r="E11" s="74" t="n">
        <v>802</v>
      </c>
      <c r="F11" s="74" t="n">
        <v>50</v>
      </c>
      <c r="G11" s="74" t="n">
        <v>150</v>
      </c>
      <c r="H11" s="74" t="n">
        <v>100</v>
      </c>
      <c r="I11" s="74" t="n">
        <v>70</v>
      </c>
      <c r="J11" s="74" t="n">
        <v>80.2</v>
      </c>
      <c r="K11" s="74" t="n">
        <v>10.5</v>
      </c>
      <c r="L11" s="74" t="n">
        <v>8</v>
      </c>
      <c r="M11" s="74" t="n">
        <v>98.7</v>
      </c>
      <c r="N11" s="75" t="n">
        <v>112.2</v>
      </c>
      <c r="O11" s="75" t="n">
        <v>10.4</v>
      </c>
      <c r="P11" s="75" t="n">
        <v>14.7</v>
      </c>
      <c r="Q11" s="75" t="n">
        <v>137.4</v>
      </c>
      <c r="R11" s="75" t="n">
        <v>15.9</v>
      </c>
      <c r="S11" s="75" t="n">
        <v>4.4</v>
      </c>
    </row>
    <row r="12" customFormat="false" ht="13.2" hidden="false" customHeight="false" outlineLevel="0" collapsed="false">
      <c r="C12" s="73" t="s">
        <v>32</v>
      </c>
      <c r="D12" s="74" t="n">
        <v>674</v>
      </c>
      <c r="E12" s="74" t="n">
        <v>539</v>
      </c>
      <c r="F12" s="74" t="n">
        <v>34</v>
      </c>
      <c r="G12" s="74" t="n">
        <v>101</v>
      </c>
      <c r="H12" s="74" t="n">
        <v>100</v>
      </c>
      <c r="I12" s="74" t="n">
        <v>70</v>
      </c>
      <c r="J12" s="74" t="n">
        <v>53.9</v>
      </c>
      <c r="K12" s="74" t="n">
        <v>7.1</v>
      </c>
      <c r="L12" s="74" t="n">
        <v>5.4</v>
      </c>
      <c r="M12" s="74" t="n">
        <v>66.4</v>
      </c>
      <c r="N12" s="75" t="n">
        <v>75.5</v>
      </c>
      <c r="O12" s="75" t="n">
        <v>7</v>
      </c>
      <c r="P12" s="75" t="n">
        <v>9.9</v>
      </c>
      <c r="Q12" s="75" t="n">
        <v>92.4</v>
      </c>
      <c r="R12" s="75" t="n">
        <v>10.7</v>
      </c>
      <c r="S12" s="75" t="n">
        <v>3</v>
      </c>
    </row>
    <row r="13" customFormat="false" ht="13.2" hidden="false" customHeight="false" outlineLevel="0" collapsed="false">
      <c r="C13" s="73" t="s">
        <v>38</v>
      </c>
      <c r="D13" s="74" t="n">
        <v>173</v>
      </c>
      <c r="E13" s="74" t="n">
        <v>156</v>
      </c>
      <c r="F13" s="74" t="n">
        <v>9</v>
      </c>
      <c r="G13" s="74" t="n">
        <v>9</v>
      </c>
      <c r="H13" s="74" t="n">
        <v>100</v>
      </c>
      <c r="I13" s="74" t="n">
        <v>70</v>
      </c>
      <c r="J13" s="74" t="n">
        <v>15.6</v>
      </c>
      <c r="K13" s="74" t="n">
        <v>0.6</v>
      </c>
      <c r="L13" s="74" t="n">
        <v>1.6</v>
      </c>
      <c r="M13" s="74" t="n">
        <v>17.7</v>
      </c>
      <c r="N13" s="75" t="n">
        <v>21.8</v>
      </c>
      <c r="O13" s="75" t="n">
        <v>2</v>
      </c>
      <c r="P13" s="75" t="n">
        <v>0.8</v>
      </c>
      <c r="Q13" s="75" t="n">
        <v>24.7</v>
      </c>
      <c r="R13" s="75" t="n">
        <v>2.7</v>
      </c>
      <c r="S13" s="75" t="n">
        <v>0.8</v>
      </c>
    </row>
    <row r="14" customFormat="false" ht="13.2" hidden="false" customHeight="false" outlineLevel="0" collapsed="false">
      <c r="C14" s="73" t="s">
        <v>78</v>
      </c>
      <c r="D14" s="74" t="n">
        <v>108</v>
      </c>
      <c r="E14" s="74" t="n">
        <v>103</v>
      </c>
      <c r="F14" s="74" t="n">
        <v>5</v>
      </c>
      <c r="G14" s="74" t="n">
        <v>5</v>
      </c>
      <c r="H14" s="74" t="n">
        <v>100</v>
      </c>
      <c r="I14" s="74" t="n">
        <v>70</v>
      </c>
      <c r="J14" s="74" t="n">
        <v>10.3</v>
      </c>
      <c r="K14" s="74" t="n">
        <v>0.4</v>
      </c>
      <c r="L14" s="74" t="n">
        <v>1</v>
      </c>
      <c r="M14" s="74" t="n">
        <v>11.7</v>
      </c>
      <c r="N14" s="75" t="n">
        <v>14.4</v>
      </c>
      <c r="O14" s="75" t="n">
        <v>1.4</v>
      </c>
      <c r="P14" s="75" t="n">
        <v>0.5</v>
      </c>
      <c r="Q14" s="75" t="n">
        <v>16.3</v>
      </c>
      <c r="R14" s="75" t="n">
        <v>1.8</v>
      </c>
      <c r="S14" s="75" t="n">
        <v>0.5</v>
      </c>
    </row>
    <row r="15" customFormat="false" ht="13.2" hidden="false" customHeight="false" outlineLevel="0" collapsed="false">
      <c r="C15" s="73" t="s">
        <v>45</v>
      </c>
      <c r="D15" s="74" t="n">
        <v>169</v>
      </c>
      <c r="E15" s="74" t="n">
        <v>161</v>
      </c>
      <c r="F15" s="74" t="n">
        <v>3</v>
      </c>
      <c r="G15" s="74" t="n">
        <v>5</v>
      </c>
      <c r="H15" s="74" t="n">
        <v>100</v>
      </c>
      <c r="I15" s="74" t="n">
        <v>70</v>
      </c>
      <c r="J15" s="74" t="n">
        <v>16.1</v>
      </c>
      <c r="K15" s="74" t="n">
        <v>0.4</v>
      </c>
      <c r="L15" s="74" t="n">
        <v>1.6</v>
      </c>
      <c r="M15" s="74" t="n">
        <v>18</v>
      </c>
      <c r="N15" s="75" t="n">
        <v>22.5</v>
      </c>
      <c r="O15" s="75" t="n">
        <v>2.1</v>
      </c>
      <c r="P15" s="75" t="n">
        <v>0.5</v>
      </c>
      <c r="Q15" s="75" t="n">
        <v>25.1</v>
      </c>
      <c r="R15" s="75" t="n">
        <v>2.8</v>
      </c>
      <c r="S15" s="75" t="n">
        <v>0.8</v>
      </c>
    </row>
    <row r="16" customFormat="false" ht="13.8" hidden="false" customHeight="false" outlineLevel="0" collapsed="false">
      <c r="C16" s="76" t="s">
        <v>79</v>
      </c>
      <c r="D16" s="77" t="n">
        <v>469</v>
      </c>
      <c r="E16" s="77" t="n">
        <v>441</v>
      </c>
      <c r="F16" s="77" t="n">
        <v>14</v>
      </c>
      <c r="G16" s="77" t="n">
        <v>14</v>
      </c>
      <c r="H16" s="77" t="n">
        <v>100</v>
      </c>
      <c r="I16" s="77" t="n">
        <v>70</v>
      </c>
      <c r="J16" s="77" t="n">
        <v>44.1</v>
      </c>
      <c r="K16" s="77" t="n">
        <v>1</v>
      </c>
      <c r="L16" s="77" t="n">
        <v>4.4</v>
      </c>
      <c r="M16" s="77" t="n">
        <v>49.5</v>
      </c>
      <c r="N16" s="78" t="n">
        <v>61.7</v>
      </c>
      <c r="O16" s="78" t="n">
        <v>5.7</v>
      </c>
      <c r="P16" s="78" t="n">
        <v>1.4</v>
      </c>
      <c r="Q16" s="78" t="n">
        <v>68.8</v>
      </c>
      <c r="R16" s="78" t="n">
        <v>7.6</v>
      </c>
      <c r="S16" s="78" t="n">
        <v>2.1</v>
      </c>
    </row>
    <row r="17" customFormat="false" ht="13.8" hidden="false" customHeight="false" outlineLevel="0" collapsed="false">
      <c r="C17" s="79" t="s">
        <v>80</v>
      </c>
      <c r="D17" s="80" t="n">
        <v>2870</v>
      </c>
      <c r="E17" s="80" t="n">
        <v>2448</v>
      </c>
      <c r="F17" s="80" t="n">
        <v>129</v>
      </c>
      <c r="G17" s="80" t="n">
        <v>298</v>
      </c>
      <c r="H17" s="80"/>
      <c r="I17" s="80"/>
      <c r="J17" s="80" t="n">
        <v>244.8</v>
      </c>
      <c r="K17" s="80" t="n">
        <v>20.9</v>
      </c>
      <c r="L17" s="80" t="n">
        <v>24.48</v>
      </c>
      <c r="M17" s="80" t="n">
        <v>290.2</v>
      </c>
      <c r="N17" s="81" t="n">
        <v>342.7</v>
      </c>
      <c r="O17" s="81" t="n">
        <v>31.9</v>
      </c>
      <c r="P17" s="81" t="n">
        <v>29.2</v>
      </c>
      <c r="Q17" s="81" t="n">
        <v>403.9</v>
      </c>
      <c r="R17" s="81" t="n">
        <v>45.9</v>
      </c>
      <c r="S17" s="82" t="n">
        <v>12.7</v>
      </c>
    </row>
  </sheetData>
  <mergeCells count="8">
    <mergeCell ref="C6:Q6"/>
    <mergeCell ref="R6:S6"/>
    <mergeCell ref="C7:S7"/>
    <mergeCell ref="C8:C9"/>
    <mergeCell ref="D8:G8"/>
    <mergeCell ref="H8:I8"/>
    <mergeCell ref="J8:K8"/>
    <mergeCell ref="N8:Q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9:48:07Z</dcterms:created>
  <dc:creator>Bożena Markowska</dc:creator>
  <dc:description/>
  <dc:language>en-US</dc:language>
  <cp:lastModifiedBy>user</cp:lastModifiedBy>
  <cp:lastPrinted>2017-07-18T13:04:47Z</cp:lastPrinted>
  <dcterms:modified xsi:type="dcterms:W3CDTF">2017-07-18T13:04:51Z</dcterms:modified>
  <cp:revision>0</cp:revision>
  <dc:subject/>
  <dc:title/>
</cp:coreProperties>
</file>