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515">
  <si>
    <t xml:space="preserve">Załącznik nr 2.3.6. - informacja o optymalnej technologii pozyskania drewna </t>
  </si>
  <si>
    <t xml:space="preserve">Pakiet: I             </t>
  </si>
  <si>
    <t xml:space="preserve">Leśnictwo</t>
  </si>
  <si>
    <t xml:space="preserve">Adres leśny
</t>
  </si>
  <si>
    <t xml:space="preserve">Grupa czynn.
</t>
  </si>
  <si>
    <t xml:space="preserve">Pozyskanie maszynowe [m3]
</t>
  </si>
  <si>
    <t xml:space="preserve">%
</t>
  </si>
  <si>
    <t xml:space="preserve">Pozyskanie ręczne [m3]</t>
  </si>
  <si>
    <t xml:space="preserve">Razem [m3]</t>
  </si>
  <si>
    <t xml:space="preserve">Mirachowo                     </t>
  </si>
  <si>
    <t xml:space="preserve">15-05-2-01-      -    -  </t>
  </si>
  <si>
    <t xml:space="preserve">PR</t>
  </si>
  <si>
    <t xml:space="preserve">PTP</t>
  </si>
  <si>
    <t xml:space="preserve">PTW</t>
  </si>
  <si>
    <t xml:space="preserve">15-05-2-01-129   -l   -00</t>
  </si>
  <si>
    <t xml:space="preserve">IVDU</t>
  </si>
  <si>
    <t xml:space="preserve">15-05-2-01-148   -a   -00</t>
  </si>
  <si>
    <t xml:space="preserve">TPP</t>
  </si>
  <si>
    <t xml:space="preserve">15-05-2-01-148   -c   -00</t>
  </si>
  <si>
    <t xml:space="preserve">15-05-2-01-148   -d   -00</t>
  </si>
  <si>
    <t xml:space="preserve">TWP</t>
  </si>
  <si>
    <t xml:space="preserve">15-05-2-01-149   -a   -00</t>
  </si>
  <si>
    <t xml:space="preserve">15-05-2-01-149   -c   -00</t>
  </si>
  <si>
    <t xml:space="preserve">15-05-2-01-44    -a   -00</t>
  </si>
  <si>
    <t xml:space="preserve">15-05-2-01-46    -k   -00</t>
  </si>
  <si>
    <t xml:space="preserve">15-05-2-01-47    -i   -00</t>
  </si>
  <si>
    <t xml:space="preserve">15-05-2-01-51    -c   -00</t>
  </si>
  <si>
    <t xml:space="preserve">15-05-2-01-65    -d   -00</t>
  </si>
  <si>
    <t xml:space="preserve">IVD</t>
  </si>
  <si>
    <t xml:space="preserve">15-05-2-01-81    -p   -00</t>
  </si>
  <si>
    <t xml:space="preserve">15-05-2-01-82    -f   -00</t>
  </si>
  <si>
    <t xml:space="preserve">15-05-2-01-83    -c   -00</t>
  </si>
  <si>
    <t xml:space="preserve">15-05-2-01-83    -d   -00</t>
  </si>
  <si>
    <t xml:space="preserve">15-05-2-01-83    -i   -00</t>
  </si>
  <si>
    <t xml:space="preserve">15-05-2-01-83    -k   -00</t>
  </si>
  <si>
    <t xml:space="preserve">Suma:</t>
  </si>
  <si>
    <t xml:space="preserve">Pakiet: II              </t>
  </si>
  <si>
    <t xml:space="preserve">Bącka Huta                    </t>
  </si>
  <si>
    <t xml:space="preserve">15-05-2-03-      -    -  </t>
  </si>
  <si>
    <t xml:space="preserve">15-05-2-03-103   -j   -00</t>
  </si>
  <si>
    <t xml:space="preserve">15-05-2-03-105   -a   -00</t>
  </si>
  <si>
    <t xml:space="preserve">15-05-2-03-105   -d   -00</t>
  </si>
  <si>
    <t xml:space="preserve"> </t>
  </si>
  <si>
    <t xml:space="preserve">15-05-2-03-106   -g   -00</t>
  </si>
  <si>
    <t xml:space="preserve">15-05-2-03-107   -a   -00</t>
  </si>
  <si>
    <t xml:space="preserve">15-05-2-03-121   -a   -00</t>
  </si>
  <si>
    <t xml:space="preserve">15-05-2-03-121   -j   -00</t>
  </si>
  <si>
    <t xml:space="preserve">15-05-2-03-123   -j   -00</t>
  </si>
  <si>
    <t xml:space="preserve">15-05-2-03-125   -f   -00</t>
  </si>
  <si>
    <t xml:space="preserve">15-05-2-03-125   -i   -00</t>
  </si>
  <si>
    <t xml:space="preserve">15-05-2-03-138   -f   -00</t>
  </si>
  <si>
    <t xml:space="preserve">15-05-2-03-143   -b   -00</t>
  </si>
  <si>
    <t xml:space="preserve">15-05-2-03-143   -c   -00</t>
  </si>
  <si>
    <t xml:space="preserve">15-05-2-03-143   -f   -00</t>
  </si>
  <si>
    <t xml:space="preserve">15-05-2-03-145   -b   -00</t>
  </si>
  <si>
    <t xml:space="preserve">15-05-2-03-145   -c   -00</t>
  </si>
  <si>
    <t xml:space="preserve">15-05-2-03-151   -c   -00</t>
  </si>
  <si>
    <t xml:space="preserve">15-05-2-03-151   -h   -00</t>
  </si>
  <si>
    <t xml:space="preserve">15-05-2-03-151   -j   -00</t>
  </si>
  <si>
    <t xml:space="preserve">15-05-2-03-152   -g   -00</t>
  </si>
  <si>
    <t xml:space="preserve">15-05-2-03-152   -j   -00</t>
  </si>
  <si>
    <t xml:space="preserve">15-05-2-03-154   -a   -00</t>
  </si>
  <si>
    <t xml:space="preserve">15-05-2-03-160   -c   -00</t>
  </si>
  <si>
    <t xml:space="preserve">15-05-2-03-160   -f   -00</t>
  </si>
  <si>
    <t xml:space="preserve">15-05-2-03-59    -b   -00</t>
  </si>
  <si>
    <t xml:space="preserve">15-05-2-03-59    -c   -00</t>
  </si>
  <si>
    <t xml:space="preserve">15-05-2-03-60    -b   -00</t>
  </si>
  <si>
    <t xml:space="preserve">15-05-2-03-70    -d   -00</t>
  </si>
  <si>
    <t xml:space="preserve">15-05-2-03-71    -g   -00</t>
  </si>
  <si>
    <t xml:space="preserve">15-05-2-03-73    -a   -00</t>
  </si>
  <si>
    <t xml:space="preserve">15-05-2-03-73    -b   -00</t>
  </si>
  <si>
    <t xml:space="preserve">15-05-2-03-73    -i   -00</t>
  </si>
  <si>
    <t xml:space="preserve">15-05-2-03-87    -g   -00</t>
  </si>
  <si>
    <t xml:space="preserve">15-05-2-03-88    -f   -00</t>
  </si>
  <si>
    <t xml:space="preserve">15-05-2-03-90    -b   -00</t>
  </si>
  <si>
    <t xml:space="preserve">15-05-2-03-91    -d   -00</t>
  </si>
  <si>
    <t xml:space="preserve">15-05-2-03-91    -h   -00</t>
  </si>
  <si>
    <t xml:space="preserve">15-05-2-03-91    -i   -00</t>
  </si>
  <si>
    <t xml:space="preserve">Kamionka                      </t>
  </si>
  <si>
    <t xml:space="preserve">15-05-2-07-      -    -  </t>
  </si>
  <si>
    <t xml:space="preserve">15-05-2-07-21    -f   -00</t>
  </si>
  <si>
    <t xml:space="preserve">15-05-2-07-22    -a   -00</t>
  </si>
  <si>
    <t xml:space="preserve">15-05-2-07-22    -c   -00</t>
  </si>
  <si>
    <t xml:space="preserve">15-05-2-07-22    -d   -00</t>
  </si>
  <si>
    <t xml:space="preserve">15-05-2-07-22    -h   -00</t>
  </si>
  <si>
    <t xml:space="preserve">15-05-2-07-23    -f   -00</t>
  </si>
  <si>
    <t xml:space="preserve">15-05-2-07-24    -c   -00</t>
  </si>
  <si>
    <t xml:space="preserve">15-05-2-07-24    -d   -00</t>
  </si>
  <si>
    <t xml:space="preserve">15-05-2-07-24    -g   -00</t>
  </si>
  <si>
    <t xml:space="preserve">15-05-2-07-299   -a   -00</t>
  </si>
  <si>
    <t xml:space="preserve">15-05-2-07-299   -b   -00</t>
  </si>
  <si>
    <t xml:space="preserve">15-05-2-07-299   -c   -00</t>
  </si>
  <si>
    <t xml:space="preserve">15-05-2-07-34    -g   -00</t>
  </si>
  <si>
    <t xml:space="preserve">15-05-2-07-34    -h   -00</t>
  </si>
  <si>
    <t xml:space="preserve">15-05-2-07-35    -a   -00</t>
  </si>
  <si>
    <t xml:space="preserve">15-05-2-07-35    -f   -00</t>
  </si>
  <si>
    <t xml:space="preserve">15-05-2-07-35    -g   -00</t>
  </si>
  <si>
    <t xml:space="preserve">15-05-2-07-35    -h   -00</t>
  </si>
  <si>
    <t xml:space="preserve">15-05-2-07-35    -i   -00</t>
  </si>
  <si>
    <t xml:space="preserve">15-05-2-07-36    -b   -00</t>
  </si>
  <si>
    <t xml:space="preserve">15-05-2-07-36    -h   -00</t>
  </si>
  <si>
    <t xml:space="preserve">15-05-2-07-36    -r   -00</t>
  </si>
  <si>
    <t xml:space="preserve">15-05-2-07-37    -a   -00</t>
  </si>
  <si>
    <t xml:space="preserve">15-05-2-07-37    -c   -00</t>
  </si>
  <si>
    <t xml:space="preserve">15-05-2-07-5     -a   -00</t>
  </si>
  <si>
    <t xml:space="preserve">15-05-2-07-5     -l   -00</t>
  </si>
  <si>
    <t xml:space="preserve">Pakiet: III              </t>
  </si>
  <si>
    <t xml:space="preserve">Glinne                        </t>
  </si>
  <si>
    <t xml:space="preserve">15-05-2-05-      -    -  </t>
  </si>
  <si>
    <t xml:space="preserve">15-05-2-05-146   -i   -00</t>
  </si>
  <si>
    <t xml:space="preserve">15-05-2-05-166   -g   -00</t>
  </si>
  <si>
    <t xml:space="preserve">15-05-2-05-174   -b   -00</t>
  </si>
  <si>
    <t xml:space="preserve">15-05-2-05-174   -j   -00</t>
  </si>
  <si>
    <t xml:space="preserve">15-05-2-05-204   -b   -00</t>
  </si>
  <si>
    <t xml:space="preserve">15-05-2-05-208   -n   -00</t>
  </si>
  <si>
    <t xml:space="preserve">15-05-2-05-223   -a   -00</t>
  </si>
  <si>
    <t xml:space="preserve">15-05-2-05-230   -g   -00</t>
  </si>
  <si>
    <t xml:space="preserve">15-05-2-05-230   -h   -00</t>
  </si>
  <si>
    <t xml:space="preserve">15-05-2-05-231   -h   -00</t>
  </si>
  <si>
    <t xml:space="preserve">15-05-2-05-231   -i   -00</t>
  </si>
  <si>
    <t xml:space="preserve">15-05-2-05-232   -b   -00</t>
  </si>
  <si>
    <t xml:space="preserve">15-05-2-05-247   -a   -00</t>
  </si>
  <si>
    <t xml:space="preserve">15-05-2-05-247   -g   -00</t>
  </si>
  <si>
    <t xml:space="preserve">IB</t>
  </si>
  <si>
    <t xml:space="preserve">15-05-2-05-247   -j   -00</t>
  </si>
  <si>
    <t xml:space="preserve">15-05-2-05-248   -l   -00</t>
  </si>
  <si>
    <t xml:space="preserve">15-05-2-05-249   -a   -00</t>
  </si>
  <si>
    <t xml:space="preserve">15-05-2-05-249   -c   -00</t>
  </si>
  <si>
    <t xml:space="preserve">15-05-2-05-249   -f   -00</t>
  </si>
  <si>
    <t xml:space="preserve">15-05-2-05-250   -i   -00</t>
  </si>
  <si>
    <t xml:space="preserve">15-05-2-05-253   -a   -00</t>
  </si>
  <si>
    <t xml:space="preserve">15-05-2-05-253   -b   -00</t>
  </si>
  <si>
    <t xml:space="preserve">15-05-2-05-253   -g   -00</t>
  </si>
  <si>
    <t xml:space="preserve">Pakiet: IV             </t>
  </si>
  <si>
    <t xml:space="preserve">Sierakowice                   </t>
  </si>
  <si>
    <t xml:space="preserve">15-05-2-06-      -    -  </t>
  </si>
  <si>
    <t xml:space="preserve">15-05-2-06-214   -a   -00</t>
  </si>
  <si>
    <t xml:space="preserve">15-05-2-06-214   -d   -00</t>
  </si>
  <si>
    <t xml:space="preserve">15-05-2-06-214   -i   -00</t>
  </si>
  <si>
    <t xml:space="preserve">15-05-2-06-238   -f   -00</t>
  </si>
  <si>
    <t xml:space="preserve">15-05-2-06-254   -b   -00</t>
  </si>
  <si>
    <t xml:space="preserve">15-05-2-06-254   -f   -00</t>
  </si>
  <si>
    <t xml:space="preserve">15-05-2-06-254   -i   -00</t>
  </si>
  <si>
    <t xml:space="preserve">15-05-2-06-258   -a   -00</t>
  </si>
  <si>
    <t xml:space="preserve">15-05-2-06-258   -b   -00</t>
  </si>
  <si>
    <t xml:space="preserve">15-05-2-06-266   -d   -00</t>
  </si>
  <si>
    <t xml:space="preserve">IIB</t>
  </si>
  <si>
    <t xml:space="preserve">15-05-2-06-266   -l   -99</t>
  </si>
  <si>
    <t xml:space="preserve">15-05-2-06-275   -i   -00</t>
  </si>
  <si>
    <t xml:space="preserve">15-05-2-06-279   -b   -00</t>
  </si>
  <si>
    <t xml:space="preserve">15-05-2-06-279   -c   -00</t>
  </si>
  <si>
    <t xml:space="preserve">15-05-2-06-282   -a   -00</t>
  </si>
  <si>
    <t xml:space="preserve">15-05-2-06-283   -d   -00</t>
  </si>
  <si>
    <t xml:space="preserve">15-05-2-06-284   -a   -00</t>
  </si>
  <si>
    <t xml:space="preserve">IIA</t>
  </si>
  <si>
    <t xml:space="preserve">15-05-2-06-288   -g   -00</t>
  </si>
  <si>
    <t xml:space="preserve">15-05-2-06-289   -k   -00</t>
  </si>
  <si>
    <t xml:space="preserve">15-05-2-06-290   -a   -00</t>
  </si>
  <si>
    <t xml:space="preserve">15-05-2-06-290   -b   -00</t>
  </si>
  <si>
    <t xml:space="preserve">15-05-2-06-290   -c   -00</t>
  </si>
  <si>
    <t xml:space="preserve">15-05-2-06-290   -d   -00</t>
  </si>
  <si>
    <t xml:space="preserve">15-05-2-06-296   -c   -00</t>
  </si>
  <si>
    <t xml:space="preserve">Pakiet: V              </t>
  </si>
  <si>
    <t xml:space="preserve">Sianowo                       </t>
  </si>
  <si>
    <t xml:space="preserve">15-05-1-08-      -    -  </t>
  </si>
  <si>
    <t xml:space="preserve">15-05-1-08-12    -c   -00</t>
  </si>
  <si>
    <t xml:space="preserve">15-05-1-08-12    -f   -00</t>
  </si>
  <si>
    <t xml:space="preserve">15-05-1-08-1     -h   -00</t>
  </si>
  <si>
    <t xml:space="preserve">15-05-1-08-1     -n   -00</t>
  </si>
  <si>
    <t xml:space="preserve">15-05-1-08-21    -k   -00</t>
  </si>
  <si>
    <t xml:space="preserve">15-05-1-08-22    -b   -00</t>
  </si>
  <si>
    <t xml:space="preserve">15-05-1-08-2     -g   -00</t>
  </si>
  <si>
    <t xml:space="preserve">15-05-1-08-2     -h   -00</t>
  </si>
  <si>
    <t xml:space="preserve">15-05-1-08-2     -j   -00</t>
  </si>
  <si>
    <t xml:space="preserve">15-05-1-08-31    -c   -00</t>
  </si>
  <si>
    <t xml:space="preserve">15-05-1-08-31    -d   -00</t>
  </si>
  <si>
    <t xml:space="preserve">15-05-1-08-31    -h   -00</t>
  </si>
  <si>
    <t xml:space="preserve">15-05-1-08-3     -a   -00</t>
  </si>
  <si>
    <t xml:space="preserve">15-05-1-08-44    -c   -00</t>
  </si>
  <si>
    <t xml:space="preserve">15-05-1-08-52    -a   -00</t>
  </si>
  <si>
    <t xml:space="preserve">15-05-1-08-54    -a   -00</t>
  </si>
  <si>
    <t xml:space="preserve">15-05-1-08-54    -b   -00</t>
  </si>
  <si>
    <t xml:space="preserve">15-05-1-08-55    -a   -00</t>
  </si>
  <si>
    <t xml:space="preserve">15-05-1-08-55    -d   -00</t>
  </si>
  <si>
    <t xml:space="preserve">15-05-1-08-55    -f   -00</t>
  </si>
  <si>
    <t xml:space="preserve">15-05-1-08-55    -g   -00</t>
  </si>
  <si>
    <t xml:space="preserve">15-05-1-08-55    -j   -00</t>
  </si>
  <si>
    <t xml:space="preserve">15-05-1-08-55    -k   -00</t>
  </si>
  <si>
    <t xml:space="preserve">15-05-1-08-57    -c   -00</t>
  </si>
  <si>
    <t xml:space="preserve">  </t>
  </si>
  <si>
    <t xml:space="preserve">15-05-1-08-58    -g   -00</t>
  </si>
  <si>
    <t xml:space="preserve">15-05-1-08-58    -j   -00</t>
  </si>
  <si>
    <t xml:space="preserve">15-05-1-08-58    -l   -00</t>
  </si>
  <si>
    <t xml:space="preserve">15-05-1-08-66    -b   -00</t>
  </si>
  <si>
    <t xml:space="preserve">15-05-1-08-66    -c   -00</t>
  </si>
  <si>
    <t xml:space="preserve">15-05-1-08-66    -h   -00</t>
  </si>
  <si>
    <t xml:space="preserve">15-05-1-08-67    -a   -00</t>
  </si>
  <si>
    <t xml:space="preserve">15-05-1-08-68    -a   -00</t>
  </si>
  <si>
    <t xml:space="preserve">15-05-1-08-68    -b   -00</t>
  </si>
  <si>
    <t xml:space="preserve">Pakiet: VI             </t>
  </si>
  <si>
    <t xml:space="preserve">Dzierżążno                    </t>
  </si>
  <si>
    <t xml:space="preserve">15-05-1-10-      -    -  </t>
  </si>
  <si>
    <t xml:space="preserve">15-05-1-10-158   -h   -00</t>
  </si>
  <si>
    <t xml:space="preserve">15-05-1-10-158   -i   -00</t>
  </si>
  <si>
    <t xml:space="preserve">15-05-1-10-164   -f   -00</t>
  </si>
  <si>
    <t xml:space="preserve">15-05-1-10-165   -f   -00</t>
  </si>
  <si>
    <t xml:space="preserve">15-05-1-10-167   -i   -00</t>
  </si>
  <si>
    <t xml:space="preserve">15-05-1-10-171   -b   -00</t>
  </si>
  <si>
    <t xml:space="preserve">15-05-1-10-172   -b   -00</t>
  </si>
  <si>
    <t xml:space="preserve">15-05-1-10-174   -g   -00</t>
  </si>
  <si>
    <t xml:space="preserve">IIIBU</t>
  </si>
  <si>
    <t xml:space="preserve">15-05-1-10-191   -d   -00</t>
  </si>
  <si>
    <t xml:space="preserve">15-05-1-10-61    -b   -00</t>
  </si>
  <si>
    <t xml:space="preserve">15-05-1-10-61    -h   -00</t>
  </si>
  <si>
    <t xml:space="preserve">15-05-1-10-69    -a   -00</t>
  </si>
  <si>
    <t xml:space="preserve">15-05-1-10-69    -b   -00</t>
  </si>
  <si>
    <t xml:space="preserve">15-05-1-10-69    -f   -00</t>
  </si>
  <si>
    <t xml:space="preserve">15-05-1-10-75    -d   -00</t>
  </si>
  <si>
    <t xml:space="preserve">15-05-1-10-86    -a   -00</t>
  </si>
  <si>
    <t xml:space="preserve">15-05-1-10-86    -c   -00</t>
  </si>
  <si>
    <t xml:space="preserve">15-05-1-10-94    -d   -00</t>
  </si>
  <si>
    <t xml:space="preserve">15-05-1-10-94    -g   -00</t>
  </si>
  <si>
    <t xml:space="preserve">15-05-1-10-95    -d   -00</t>
  </si>
  <si>
    <t xml:space="preserve">15-05-1-10-95    -f   -00</t>
  </si>
  <si>
    <t xml:space="preserve">15-05-1-10-95    -h   -00</t>
  </si>
  <si>
    <t xml:space="preserve">Pakiet: VII              </t>
  </si>
  <si>
    <t xml:space="preserve">Bilowo                        </t>
  </si>
  <si>
    <t xml:space="preserve">15-05-1-12-      -    -  </t>
  </si>
  <si>
    <t xml:space="preserve">15-05-1-12-100   -h   -00</t>
  </si>
  <si>
    <t xml:space="preserve">15-05-1-12-102   -k   -00</t>
  </si>
  <si>
    <t xml:space="preserve">15-05-1-12-107   -k   -00</t>
  </si>
  <si>
    <t xml:space="preserve">15-05-1-12-112   -a   -00</t>
  </si>
  <si>
    <t xml:space="preserve">15-05-1-12-113   -i   -00</t>
  </si>
  <si>
    <t xml:space="preserve">15-05-1-12-114   -h   -00</t>
  </si>
  <si>
    <t xml:space="preserve">15-05-1-12-114   -j   -00</t>
  </si>
  <si>
    <t xml:space="preserve">15-05-1-12-114   -k   -00</t>
  </si>
  <si>
    <t xml:space="preserve">IIAU</t>
  </si>
  <si>
    <t xml:space="preserve">15-05-1-12-114   -l   -00</t>
  </si>
  <si>
    <t xml:space="preserve">15-05-1-12-115   -f   -00</t>
  </si>
  <si>
    <t xml:space="preserve">15-05-1-12-116   -a   -00</t>
  </si>
  <si>
    <t xml:space="preserve">15-05-1-12-118   -c   -00</t>
  </si>
  <si>
    <t xml:space="preserve">IIBU</t>
  </si>
  <si>
    <t xml:space="preserve">15-05-1-12-121   -c   -00</t>
  </si>
  <si>
    <t xml:space="preserve">15-05-1-12-121   -f   -00</t>
  </si>
  <si>
    <t xml:space="preserve">15-05-1-12-121   -h   -00</t>
  </si>
  <si>
    <t xml:space="preserve">15-05-1-12-122   -m   -00</t>
  </si>
  <si>
    <t xml:space="preserve">15-05-1-12-124   -b   -00</t>
  </si>
  <si>
    <t xml:space="preserve">15-05-1-12-125   -b   -00</t>
  </si>
  <si>
    <t xml:space="preserve">15-05-1-12-128   -a   -00</t>
  </si>
  <si>
    <t xml:space="preserve">15-05-1-12-128   -d   -00</t>
  </si>
  <si>
    <t xml:space="preserve">15-05-1-12-128   -g   -00</t>
  </si>
  <si>
    <t xml:space="preserve">15-05-1-12-128   -h   -00</t>
  </si>
  <si>
    <t xml:space="preserve">15-05-1-12-129   -f   -00</t>
  </si>
  <si>
    <t xml:space="preserve">15-05-1-12-134   -b   -00</t>
  </si>
  <si>
    <t xml:space="preserve">15-05-1-12-136   -a   -00</t>
  </si>
  <si>
    <t xml:space="preserve">15-05-1-12-136   -g   -00</t>
  </si>
  <si>
    <t xml:space="preserve">15-05-1-12-183   -h   -00</t>
  </si>
  <si>
    <t xml:space="preserve">15-05-1-12-223   -c   -00</t>
  </si>
  <si>
    <t xml:space="preserve">15-05-1-12-223   -d   -00</t>
  </si>
  <si>
    <t xml:space="preserve">IVDS</t>
  </si>
  <si>
    <t xml:space="preserve">15-05-1-12-223   -g   -00</t>
  </si>
  <si>
    <t xml:space="preserve">15-05-1-12-224   -n   -00</t>
  </si>
  <si>
    <t xml:space="preserve">15-05-1-12-225   -a   -00</t>
  </si>
  <si>
    <t xml:space="preserve">15-05-1-12-225   -c   -00</t>
  </si>
  <si>
    <t xml:space="preserve">15-05-1-12-235   -c   -00</t>
  </si>
  <si>
    <t xml:space="preserve">15-05-1-12-235   -g   -00</t>
  </si>
  <si>
    <t xml:space="preserve">15-05-1-12-235   -n   -00</t>
  </si>
  <si>
    <t xml:space="preserve">15-05-1-12-236   -a   -00</t>
  </si>
  <si>
    <t xml:space="preserve">15-05-1-12-236   -c   -00</t>
  </si>
  <si>
    <t xml:space="preserve">15-05-1-12-236   -g   -00</t>
  </si>
  <si>
    <t xml:space="preserve">15-05-1-12-236   -i   -00</t>
  </si>
  <si>
    <t xml:space="preserve">15-05-1-12-237   -a   -00</t>
  </si>
  <si>
    <t xml:space="preserve">15-05-1-12-237   -c   -00</t>
  </si>
  <si>
    <t xml:space="preserve">15-05-1-12-237   -d   -00</t>
  </si>
  <si>
    <t xml:space="preserve">15-05-1-12-244   -k   -00</t>
  </si>
  <si>
    <t xml:space="preserve">15-05-1-12-99    -d   -00</t>
  </si>
  <si>
    <t xml:space="preserve">Kiełpino                      </t>
  </si>
  <si>
    <t xml:space="preserve">15-05-1-11-      -    -  </t>
  </si>
  <si>
    <t xml:space="preserve">15-05-1-11-146   -i   -00</t>
  </si>
  <si>
    <t xml:space="preserve">15-05-1-11-147   -a   -00</t>
  </si>
  <si>
    <t xml:space="preserve">15-05-1-11-147   -i   -00</t>
  </si>
  <si>
    <t xml:space="preserve">15-05-1-11-152   -h   -99</t>
  </si>
  <si>
    <t xml:space="preserve">15-05-1-11-152   -i   -00</t>
  </si>
  <si>
    <t xml:space="preserve">15-05-1-11-152   -k   -00</t>
  </si>
  <si>
    <t xml:space="preserve">15-05-1-11-154   -d   -00</t>
  </si>
  <si>
    <t xml:space="preserve">15-05-1-11-177   -l   -00</t>
  </si>
  <si>
    <t xml:space="preserve">15-05-1-11-177   -m   -00</t>
  </si>
  <si>
    <t xml:space="preserve">15-05-1-11-177   -n   -00</t>
  </si>
  <si>
    <t xml:space="preserve">15-05-1-11-179   -a   -00</t>
  </si>
  <si>
    <t xml:space="preserve">15-05-1-11-180   -d   -00</t>
  </si>
  <si>
    <t xml:space="preserve">15-05-1-11-181   -s   -00</t>
  </si>
  <si>
    <t xml:space="preserve">15-05-1-11-196   -a   -00</t>
  </si>
  <si>
    <t xml:space="preserve">15-05-1-11-205   -a   -00</t>
  </si>
  <si>
    <t xml:space="preserve">15-05-1-11-239   -i   -00</t>
  </si>
  <si>
    <t xml:space="preserve">15-05-1-11-240   -a   -00</t>
  </si>
  <si>
    <t xml:space="preserve">15-05-1-11-240   -b   -00</t>
  </si>
  <si>
    <t xml:space="preserve">15-05-1-11-240   -c   -00</t>
  </si>
  <si>
    <t xml:space="preserve">Pakiet: VIII             </t>
  </si>
  <si>
    <t xml:space="preserve">Przewóz                       </t>
  </si>
  <si>
    <t xml:space="preserve">15-05-3-14-      -    -  </t>
  </si>
  <si>
    <t xml:space="preserve">15-05-3-14-100   -b   -00</t>
  </si>
  <si>
    <t xml:space="preserve">15-05-3-14-100   -d   -00</t>
  </si>
  <si>
    <t xml:space="preserve">15-05-3-14-100   -f   -00</t>
  </si>
  <si>
    <t xml:space="preserve">15-05-3-14-101   -a   -00</t>
  </si>
  <si>
    <t xml:space="preserve">15-05-3-14-101   -b   -00</t>
  </si>
  <si>
    <t xml:space="preserve">15-05-3-14-101   -f   -00</t>
  </si>
  <si>
    <t xml:space="preserve">15-05-3-14-16    -f   -00</t>
  </si>
  <si>
    <t xml:space="preserve">15-05-3-14-19    -c   -00</t>
  </si>
  <si>
    <t xml:space="preserve">15-05-3-14-19    -d   -00</t>
  </si>
  <si>
    <t xml:space="preserve">15-05-3-14-19    -f   -00</t>
  </si>
  <si>
    <t xml:space="preserve">15-05-3-14-1A    -b   -00</t>
  </si>
  <si>
    <t xml:space="preserve">15-05-3-14-1A    -c   -00</t>
  </si>
  <si>
    <t xml:space="preserve">15-05-3-14-28    -d   -00</t>
  </si>
  <si>
    <t xml:space="preserve">15-05-3-14-2     -d   -00</t>
  </si>
  <si>
    <t xml:space="preserve">15-05-3-14-7     -i   -00</t>
  </si>
  <si>
    <t xml:space="preserve">15-05-3-14-7     -l   -00</t>
  </si>
  <si>
    <t xml:space="preserve">IIIA</t>
  </si>
  <si>
    <t xml:space="preserve">15-05-3-14-94    -f   -00</t>
  </si>
  <si>
    <t xml:space="preserve">15-05-3-14-97    -a   -00</t>
  </si>
  <si>
    <t xml:space="preserve">15-05-3-14-97    -b   -00</t>
  </si>
  <si>
    <t xml:space="preserve">15-05-3-14-97    -c   -00</t>
  </si>
  <si>
    <t xml:space="preserve">Uniradze                      </t>
  </si>
  <si>
    <t xml:space="preserve">15-05-3-16-      -    -  </t>
  </si>
  <si>
    <t xml:space="preserve">15-05-3-16-29    -b   -00</t>
  </si>
  <si>
    <t xml:space="preserve">15-05-3-16-31    -b   -00</t>
  </si>
  <si>
    <t xml:space="preserve">15-05-3-16-44    -c   -00</t>
  </si>
  <si>
    <t xml:space="preserve">15-05-3-16-49    -h   -00</t>
  </si>
  <si>
    <t xml:space="preserve">15-05-3-16-52    -f   -00</t>
  </si>
  <si>
    <t xml:space="preserve">15-05-3-16-53    -f   -00</t>
  </si>
  <si>
    <t xml:space="preserve">TPN</t>
  </si>
  <si>
    <t xml:space="preserve">15-05-3-16-54    -b   -00</t>
  </si>
  <si>
    <t xml:space="preserve">15-05-3-16-54    -c   -00</t>
  </si>
  <si>
    <t xml:space="preserve">15-05-3-16-54    -i   -00</t>
  </si>
  <si>
    <t xml:space="preserve">15-05-3-16-54    -j   -00</t>
  </si>
  <si>
    <t xml:space="preserve">15-05-3-16-62    -h   -00</t>
  </si>
  <si>
    <t xml:space="preserve">15-05-3-16-62    -k   -99</t>
  </si>
  <si>
    <t xml:space="preserve">15-05-3-16-63    -b   -00</t>
  </si>
  <si>
    <t xml:space="preserve">15-05-3-16-71    -d   -00</t>
  </si>
  <si>
    <t xml:space="preserve">15-05-3-16-71    -f   -00</t>
  </si>
  <si>
    <t xml:space="preserve">15-05-3-16-71    -g   -00</t>
  </si>
  <si>
    <t xml:space="preserve">Pakiet: IX             </t>
  </si>
  <si>
    <t xml:space="preserve">Kolańska Huta                 </t>
  </si>
  <si>
    <t xml:space="preserve">15-05-3-15-      -    -  </t>
  </si>
  <si>
    <t xml:space="preserve">15-05-3-15-103   -m   -00</t>
  </si>
  <si>
    <t xml:space="preserve">15-05-3-15-103   -n   -99</t>
  </si>
  <si>
    <t xml:space="preserve">15-05-3-15-104   -a   -00</t>
  </si>
  <si>
    <t xml:space="preserve">15-05-3-15-108   -t   -00</t>
  </si>
  <si>
    <t xml:space="preserve">15-05-3-15-113   -b   -00</t>
  </si>
  <si>
    <t xml:space="preserve">15-05-3-15-115A  -c   -00</t>
  </si>
  <si>
    <t xml:space="preserve">15-05-3-15-115A  -j   -00</t>
  </si>
  <si>
    <t xml:space="preserve">15-05-3-15-115   -ax  -00</t>
  </si>
  <si>
    <t xml:space="preserve">15-05-3-15-115   -r   -00</t>
  </si>
  <si>
    <t xml:space="preserve">15-05-3-15-122   -j   -00</t>
  </si>
  <si>
    <t xml:space="preserve">15-05-3-15-123   -b   -00</t>
  </si>
  <si>
    <t xml:space="preserve">15-05-3-15-124   -g   -00</t>
  </si>
  <si>
    <t xml:space="preserve">15-05-3-15-127   -f   -00</t>
  </si>
  <si>
    <t xml:space="preserve">15-05-3-15-130   -h   -00</t>
  </si>
  <si>
    <t xml:space="preserve">15-05-3-15-131   -f   -00</t>
  </si>
  <si>
    <t xml:space="preserve">15-05-3-15-134   -c   -00</t>
  </si>
  <si>
    <t xml:space="preserve">15-05-3-15-134   -g   -00</t>
  </si>
  <si>
    <t xml:space="preserve">15-05-3-15-136   -d   -99</t>
  </si>
  <si>
    <t xml:space="preserve">15-05-3-15-78    -a   -00</t>
  </si>
  <si>
    <t xml:space="preserve">15-05-3-15-85    -i   -00</t>
  </si>
  <si>
    <t xml:space="preserve">15-05-3-15-86    -a   -00</t>
  </si>
  <si>
    <t xml:space="preserve">15-05-3-15-86    -d   -00</t>
  </si>
  <si>
    <t xml:space="preserve">15-05-3-15-86    -f   -00</t>
  </si>
  <si>
    <t xml:space="preserve">15-05-3-15-87    -d   -00</t>
  </si>
  <si>
    <t xml:space="preserve">15-05-3-15-88    -i   -00</t>
  </si>
  <si>
    <t xml:space="preserve">Sikorzyno                     </t>
  </si>
  <si>
    <t xml:space="preserve">15-05-3-18-      -    -  </t>
  </si>
  <si>
    <t xml:space="preserve">15-05-3-18-138   -b   -00</t>
  </si>
  <si>
    <t xml:space="preserve">15-05-3-18-139   -h   -00</t>
  </si>
  <si>
    <t xml:space="preserve">15-05-3-18-141   -h   -00</t>
  </si>
  <si>
    <t xml:space="preserve">15-05-3-18-142   -a   -00</t>
  </si>
  <si>
    <t xml:space="preserve">15-05-3-18-144A  -b   -00</t>
  </si>
  <si>
    <t xml:space="preserve">15-05-3-18-144A  -f   -00</t>
  </si>
  <si>
    <t xml:space="preserve">15-05-3-18-144A  -j   -00</t>
  </si>
  <si>
    <t xml:space="preserve">15-05-3-18-145   -c   -00</t>
  </si>
  <si>
    <t xml:space="preserve">15-05-3-18-146   -d   -00</t>
  </si>
  <si>
    <t xml:space="preserve">15-05-3-18-146   -f   -00</t>
  </si>
  <si>
    <t xml:space="preserve">15-05-3-18-147   -f   -00</t>
  </si>
  <si>
    <t xml:space="preserve">15-05-3-18-163   -b   -00</t>
  </si>
  <si>
    <t xml:space="preserve">15-05-3-18-181   -a   -00</t>
  </si>
  <si>
    <t xml:space="preserve">Pakiet: X              </t>
  </si>
  <si>
    <t xml:space="preserve">15-05-2-03-122   -a   -00</t>
  </si>
  <si>
    <t xml:space="preserve">15-05-2-03-122   -c   -00</t>
  </si>
  <si>
    <t xml:space="preserve">15-05-2-03-126   -b   -00</t>
  </si>
  <si>
    <t xml:space="preserve">15-05-2-03-151   -i   -00</t>
  </si>
  <si>
    <t xml:space="preserve">15-05-2-03-158   -f   -00</t>
  </si>
  <si>
    <t xml:space="preserve">15-05-2-03-176   -a   -00</t>
  </si>
  <si>
    <t xml:space="preserve">15-05-2-03-176   -c   -00</t>
  </si>
  <si>
    <t xml:space="preserve">15-05-1-12-235   -a   -00</t>
  </si>
  <si>
    <t xml:space="preserve">15-05-1-12-235   -h   -00</t>
  </si>
  <si>
    <t xml:space="preserve">15-05-1-12-236   -f   -00</t>
  </si>
  <si>
    <t xml:space="preserve">15-05-1-12-244   -b   -00</t>
  </si>
  <si>
    <t xml:space="preserve">15-05-1-12-244   -d   -00</t>
  </si>
  <si>
    <t xml:space="preserve">15-05-1-12-244   -h   -00</t>
  </si>
  <si>
    <t xml:space="preserve">15-05-1-12-246   -b   -00</t>
  </si>
  <si>
    <t xml:space="preserve">15-05-1-12-246   -c   -00</t>
  </si>
  <si>
    <t xml:space="preserve">15-05-1-12-246   -d   -00</t>
  </si>
  <si>
    <t xml:space="preserve">15-05-1-12-246   -f   -00</t>
  </si>
  <si>
    <t xml:space="preserve">15-05-1-12-246   -g   -00</t>
  </si>
  <si>
    <t xml:space="preserve">15-05-1-12-98    -j   -00</t>
  </si>
  <si>
    <t xml:space="preserve">15-05-1-12-99    -f   -00</t>
  </si>
  <si>
    <t xml:space="preserve">15-05-1-12-99    -i   -00</t>
  </si>
  <si>
    <t xml:space="preserve">15-05-1-12-99    -j   -00</t>
  </si>
  <si>
    <t xml:space="preserve">15-05-1-10-170   -h   -00</t>
  </si>
  <si>
    <t xml:space="preserve">15-05-1-10-170   -i   -00</t>
  </si>
  <si>
    <t xml:space="preserve">15-05-1-10-170   -j   -00</t>
  </si>
  <si>
    <t xml:space="preserve">15-05-1-10-170   -k   -00</t>
  </si>
  <si>
    <t xml:space="preserve">15-05-1-10-189   -c   -00</t>
  </si>
  <si>
    <t xml:space="preserve">15-05-1-10-189   -d   -00</t>
  </si>
  <si>
    <t xml:space="preserve">15-05-1-10-189   -f   -00</t>
  </si>
  <si>
    <t xml:space="preserve">15-05-1-10-190   -a   -00</t>
  </si>
  <si>
    <t xml:space="preserve">15-05-1-10-190   -c   -00</t>
  </si>
  <si>
    <t xml:space="preserve">15-05-2-05-168   -a   -00</t>
  </si>
  <si>
    <t xml:space="preserve">15-05-2-05-205   -a   -00</t>
  </si>
  <si>
    <t xml:space="preserve">15-05-2-05-205   -b   -00</t>
  </si>
  <si>
    <t xml:space="preserve">15-05-2-05-232   -a   -00</t>
  </si>
  <si>
    <t xml:space="preserve">15-05-1-11-142   -b   -00</t>
  </si>
  <si>
    <t xml:space="preserve">15-05-1-11-149   -c   -99</t>
  </si>
  <si>
    <t xml:space="preserve">15-05-1-11-177   -k   -00</t>
  </si>
  <si>
    <t xml:space="preserve">15-05-1-11-198   -a   -00</t>
  </si>
  <si>
    <t xml:space="preserve">15-05-1-11-227   -a   -00</t>
  </si>
  <si>
    <t xml:space="preserve">15-05-1-11-227   -b   -00</t>
  </si>
  <si>
    <t xml:space="preserve">15-05-1-11-245   -c   -00</t>
  </si>
  <si>
    <t xml:space="preserve">15-05-1-11-245   -f   -00</t>
  </si>
  <si>
    <t xml:space="preserve">15-05-1-11-245   -h   -00</t>
  </si>
  <si>
    <t xml:space="preserve">15-05-1-11-245   -i   -00</t>
  </si>
  <si>
    <t xml:space="preserve">15-05-3-15-113   -c   -00</t>
  </si>
  <si>
    <t xml:space="preserve">15-05-3-15-115A  -a   -00</t>
  </si>
  <si>
    <t xml:space="preserve">15-05-3-15-115A  -b   -00</t>
  </si>
  <si>
    <t xml:space="preserve">15-05-3-15-115A  -g   -00</t>
  </si>
  <si>
    <t xml:space="preserve">15-05-3-15-115A  -l   -00</t>
  </si>
  <si>
    <t xml:space="preserve">15-05-3-15-115A  -m   -00</t>
  </si>
  <si>
    <t xml:space="preserve">15-05-3-15-115A  -o   -00</t>
  </si>
  <si>
    <t xml:space="preserve">15-05-3-15-115A  -p   -00</t>
  </si>
  <si>
    <t xml:space="preserve">15-05-3-15-126   -a   -00</t>
  </si>
  <si>
    <t xml:space="preserve">15-05-3-15-126   -b   -00</t>
  </si>
  <si>
    <t xml:space="preserve">15-05-3-15-126   -d   -00</t>
  </si>
  <si>
    <t xml:space="preserve">15-05-3-15-130   -f   -00</t>
  </si>
  <si>
    <t xml:space="preserve">15-05-3-15-136   -b   -99</t>
  </si>
  <si>
    <t xml:space="preserve">15-05-3-15-136   -f   -00</t>
  </si>
  <si>
    <t xml:space="preserve">15-05-2-01-149   -b   -00</t>
  </si>
  <si>
    <t xml:space="preserve">15-05-2-01-149   -d   -00</t>
  </si>
  <si>
    <t xml:space="preserve">15-05-2-01-44    -b   -00</t>
  </si>
  <si>
    <t xml:space="preserve">15-05-2-01-44    -c   -00</t>
  </si>
  <si>
    <t xml:space="preserve">15-05-2-01-44    -j   -00</t>
  </si>
  <si>
    <t xml:space="preserve">15-05-2-01-44    -m   -00</t>
  </si>
  <si>
    <t xml:space="preserve">15-05-2-01-44    -n   -00</t>
  </si>
  <si>
    <t xml:space="preserve">15-05-2-01-45    -b   -00</t>
  </si>
  <si>
    <t xml:space="preserve">15-05-2-01-45    -c   -00</t>
  </si>
  <si>
    <t xml:space="preserve">15-05-2-01-46    -d   -00</t>
  </si>
  <si>
    <t xml:space="preserve">15-05-2-01-46    -f   -00</t>
  </si>
  <si>
    <t xml:space="preserve">15-05-2-01-46    -g   -00</t>
  </si>
  <si>
    <t xml:space="preserve">15-05-2-01-46    -h   -00</t>
  </si>
  <si>
    <t xml:space="preserve">15-05-2-01-46    -i   -00</t>
  </si>
  <si>
    <t xml:space="preserve">15-05-2-01-47    -a   -00</t>
  </si>
  <si>
    <t xml:space="preserve">15-05-2-01-47    -d   -00</t>
  </si>
  <si>
    <t xml:space="preserve">15-05-2-01-47    -f   -00</t>
  </si>
  <si>
    <t xml:space="preserve">15-05-2-01-47    -g   -00</t>
  </si>
  <si>
    <t xml:space="preserve">15-05-2-01-47    -j   -00</t>
  </si>
  <si>
    <t xml:space="preserve">15-05-2-01-47    -k   -00</t>
  </si>
  <si>
    <t xml:space="preserve">15-05-2-01-47    -m   -00</t>
  </si>
  <si>
    <t xml:space="preserve">15-05-2-01-50    -a   -00</t>
  </si>
  <si>
    <t xml:space="preserve">15-05-2-01-50    -b   -00</t>
  </si>
  <si>
    <t xml:space="preserve">15-05-2-01-50    -c   -00</t>
  </si>
  <si>
    <t xml:space="preserve">15-05-2-01-53    -a   -00</t>
  </si>
  <si>
    <t xml:space="preserve">15-05-2-01-53    -f   -00</t>
  </si>
  <si>
    <t xml:space="preserve">15-05-2-01-53    -g   -00</t>
  </si>
  <si>
    <t xml:space="preserve">15-05-2-01-53    -i   -00</t>
  </si>
  <si>
    <t xml:space="preserve">15-05-2-01-83    -j   -00</t>
  </si>
  <si>
    <t xml:space="preserve">15-05-3-14-100   -a   -00</t>
  </si>
  <si>
    <t xml:space="preserve">15-05-3-14-100   -c   -00</t>
  </si>
  <si>
    <t xml:space="preserve">15-05-3-14-31A   -a   -00</t>
  </si>
  <si>
    <t xml:space="preserve">15-05-3-14-31A   -b   -00</t>
  </si>
  <si>
    <t xml:space="preserve">15-05-3-14-31A   -c   -00</t>
  </si>
  <si>
    <t xml:space="preserve">15-05-3-14-31A   -i   -00</t>
  </si>
  <si>
    <t xml:space="preserve">15-05-1-08-12    -a   -00</t>
  </si>
  <si>
    <t xml:space="preserve">15-05-1-08-12    -h   -00</t>
  </si>
  <si>
    <t xml:space="preserve">15-05-1-08-17    -b   -00</t>
  </si>
  <si>
    <t xml:space="preserve">15-05-1-08-17    -h   -00</t>
  </si>
  <si>
    <t xml:space="preserve">15-05-1-08-1     -g   -00</t>
  </si>
  <si>
    <t xml:space="preserve">15-05-1-08-22    -a   -00</t>
  </si>
  <si>
    <t xml:space="preserve">15-05-1-08-31    -i   -00</t>
  </si>
  <si>
    <t xml:space="preserve">15-05-1-08-31    -n   -00</t>
  </si>
  <si>
    <t xml:space="preserve">15-05-1-08-49    -i   -00</t>
  </si>
  <si>
    <t xml:space="preserve">15-05-1-08-58    -c   -00</t>
  </si>
  <si>
    <t xml:space="preserve">15-05-1-08-58    -k   -00</t>
  </si>
  <si>
    <t xml:space="preserve">15-05-1-08-7     -a   -00</t>
  </si>
  <si>
    <t xml:space="preserve">15-05-1-08-7     -h   -00</t>
  </si>
  <si>
    <t xml:space="preserve">15-05-2-06-273   -d   -00</t>
  </si>
  <si>
    <t xml:space="preserve">15-05-2-06-275   -h   -00</t>
  </si>
  <si>
    <t xml:space="preserve">15-05-2-06-282   -b   -00</t>
  </si>
  <si>
    <t xml:space="preserve">15-05-2-06-282   -f   -00</t>
  </si>
  <si>
    <t xml:space="preserve">15-05-2-06-283   -b   -00</t>
  </si>
  <si>
    <t xml:space="preserve">15-05-2-06-289   -a   -00</t>
  </si>
  <si>
    <t xml:space="preserve">15-05-2-06-289   -d   -00</t>
  </si>
  <si>
    <t xml:space="preserve">15-05-2-06-289   -g   -00</t>
  </si>
  <si>
    <t xml:space="preserve">15-05-2-06-289   -i   -00</t>
  </si>
  <si>
    <t xml:space="preserve">15-05-2-06-290   -g   -00</t>
  </si>
  <si>
    <t xml:space="preserve">15-05-3-18-137   -f   -00</t>
  </si>
  <si>
    <t xml:space="preserve">15-05-3-18-137   -i   -00</t>
  </si>
  <si>
    <t xml:space="preserve">15-05-3-18-137   -j   -00</t>
  </si>
  <si>
    <t xml:space="preserve">15-05-3-18-137   -k   -00</t>
  </si>
  <si>
    <t xml:space="preserve">15-05-3-18-139   -d   -00</t>
  </si>
  <si>
    <t xml:space="preserve">15-05-3-18-141   -d   -00</t>
  </si>
  <si>
    <t xml:space="preserve">15-05-3-18-145   -j   -00</t>
  </si>
  <si>
    <t xml:space="preserve">15-05-3-18-147   -a   -00</t>
  </si>
  <si>
    <t xml:space="preserve">15-05-3-18-156   -c   -00</t>
  </si>
  <si>
    <t xml:space="preserve">15-05-3-18-177   -d   -00</t>
  </si>
  <si>
    <t xml:space="preserve">15-05-3-16-29    -a   -00</t>
  </si>
  <si>
    <t xml:space="preserve">15-05-3-16-30    -a   -00</t>
  </si>
  <si>
    <t xml:space="preserve">15-05-3-16-30    -b   -00</t>
  </si>
  <si>
    <t xml:space="preserve">15-05-3-16-71    -c   -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9"/>
      <color rgb="FF333333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4"/>
  <sheetViews>
    <sheetView showFormulas="false" showGridLines="true" showRowColHeaders="true" showZeros="true" rightToLeft="false" tabSelected="true" showOutlineSymbols="true" defaultGridColor="true" view="normal" topLeftCell="A517" colorId="64" zoomScale="100" zoomScaleNormal="100" zoomScalePageLayoutView="100" workbookViewId="0">
      <selection pane="topLeft" activeCell="S527" activeCellId="0" sqref="S5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4.66"/>
    <col collapsed="false" customWidth="true" hidden="false" outlineLevel="0" max="3" min="3" style="1" width="22.32"/>
    <col collapsed="false" customWidth="true" hidden="false" outlineLevel="0" max="4" min="4" style="1" width="7.66"/>
    <col collapsed="false" customWidth="true" hidden="false" outlineLevel="0" max="5" min="5" style="1" width="11.66"/>
    <col collapsed="false" customWidth="true" hidden="false" outlineLevel="0" max="6" min="6" style="1" width="6.43"/>
    <col collapsed="false" customWidth="true" hidden="false" outlineLevel="0" max="7" min="7" style="1" width="11.43"/>
    <col collapsed="false" customWidth="true" hidden="false" outlineLevel="0" max="8" min="8" style="1" width="5.32"/>
    <col collapsed="false" customWidth="true" hidden="false" outlineLevel="0" max="9" min="9" style="1" width="11.66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s="2" customFormat="true" ht="10.6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s="2" customFormat="true" ht="20.4" hidden="false" customHeight="true" outlineLevel="0" collapsed="false">
      <c r="B3" s="4" t="s">
        <v>1</v>
      </c>
      <c r="C3" s="3"/>
      <c r="D3" s="3"/>
      <c r="E3" s="3"/>
      <c r="F3" s="3"/>
      <c r="G3" s="3"/>
      <c r="H3" s="3"/>
      <c r="I3" s="3"/>
    </row>
    <row r="4" s="2" customFormat="true" ht="42.15" hidden="false" customHeight="true" outlineLevel="0" collapsed="false"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5" t="s">
        <v>7</v>
      </c>
      <c r="H4" s="6" t="s">
        <v>6</v>
      </c>
      <c r="I4" s="7" t="s">
        <v>8</v>
      </c>
    </row>
    <row r="5" s="2" customFormat="true" ht="18.75" hidden="false" customHeight="true" outlineLevel="0" collapsed="false">
      <c r="B5" s="8" t="s">
        <v>9</v>
      </c>
      <c r="C5" s="9" t="s">
        <v>10</v>
      </c>
      <c r="D5" s="9" t="s">
        <v>11</v>
      </c>
      <c r="E5" s="10" t="n">
        <v>15</v>
      </c>
      <c r="F5" s="11" t="n">
        <f aca="false">(E5*100)/I5</f>
        <v>10.7142857142857</v>
      </c>
      <c r="G5" s="10" t="n">
        <v>125</v>
      </c>
      <c r="H5" s="11" t="n">
        <f aca="false">(G5*100)/I5</f>
        <v>89.2857142857143</v>
      </c>
      <c r="I5" s="11" t="n">
        <v>140</v>
      </c>
    </row>
    <row r="6" s="2" customFormat="true" ht="18.75" hidden="false" customHeight="true" outlineLevel="0" collapsed="false">
      <c r="B6" s="8" t="s">
        <v>9</v>
      </c>
      <c r="C6" s="9" t="s">
        <v>10</v>
      </c>
      <c r="D6" s="9" t="s">
        <v>12</v>
      </c>
      <c r="E6" s="10" t="n">
        <v>40</v>
      </c>
      <c r="F6" s="11" t="n">
        <f aca="false">(E6*100)/I6</f>
        <v>10.1781170483461</v>
      </c>
      <c r="G6" s="10" t="n">
        <v>353</v>
      </c>
      <c r="H6" s="11" t="n">
        <f aca="false">(G6*100)/I6</f>
        <v>89.821882951654</v>
      </c>
      <c r="I6" s="11" t="n">
        <v>393</v>
      </c>
    </row>
    <row r="7" s="2" customFormat="true" ht="18.75" hidden="false" customHeight="true" outlineLevel="0" collapsed="false">
      <c r="B7" s="8" t="s">
        <v>9</v>
      </c>
      <c r="C7" s="9" t="s">
        <v>10</v>
      </c>
      <c r="D7" s="9" t="s">
        <v>13</v>
      </c>
      <c r="E7" s="10"/>
      <c r="F7" s="11"/>
      <c r="G7" s="10" t="n">
        <v>75</v>
      </c>
      <c r="H7" s="11" t="n">
        <f aca="false">(G7*100)/I7</f>
        <v>100</v>
      </c>
      <c r="I7" s="11" t="n">
        <v>75</v>
      </c>
    </row>
    <row r="8" s="2" customFormat="true" ht="18.75" hidden="false" customHeight="true" outlineLevel="0" collapsed="false">
      <c r="B8" s="8" t="s">
        <v>9</v>
      </c>
      <c r="C8" s="9" t="s">
        <v>14</v>
      </c>
      <c r="D8" s="9" t="s">
        <v>15</v>
      </c>
      <c r="E8" s="10" t="n">
        <v>589</v>
      </c>
      <c r="F8" s="11" t="n">
        <f aca="false">(E8*100)/I8</f>
        <v>42.8052325581395</v>
      </c>
      <c r="G8" s="10" t="n">
        <v>787</v>
      </c>
      <c r="H8" s="11" t="n">
        <f aca="false">(G8*100)/I8</f>
        <v>57.1947674418605</v>
      </c>
      <c r="I8" s="11" t="n">
        <v>1376</v>
      </c>
    </row>
    <row r="9" s="2" customFormat="true" ht="18.75" hidden="false" customHeight="true" outlineLevel="0" collapsed="false">
      <c r="B9" s="8" t="s">
        <v>9</v>
      </c>
      <c r="C9" s="9" t="s">
        <v>16</v>
      </c>
      <c r="D9" s="9" t="s">
        <v>17</v>
      </c>
      <c r="E9" s="10" t="n">
        <v>82</v>
      </c>
      <c r="F9" s="11" t="n">
        <f aca="false">(E9*100)/I9</f>
        <v>86.3157894736842</v>
      </c>
      <c r="G9" s="10" t="n">
        <v>13</v>
      </c>
      <c r="H9" s="11" t="n">
        <f aca="false">(G9*100)/I9</f>
        <v>13.6842105263158</v>
      </c>
      <c r="I9" s="11" t="n">
        <v>95</v>
      </c>
    </row>
    <row r="10" s="2" customFormat="true" ht="18.75" hidden="false" customHeight="true" outlineLevel="0" collapsed="false">
      <c r="B10" s="8" t="s">
        <v>9</v>
      </c>
      <c r="C10" s="9" t="s">
        <v>18</v>
      </c>
      <c r="D10" s="9" t="s">
        <v>17</v>
      </c>
      <c r="E10" s="10" t="n">
        <v>140</v>
      </c>
      <c r="F10" s="11" t="n">
        <f aca="false">(E10*100)/I10</f>
        <v>44.0251572327044</v>
      </c>
      <c r="G10" s="10" t="n">
        <v>178</v>
      </c>
      <c r="H10" s="11" t="n">
        <f aca="false">(G10*100)/I10</f>
        <v>55.9748427672956</v>
      </c>
      <c r="I10" s="11" t="n">
        <v>318</v>
      </c>
    </row>
    <row r="11" s="2" customFormat="true" ht="18.75" hidden="false" customHeight="true" outlineLevel="0" collapsed="false">
      <c r="B11" s="8" t="s">
        <v>9</v>
      </c>
      <c r="C11" s="9" t="s">
        <v>19</v>
      </c>
      <c r="D11" s="9" t="s">
        <v>20</v>
      </c>
      <c r="E11" s="10"/>
      <c r="F11" s="11"/>
      <c r="G11" s="10" t="n">
        <v>63</v>
      </c>
      <c r="H11" s="11" t="n">
        <f aca="false">(G11*100)/I11</f>
        <v>100</v>
      </c>
      <c r="I11" s="11" t="n">
        <v>63</v>
      </c>
    </row>
    <row r="12" s="2" customFormat="true" ht="18.75" hidden="false" customHeight="true" outlineLevel="0" collapsed="false">
      <c r="B12" s="8" t="s">
        <v>9</v>
      </c>
      <c r="C12" s="9" t="s">
        <v>21</v>
      </c>
      <c r="D12" s="9" t="s">
        <v>17</v>
      </c>
      <c r="E12" s="10" t="n">
        <v>184</v>
      </c>
      <c r="F12" s="11" t="n">
        <f aca="false">(E12*100)/I12</f>
        <v>86.7924528301887</v>
      </c>
      <c r="G12" s="10" t="n">
        <v>28</v>
      </c>
      <c r="H12" s="11" t="n">
        <f aca="false">(G12*100)/I12</f>
        <v>13.2075471698113</v>
      </c>
      <c r="I12" s="11" t="n">
        <v>212</v>
      </c>
    </row>
    <row r="13" s="2" customFormat="true" ht="18.75" hidden="false" customHeight="true" outlineLevel="0" collapsed="false">
      <c r="B13" s="8" t="s">
        <v>9</v>
      </c>
      <c r="C13" s="9" t="s">
        <v>22</v>
      </c>
      <c r="D13" s="9" t="s">
        <v>17</v>
      </c>
      <c r="E13" s="10" t="n">
        <v>51</v>
      </c>
      <c r="F13" s="11" t="n">
        <f aca="false">(E13*100)/I13</f>
        <v>83.6065573770492</v>
      </c>
      <c r="G13" s="10" t="n">
        <v>10</v>
      </c>
      <c r="H13" s="11" t="n">
        <f aca="false">(G13*100)/I13</f>
        <v>16.3934426229508</v>
      </c>
      <c r="I13" s="11" t="n">
        <v>61</v>
      </c>
    </row>
    <row r="14" s="2" customFormat="true" ht="18.75" hidden="false" customHeight="true" outlineLevel="0" collapsed="false">
      <c r="B14" s="8" t="s">
        <v>9</v>
      </c>
      <c r="C14" s="9" t="s">
        <v>23</v>
      </c>
      <c r="D14" s="9" t="s">
        <v>17</v>
      </c>
      <c r="E14" s="10" t="n">
        <v>86</v>
      </c>
      <c r="F14" s="11" t="n">
        <f aca="false">(E14*100)/I14</f>
        <v>100</v>
      </c>
      <c r="G14" s="10"/>
      <c r="H14" s="11"/>
      <c r="I14" s="11" t="n">
        <v>86</v>
      </c>
    </row>
    <row r="15" s="2" customFormat="true" ht="18.75" hidden="false" customHeight="true" outlineLevel="0" collapsed="false">
      <c r="B15" s="8" t="s">
        <v>9</v>
      </c>
      <c r="C15" s="9" t="s">
        <v>24</v>
      </c>
      <c r="D15" s="9" t="s">
        <v>20</v>
      </c>
      <c r="E15" s="10"/>
      <c r="F15" s="11"/>
      <c r="G15" s="10" t="n">
        <v>15</v>
      </c>
      <c r="H15" s="11" t="n">
        <f aca="false">(G15*100)/I15</f>
        <v>100</v>
      </c>
      <c r="I15" s="11" t="n">
        <v>15</v>
      </c>
    </row>
    <row r="16" s="2" customFormat="true" ht="18.75" hidden="false" customHeight="true" outlineLevel="0" collapsed="false">
      <c r="B16" s="8" t="s">
        <v>9</v>
      </c>
      <c r="C16" s="9" t="s">
        <v>25</v>
      </c>
      <c r="D16" s="9" t="s">
        <v>20</v>
      </c>
      <c r="E16" s="10"/>
      <c r="F16" s="11"/>
      <c r="G16" s="10" t="n">
        <v>20</v>
      </c>
      <c r="H16" s="11" t="n">
        <f aca="false">(G16*100)/I16</f>
        <v>100</v>
      </c>
      <c r="I16" s="11" t="n">
        <v>20</v>
      </c>
    </row>
    <row r="17" s="2" customFormat="true" ht="18.75" hidden="false" customHeight="true" outlineLevel="0" collapsed="false">
      <c r="B17" s="8" t="s">
        <v>9</v>
      </c>
      <c r="C17" s="9" t="s">
        <v>26</v>
      </c>
      <c r="D17" s="9" t="s">
        <v>20</v>
      </c>
      <c r="E17" s="10"/>
      <c r="F17" s="11"/>
      <c r="G17" s="10" t="n">
        <v>27</v>
      </c>
      <c r="H17" s="11" t="n">
        <f aca="false">(G17*100)/I17</f>
        <v>100</v>
      </c>
      <c r="I17" s="11" t="n">
        <v>27</v>
      </c>
    </row>
    <row r="18" s="2" customFormat="true" ht="18.75" hidden="false" customHeight="true" outlineLevel="0" collapsed="false">
      <c r="B18" s="8" t="s">
        <v>9</v>
      </c>
      <c r="C18" s="9" t="s">
        <v>27</v>
      </c>
      <c r="D18" s="9" t="s">
        <v>28</v>
      </c>
      <c r="E18" s="10" t="n">
        <v>358</v>
      </c>
      <c r="F18" s="11" t="n">
        <f aca="false">(E18*100)/I18</f>
        <v>59.9664991624791</v>
      </c>
      <c r="G18" s="10" t="n">
        <v>239</v>
      </c>
      <c r="H18" s="11" t="n">
        <f aca="false">(G18*100)/I18</f>
        <v>40.0335008375209</v>
      </c>
      <c r="I18" s="11" t="n">
        <v>597</v>
      </c>
    </row>
    <row r="19" s="2" customFormat="true" ht="18.75" hidden="false" customHeight="true" outlineLevel="0" collapsed="false">
      <c r="B19" s="8" t="s">
        <v>9</v>
      </c>
      <c r="C19" s="9" t="s">
        <v>29</v>
      </c>
      <c r="D19" s="9" t="s">
        <v>17</v>
      </c>
      <c r="E19" s="10" t="n">
        <v>34</v>
      </c>
      <c r="F19" s="11" t="n">
        <f aca="false">(E19*100)/I19</f>
        <v>100</v>
      </c>
      <c r="G19" s="10"/>
      <c r="H19" s="11"/>
      <c r="I19" s="11" t="n">
        <v>34</v>
      </c>
    </row>
    <row r="20" s="2" customFormat="true" ht="18.75" hidden="false" customHeight="true" outlineLevel="0" collapsed="false">
      <c r="B20" s="8" t="s">
        <v>9</v>
      </c>
      <c r="C20" s="9" t="s">
        <v>30</v>
      </c>
      <c r="D20" s="9" t="s">
        <v>17</v>
      </c>
      <c r="E20" s="10" t="n">
        <v>76</v>
      </c>
      <c r="F20" s="11" t="n">
        <f aca="false">(E20*100)/I20</f>
        <v>100</v>
      </c>
      <c r="G20" s="10"/>
      <c r="H20" s="11"/>
      <c r="I20" s="11" t="n">
        <v>76</v>
      </c>
    </row>
    <row r="21" s="2" customFormat="true" ht="18.75" hidden="false" customHeight="true" outlineLevel="0" collapsed="false">
      <c r="B21" s="8" t="s">
        <v>9</v>
      </c>
      <c r="C21" s="9" t="s">
        <v>31</v>
      </c>
      <c r="D21" s="9" t="s">
        <v>17</v>
      </c>
      <c r="E21" s="10" t="n">
        <v>76</v>
      </c>
      <c r="F21" s="11" t="n">
        <f aca="false">(E21*100)/I21</f>
        <v>43.1818181818182</v>
      </c>
      <c r="G21" s="10" t="n">
        <v>100</v>
      </c>
      <c r="H21" s="11" t="n">
        <f aca="false">(G21*100)/I21</f>
        <v>56.8181818181818</v>
      </c>
      <c r="I21" s="11" t="n">
        <v>176</v>
      </c>
    </row>
    <row r="22" s="2" customFormat="true" ht="18.75" hidden="false" customHeight="true" outlineLevel="0" collapsed="false">
      <c r="B22" s="8" t="s">
        <v>9</v>
      </c>
      <c r="C22" s="9" t="s">
        <v>32</v>
      </c>
      <c r="D22" s="9" t="s">
        <v>17</v>
      </c>
      <c r="E22" s="10" t="n">
        <v>83</v>
      </c>
      <c r="F22" s="11" t="n">
        <f aca="false">(E22*100)/I22</f>
        <v>76.8518518518519</v>
      </c>
      <c r="G22" s="10" t="n">
        <v>25</v>
      </c>
      <c r="H22" s="11" t="n">
        <f aca="false">(G22*100)/I22</f>
        <v>23.1481481481482</v>
      </c>
      <c r="I22" s="11" t="n">
        <v>108</v>
      </c>
    </row>
    <row r="23" s="2" customFormat="true" ht="18.75" hidden="false" customHeight="true" outlineLevel="0" collapsed="false">
      <c r="B23" s="8" t="s">
        <v>9</v>
      </c>
      <c r="C23" s="9" t="s">
        <v>33</v>
      </c>
      <c r="D23" s="9" t="s">
        <v>17</v>
      </c>
      <c r="E23" s="10"/>
      <c r="F23" s="11"/>
      <c r="G23" s="10" t="n">
        <v>28</v>
      </c>
      <c r="H23" s="11" t="n">
        <f aca="false">(G23*100)/I23</f>
        <v>100</v>
      </c>
      <c r="I23" s="11" t="n">
        <v>28</v>
      </c>
    </row>
    <row r="24" s="2" customFormat="true" ht="18.75" hidden="false" customHeight="true" outlineLevel="0" collapsed="false">
      <c r="B24" s="8" t="s">
        <v>9</v>
      </c>
      <c r="C24" s="9" t="s">
        <v>34</v>
      </c>
      <c r="D24" s="9" t="s">
        <v>17</v>
      </c>
      <c r="E24" s="10" t="n">
        <v>19</v>
      </c>
      <c r="F24" s="11" t="n">
        <f aca="false">(E24*100)/I24</f>
        <v>76</v>
      </c>
      <c r="G24" s="10" t="n">
        <v>6</v>
      </c>
      <c r="H24" s="11" t="n">
        <f aca="false">(G24*100)/I24</f>
        <v>24</v>
      </c>
      <c r="I24" s="11" t="n">
        <v>25</v>
      </c>
    </row>
    <row r="25" s="2" customFormat="true" ht="18.75" hidden="false" customHeight="true" outlineLevel="0" collapsed="false">
      <c r="B25" s="12"/>
      <c r="C25" s="13"/>
      <c r="D25" s="7" t="s">
        <v>35</v>
      </c>
      <c r="E25" s="14" t="n">
        <f aca="false">SUM(E5:E24)</f>
        <v>1833</v>
      </c>
      <c r="F25" s="11" t="n">
        <f aca="false">(E25*100)/I25</f>
        <v>46.7006369426752</v>
      </c>
      <c r="G25" s="14" t="n">
        <f aca="false">SUM(G5:G24)</f>
        <v>2092</v>
      </c>
      <c r="H25" s="11" t="n">
        <f aca="false">(G25*100)/I25</f>
        <v>53.2993630573248</v>
      </c>
      <c r="I25" s="15" t="n">
        <f aca="false">SUM(I5:I24)</f>
        <v>3925</v>
      </c>
    </row>
    <row r="26" s="2" customFormat="true" ht="10.65" hidden="false" customHeight="true" outlineLevel="0" collapsed="false">
      <c r="B26" s="3"/>
      <c r="C26" s="3"/>
      <c r="D26" s="3"/>
      <c r="E26" s="3"/>
      <c r="F26" s="3"/>
      <c r="G26" s="3"/>
      <c r="H26" s="3"/>
      <c r="I26" s="3"/>
    </row>
    <row r="27" s="2" customFormat="true" ht="20.4" hidden="false" customHeight="true" outlineLevel="0" collapsed="false">
      <c r="B27" s="4" t="s">
        <v>36</v>
      </c>
      <c r="C27" s="3"/>
      <c r="D27" s="3"/>
      <c r="E27" s="3"/>
      <c r="F27" s="3"/>
      <c r="G27" s="3"/>
      <c r="H27" s="3"/>
      <c r="I27" s="3"/>
    </row>
    <row r="28" s="2" customFormat="true" ht="42.15" hidden="false" customHeight="true" outlineLevel="0" collapsed="false">
      <c r="B28" s="5" t="s">
        <v>2</v>
      </c>
      <c r="C28" s="6" t="s">
        <v>3</v>
      </c>
      <c r="D28" s="6" t="s">
        <v>4</v>
      </c>
      <c r="E28" s="6" t="s">
        <v>5</v>
      </c>
      <c r="F28" s="6" t="s">
        <v>6</v>
      </c>
      <c r="G28" s="5" t="s">
        <v>7</v>
      </c>
      <c r="H28" s="6" t="s">
        <v>6</v>
      </c>
      <c r="I28" s="7" t="s">
        <v>8</v>
      </c>
    </row>
    <row r="29" s="2" customFormat="true" ht="18.75" hidden="false" customHeight="true" outlineLevel="0" collapsed="false">
      <c r="B29" s="8" t="s">
        <v>37</v>
      </c>
      <c r="C29" s="9" t="s">
        <v>38</v>
      </c>
      <c r="D29" s="9" t="s">
        <v>11</v>
      </c>
      <c r="E29" s="10" t="n">
        <v>60</v>
      </c>
      <c r="F29" s="11" t="n">
        <f aca="false">(E29*100)/I29</f>
        <v>10.5263157894737</v>
      </c>
      <c r="G29" s="10" t="n">
        <v>510</v>
      </c>
      <c r="H29" s="11" t="n">
        <f aca="false">(G29*100)/I29</f>
        <v>89.4736842105263</v>
      </c>
      <c r="I29" s="11" t="n">
        <v>570</v>
      </c>
    </row>
    <row r="30" s="2" customFormat="true" ht="18.75" hidden="false" customHeight="true" outlineLevel="0" collapsed="false">
      <c r="B30" s="8" t="s">
        <v>37</v>
      </c>
      <c r="C30" s="9" t="s">
        <v>38</v>
      </c>
      <c r="D30" s="9" t="s">
        <v>12</v>
      </c>
      <c r="E30" s="10" t="n">
        <v>55</v>
      </c>
      <c r="F30" s="11" t="n">
        <f aca="false">(E30*100)/I30</f>
        <v>9.90990990990991</v>
      </c>
      <c r="G30" s="10" t="n">
        <v>500</v>
      </c>
      <c r="H30" s="11" t="n">
        <f aca="false">(G30*100)/I30</f>
        <v>90.0900900900901</v>
      </c>
      <c r="I30" s="11" t="n">
        <v>555</v>
      </c>
    </row>
    <row r="31" s="2" customFormat="true" ht="18.75" hidden="false" customHeight="true" outlineLevel="0" collapsed="false">
      <c r="B31" s="8" t="s">
        <v>37</v>
      </c>
      <c r="C31" s="9" t="s">
        <v>38</v>
      </c>
      <c r="D31" s="9" t="s">
        <v>13</v>
      </c>
      <c r="E31" s="10"/>
      <c r="F31" s="11"/>
      <c r="G31" s="10" t="n">
        <v>40</v>
      </c>
      <c r="H31" s="11" t="n">
        <f aca="false">(G31*100)/I31</f>
        <v>100</v>
      </c>
      <c r="I31" s="11" t="n">
        <v>40</v>
      </c>
    </row>
    <row r="32" s="2" customFormat="true" ht="18.75" hidden="false" customHeight="true" outlineLevel="0" collapsed="false">
      <c r="B32" s="8" t="s">
        <v>37</v>
      </c>
      <c r="C32" s="9" t="s">
        <v>39</v>
      </c>
      <c r="D32" s="9" t="s">
        <v>15</v>
      </c>
      <c r="E32" s="10" t="n">
        <v>76</v>
      </c>
      <c r="F32" s="11" t="n">
        <f aca="false">(E32*100)/I32</f>
        <v>36.5384615384615</v>
      </c>
      <c r="G32" s="10" t="n">
        <v>132</v>
      </c>
      <c r="H32" s="11" t="n">
        <f aca="false">(G32*100)/I32</f>
        <v>63.4615384615385</v>
      </c>
      <c r="I32" s="11" t="n">
        <v>208</v>
      </c>
    </row>
    <row r="33" s="2" customFormat="true" ht="18.75" hidden="false" customHeight="true" outlineLevel="0" collapsed="false">
      <c r="B33" s="8" t="s">
        <v>37</v>
      </c>
      <c r="C33" s="9" t="s">
        <v>40</v>
      </c>
      <c r="D33" s="9" t="s">
        <v>15</v>
      </c>
      <c r="E33" s="10" t="n">
        <v>324</v>
      </c>
      <c r="F33" s="11" t="n">
        <f aca="false">(E33*100)/I33</f>
        <v>62.7906976744186</v>
      </c>
      <c r="G33" s="10" t="n">
        <v>192</v>
      </c>
      <c r="H33" s="11" t="n">
        <f aca="false">(G33*100)/I33</f>
        <v>37.2093023255814</v>
      </c>
      <c r="I33" s="11" t="n">
        <v>516</v>
      </c>
    </row>
    <row r="34" s="2" customFormat="true" ht="18.75" hidden="false" customHeight="true" outlineLevel="0" collapsed="false">
      <c r="B34" s="8" t="s">
        <v>37</v>
      </c>
      <c r="C34" s="9" t="s">
        <v>41</v>
      </c>
      <c r="D34" s="9" t="s">
        <v>20</v>
      </c>
      <c r="E34" s="10" t="n">
        <v>95</v>
      </c>
      <c r="F34" s="11" t="n">
        <f aca="false">(E34*100)/I34</f>
        <v>100</v>
      </c>
      <c r="G34" s="10" t="s">
        <v>42</v>
      </c>
      <c r="H34" s="11"/>
      <c r="I34" s="11" t="n">
        <v>95</v>
      </c>
    </row>
    <row r="35" s="2" customFormat="true" ht="18.75" hidden="false" customHeight="true" outlineLevel="0" collapsed="false">
      <c r="B35" s="8" t="s">
        <v>37</v>
      </c>
      <c r="C35" s="9" t="s">
        <v>43</v>
      </c>
      <c r="D35" s="9" t="s">
        <v>15</v>
      </c>
      <c r="E35" s="10" t="n">
        <v>144</v>
      </c>
      <c r="F35" s="11" t="n">
        <f aca="false">(E35*100)/I35</f>
        <v>51.2455516014235</v>
      </c>
      <c r="G35" s="10" t="n">
        <v>137</v>
      </c>
      <c r="H35" s="11" t="n">
        <f aca="false">(G35*100)/I35</f>
        <v>48.7544483985765</v>
      </c>
      <c r="I35" s="11" t="n">
        <v>281</v>
      </c>
    </row>
    <row r="36" s="2" customFormat="true" ht="18.75" hidden="false" customHeight="true" outlineLevel="0" collapsed="false">
      <c r="B36" s="8" t="s">
        <v>37</v>
      </c>
      <c r="C36" s="9" t="s">
        <v>44</v>
      </c>
      <c r="D36" s="9" t="s">
        <v>20</v>
      </c>
      <c r="E36" s="10" t="n">
        <v>48</v>
      </c>
      <c r="F36" s="11" t="n">
        <f aca="false">(E36*100)/I36</f>
        <v>100</v>
      </c>
      <c r="G36" s="10" t="s">
        <v>42</v>
      </c>
      <c r="H36" s="11"/>
      <c r="I36" s="11" t="n">
        <v>48</v>
      </c>
    </row>
    <row r="37" s="2" customFormat="true" ht="18.75" hidden="false" customHeight="true" outlineLevel="0" collapsed="false">
      <c r="B37" s="8" t="s">
        <v>37</v>
      </c>
      <c r="C37" s="9" t="s">
        <v>45</v>
      </c>
      <c r="D37" s="9" t="s">
        <v>20</v>
      </c>
      <c r="E37" s="10" t="n">
        <v>60</v>
      </c>
      <c r="F37" s="11" t="n">
        <f aca="false">(E37*100)/I37</f>
        <v>100</v>
      </c>
      <c r="G37" s="10" t="s">
        <v>42</v>
      </c>
      <c r="H37" s="11"/>
      <c r="I37" s="11" t="n">
        <v>60</v>
      </c>
    </row>
    <row r="38" s="2" customFormat="true" ht="18.75" hidden="false" customHeight="true" outlineLevel="0" collapsed="false">
      <c r="B38" s="8" t="s">
        <v>37</v>
      </c>
      <c r="C38" s="9" t="s">
        <v>46</v>
      </c>
      <c r="D38" s="9" t="s">
        <v>17</v>
      </c>
      <c r="E38" s="10" t="n">
        <v>27</v>
      </c>
      <c r="F38" s="11" t="n">
        <f aca="false">(E38*100)/I38</f>
        <v>100</v>
      </c>
      <c r="G38" s="10" t="s">
        <v>42</v>
      </c>
      <c r="H38" s="11"/>
      <c r="I38" s="11" t="n">
        <v>27</v>
      </c>
    </row>
    <row r="39" s="2" customFormat="true" ht="18.75" hidden="false" customHeight="true" outlineLevel="0" collapsed="false">
      <c r="B39" s="8" t="s">
        <v>37</v>
      </c>
      <c r="C39" s="9" t="s">
        <v>47</v>
      </c>
      <c r="D39" s="9" t="s">
        <v>15</v>
      </c>
      <c r="E39" s="10"/>
      <c r="F39" s="11"/>
      <c r="G39" s="10" t="n">
        <v>66</v>
      </c>
      <c r="H39" s="11" t="n">
        <f aca="false">(G39*100)/I39</f>
        <v>100</v>
      </c>
      <c r="I39" s="11" t="n">
        <v>66</v>
      </c>
    </row>
    <row r="40" s="2" customFormat="true" ht="18.75" hidden="false" customHeight="true" outlineLevel="0" collapsed="false">
      <c r="B40" s="8" t="s">
        <v>37</v>
      </c>
      <c r="C40" s="9" t="s">
        <v>48</v>
      </c>
      <c r="D40" s="9" t="s">
        <v>17</v>
      </c>
      <c r="E40" s="10"/>
      <c r="F40" s="11"/>
      <c r="G40" s="10" t="n">
        <v>25</v>
      </c>
      <c r="H40" s="11" t="n">
        <f aca="false">(G40*100)/I40</f>
        <v>100</v>
      </c>
      <c r="I40" s="11" t="n">
        <v>25</v>
      </c>
    </row>
    <row r="41" s="2" customFormat="true" ht="18.75" hidden="false" customHeight="true" outlineLevel="0" collapsed="false">
      <c r="B41" s="8" t="s">
        <v>37</v>
      </c>
      <c r="C41" s="9" t="s">
        <v>49</v>
      </c>
      <c r="D41" s="9" t="s">
        <v>17</v>
      </c>
      <c r="E41" s="10" t="n">
        <v>22</v>
      </c>
      <c r="F41" s="11" t="n">
        <f aca="false">(E41*100)/I41</f>
        <v>44.8979591836735</v>
      </c>
      <c r="G41" s="10" t="n">
        <v>27</v>
      </c>
      <c r="H41" s="11" t="n">
        <f aca="false">(G41*100)/I41</f>
        <v>55.1020408163265</v>
      </c>
      <c r="I41" s="11" t="n">
        <v>49</v>
      </c>
    </row>
    <row r="42" s="2" customFormat="true" ht="18.75" hidden="false" customHeight="true" outlineLevel="0" collapsed="false">
      <c r="B42" s="8" t="s">
        <v>37</v>
      </c>
      <c r="C42" s="9" t="s">
        <v>50</v>
      </c>
      <c r="D42" s="9" t="s">
        <v>20</v>
      </c>
      <c r="E42" s="10" t="n">
        <v>68</v>
      </c>
      <c r="F42" s="11" t="n">
        <f aca="false">(E42*100)/I42</f>
        <v>100</v>
      </c>
      <c r="G42" s="10" t="s">
        <v>42</v>
      </c>
      <c r="H42" s="11"/>
      <c r="I42" s="11" t="n">
        <v>68</v>
      </c>
    </row>
    <row r="43" s="2" customFormat="true" ht="18.75" hidden="false" customHeight="true" outlineLevel="0" collapsed="false">
      <c r="B43" s="8" t="s">
        <v>37</v>
      </c>
      <c r="C43" s="9" t="s">
        <v>51</v>
      </c>
      <c r="D43" s="9" t="s">
        <v>28</v>
      </c>
      <c r="E43" s="10" t="n">
        <v>278</v>
      </c>
      <c r="F43" s="11" t="n">
        <f aca="false">(E43*100)/I43</f>
        <v>38.5575589459085</v>
      </c>
      <c r="G43" s="10" t="n">
        <v>443</v>
      </c>
      <c r="H43" s="11" t="n">
        <f aca="false">(G43*100)/I43</f>
        <v>61.4424410540915</v>
      </c>
      <c r="I43" s="11" t="n">
        <v>721</v>
      </c>
    </row>
    <row r="44" s="2" customFormat="true" ht="18.75" hidden="false" customHeight="true" outlineLevel="0" collapsed="false">
      <c r="B44" s="8" t="s">
        <v>37</v>
      </c>
      <c r="C44" s="9" t="s">
        <v>52</v>
      </c>
      <c r="D44" s="9" t="s">
        <v>17</v>
      </c>
      <c r="E44" s="10" t="n">
        <v>73</v>
      </c>
      <c r="F44" s="11" t="n">
        <f aca="false">(E44*100)/I44</f>
        <v>100</v>
      </c>
      <c r="G44" s="10" t="s">
        <v>42</v>
      </c>
      <c r="H44" s="11"/>
      <c r="I44" s="11" t="n">
        <v>73</v>
      </c>
    </row>
    <row r="45" s="2" customFormat="true" ht="18.75" hidden="false" customHeight="true" outlineLevel="0" collapsed="false">
      <c r="B45" s="8" t="s">
        <v>37</v>
      </c>
      <c r="C45" s="9" t="s">
        <v>53</v>
      </c>
      <c r="D45" s="9" t="s">
        <v>28</v>
      </c>
      <c r="E45" s="10"/>
      <c r="F45" s="11"/>
      <c r="G45" s="10" t="n">
        <v>495</v>
      </c>
      <c r="H45" s="11" t="n">
        <f aca="false">(G45*100)/I45</f>
        <v>100</v>
      </c>
      <c r="I45" s="11" t="n">
        <v>495</v>
      </c>
    </row>
    <row r="46" s="2" customFormat="true" ht="18.75" hidden="false" customHeight="true" outlineLevel="0" collapsed="false">
      <c r="B46" s="8" t="s">
        <v>37</v>
      </c>
      <c r="C46" s="9" t="s">
        <v>54</v>
      </c>
      <c r="D46" s="9" t="s">
        <v>17</v>
      </c>
      <c r="E46" s="10" t="n">
        <v>217</v>
      </c>
      <c r="F46" s="11" t="n">
        <f aca="false">(E46*100)/I46</f>
        <v>66.1585365853659</v>
      </c>
      <c r="G46" s="10" t="n">
        <v>111</v>
      </c>
      <c r="H46" s="11" t="n">
        <f aca="false">(G46*100)/I46</f>
        <v>33.8414634146342</v>
      </c>
      <c r="I46" s="11" t="n">
        <v>328</v>
      </c>
    </row>
    <row r="47" s="2" customFormat="true" ht="18.75" hidden="false" customHeight="true" outlineLevel="0" collapsed="false">
      <c r="B47" s="8" t="s">
        <v>37</v>
      </c>
      <c r="C47" s="9" t="s">
        <v>55</v>
      </c>
      <c r="D47" s="9" t="s">
        <v>17</v>
      </c>
      <c r="E47" s="10" t="n">
        <v>22</v>
      </c>
      <c r="F47" s="11" t="n">
        <f aca="false">(E47*100)/I47</f>
        <v>100</v>
      </c>
      <c r="G47" s="10" t="s">
        <v>42</v>
      </c>
      <c r="H47" s="11"/>
      <c r="I47" s="11" t="n">
        <v>22</v>
      </c>
    </row>
    <row r="48" s="2" customFormat="true" ht="18.75" hidden="false" customHeight="true" outlineLevel="0" collapsed="false">
      <c r="B48" s="8" t="s">
        <v>37</v>
      </c>
      <c r="C48" s="9" t="s">
        <v>56</v>
      </c>
      <c r="D48" s="9" t="s">
        <v>17</v>
      </c>
      <c r="E48" s="10"/>
      <c r="F48" s="11"/>
      <c r="G48" s="10" t="n">
        <v>40</v>
      </c>
      <c r="H48" s="11" t="n">
        <f aca="false">(G48*100)/I48</f>
        <v>100</v>
      </c>
      <c r="I48" s="11" t="n">
        <v>40</v>
      </c>
    </row>
    <row r="49" s="2" customFormat="true" ht="18.75" hidden="false" customHeight="true" outlineLevel="0" collapsed="false">
      <c r="B49" s="8" t="s">
        <v>37</v>
      </c>
      <c r="C49" s="9" t="s">
        <v>57</v>
      </c>
      <c r="D49" s="9" t="s">
        <v>17</v>
      </c>
      <c r="E49" s="10"/>
      <c r="F49" s="11"/>
      <c r="G49" s="10" t="n">
        <v>41</v>
      </c>
      <c r="H49" s="11" t="n">
        <f aca="false">(G49*100)/I49</f>
        <v>100</v>
      </c>
      <c r="I49" s="11" t="n">
        <v>41</v>
      </c>
    </row>
    <row r="50" s="2" customFormat="true" ht="18.75" hidden="false" customHeight="true" outlineLevel="0" collapsed="false">
      <c r="B50" s="8" t="s">
        <v>37</v>
      </c>
      <c r="C50" s="9" t="s">
        <v>58</v>
      </c>
      <c r="D50" s="9" t="s">
        <v>17</v>
      </c>
      <c r="E50" s="10"/>
      <c r="F50" s="11"/>
      <c r="G50" s="10" t="n">
        <v>28</v>
      </c>
      <c r="H50" s="11" t="n">
        <f aca="false">(G50*100)/I50</f>
        <v>100</v>
      </c>
      <c r="I50" s="11" t="n">
        <v>28</v>
      </c>
    </row>
    <row r="51" s="2" customFormat="true" ht="18.75" hidden="false" customHeight="true" outlineLevel="0" collapsed="false">
      <c r="B51" s="8" t="s">
        <v>37</v>
      </c>
      <c r="C51" s="9" t="s">
        <v>59</v>
      </c>
      <c r="D51" s="9" t="s">
        <v>17</v>
      </c>
      <c r="E51" s="10" t="n">
        <v>40</v>
      </c>
      <c r="F51" s="11" t="n">
        <f aca="false">(E51*100)/I51</f>
        <v>100</v>
      </c>
      <c r="G51" s="10" t="s">
        <v>42</v>
      </c>
      <c r="H51" s="11"/>
      <c r="I51" s="11" t="n">
        <v>40</v>
      </c>
    </row>
    <row r="52" s="2" customFormat="true" ht="18.75" hidden="false" customHeight="true" outlineLevel="0" collapsed="false">
      <c r="B52" s="8" t="s">
        <v>37</v>
      </c>
      <c r="C52" s="9" t="s">
        <v>60</v>
      </c>
      <c r="D52" s="9" t="s">
        <v>17</v>
      </c>
      <c r="E52" s="10"/>
      <c r="F52" s="11"/>
      <c r="G52" s="10" t="n">
        <v>56</v>
      </c>
      <c r="H52" s="11" t="n">
        <f aca="false">(G52*100)/I52</f>
        <v>100</v>
      </c>
      <c r="I52" s="11" t="n">
        <v>56</v>
      </c>
    </row>
    <row r="53" s="2" customFormat="true" ht="18.75" hidden="false" customHeight="true" outlineLevel="0" collapsed="false">
      <c r="B53" s="8" t="s">
        <v>37</v>
      </c>
      <c r="C53" s="9" t="s">
        <v>61</v>
      </c>
      <c r="D53" s="9" t="s">
        <v>28</v>
      </c>
      <c r="E53" s="10"/>
      <c r="F53" s="11"/>
      <c r="G53" s="10" t="n">
        <v>42</v>
      </c>
      <c r="H53" s="11" t="n">
        <f aca="false">(G53*100)/I53</f>
        <v>100</v>
      </c>
      <c r="I53" s="11" t="n">
        <v>42</v>
      </c>
    </row>
    <row r="54" s="2" customFormat="true" ht="18.75" hidden="false" customHeight="true" outlineLevel="0" collapsed="false">
      <c r="B54" s="8" t="s">
        <v>37</v>
      </c>
      <c r="C54" s="9" t="s">
        <v>62</v>
      </c>
      <c r="D54" s="9" t="s">
        <v>17</v>
      </c>
      <c r="E54" s="10"/>
      <c r="F54" s="11"/>
      <c r="G54" s="10" t="n">
        <v>72</v>
      </c>
      <c r="H54" s="11" t="n">
        <f aca="false">(G54*100)/I54</f>
        <v>100</v>
      </c>
      <c r="I54" s="11" t="n">
        <v>72</v>
      </c>
    </row>
    <row r="55" s="2" customFormat="true" ht="18.75" hidden="false" customHeight="true" outlineLevel="0" collapsed="false">
      <c r="B55" s="8" t="s">
        <v>37</v>
      </c>
      <c r="C55" s="9" t="s">
        <v>63</v>
      </c>
      <c r="D55" s="9" t="s">
        <v>17</v>
      </c>
      <c r="E55" s="10" t="n">
        <v>88</v>
      </c>
      <c r="F55" s="11" t="n">
        <f aca="false">(E55*100)/I55</f>
        <v>96.7032967032967</v>
      </c>
      <c r="G55" s="10" t="n">
        <v>3</v>
      </c>
      <c r="H55" s="11" t="n">
        <f aca="false">(G55*100)/I55</f>
        <v>3.2967032967033</v>
      </c>
      <c r="I55" s="11" t="n">
        <v>91</v>
      </c>
    </row>
    <row r="56" s="2" customFormat="true" ht="18.75" hidden="false" customHeight="true" outlineLevel="0" collapsed="false">
      <c r="B56" s="8" t="s">
        <v>37</v>
      </c>
      <c r="C56" s="9" t="s">
        <v>64</v>
      </c>
      <c r="D56" s="9" t="s">
        <v>17</v>
      </c>
      <c r="E56" s="10"/>
      <c r="F56" s="11"/>
      <c r="G56" s="10" t="n">
        <v>458</v>
      </c>
      <c r="H56" s="11" t="n">
        <f aca="false">(G56*100)/I56</f>
        <v>100</v>
      </c>
      <c r="I56" s="11" t="n">
        <v>458</v>
      </c>
    </row>
    <row r="57" s="2" customFormat="true" ht="18.75" hidden="false" customHeight="true" outlineLevel="0" collapsed="false">
      <c r="B57" s="8" t="s">
        <v>37</v>
      </c>
      <c r="C57" s="9" t="s">
        <v>65</v>
      </c>
      <c r="D57" s="9" t="s">
        <v>17</v>
      </c>
      <c r="E57" s="10"/>
      <c r="F57" s="11"/>
      <c r="G57" s="10" t="n">
        <v>95</v>
      </c>
      <c r="H57" s="11" t="n">
        <f aca="false">(G57*100)/I57</f>
        <v>100</v>
      </c>
      <c r="I57" s="11" t="n">
        <v>95</v>
      </c>
    </row>
    <row r="58" s="2" customFormat="true" ht="18.75" hidden="false" customHeight="true" outlineLevel="0" collapsed="false">
      <c r="B58" s="8" t="s">
        <v>37</v>
      </c>
      <c r="C58" s="9" t="s">
        <v>66</v>
      </c>
      <c r="D58" s="9" t="s">
        <v>17</v>
      </c>
      <c r="E58" s="10"/>
      <c r="F58" s="11"/>
      <c r="G58" s="10" t="n">
        <v>244</v>
      </c>
      <c r="H58" s="11" t="n">
        <f aca="false">(G58*100)/I58</f>
        <v>100</v>
      </c>
      <c r="I58" s="11" t="n">
        <v>244</v>
      </c>
    </row>
    <row r="59" s="2" customFormat="true" ht="18.75" hidden="false" customHeight="true" outlineLevel="0" collapsed="false">
      <c r="B59" s="8" t="s">
        <v>37</v>
      </c>
      <c r="C59" s="9" t="s">
        <v>67</v>
      </c>
      <c r="D59" s="9" t="s">
        <v>17</v>
      </c>
      <c r="E59" s="10"/>
      <c r="F59" s="11"/>
      <c r="G59" s="10" t="n">
        <v>211</v>
      </c>
      <c r="H59" s="11" t="n">
        <f aca="false">(G59*100)/I59</f>
        <v>100</v>
      </c>
      <c r="I59" s="11" t="n">
        <v>211</v>
      </c>
    </row>
    <row r="60" s="2" customFormat="true" ht="18.75" hidden="false" customHeight="true" outlineLevel="0" collapsed="false">
      <c r="B60" s="8" t="s">
        <v>37</v>
      </c>
      <c r="C60" s="9" t="s">
        <v>68</v>
      </c>
      <c r="D60" s="9" t="s">
        <v>20</v>
      </c>
      <c r="E60" s="10" t="n">
        <v>110</v>
      </c>
      <c r="F60" s="11" t="n">
        <f aca="false">(E60*100)/I60</f>
        <v>100</v>
      </c>
      <c r="G60" s="10" t="s">
        <v>42</v>
      </c>
      <c r="H60" s="11"/>
      <c r="I60" s="11" t="n">
        <v>110</v>
      </c>
    </row>
    <row r="61" s="2" customFormat="true" ht="18.75" hidden="false" customHeight="true" outlineLevel="0" collapsed="false">
      <c r="B61" s="8" t="s">
        <v>37</v>
      </c>
      <c r="C61" s="9" t="s">
        <v>69</v>
      </c>
      <c r="D61" s="9" t="s">
        <v>17</v>
      </c>
      <c r="E61" s="10"/>
      <c r="F61" s="11"/>
      <c r="G61" s="10" t="n">
        <v>236</v>
      </c>
      <c r="H61" s="11" t="n">
        <f aca="false">(G61*100)/I61</f>
        <v>100</v>
      </c>
      <c r="I61" s="11" t="n">
        <v>236</v>
      </c>
    </row>
    <row r="62" s="2" customFormat="true" ht="18.75" hidden="false" customHeight="true" outlineLevel="0" collapsed="false">
      <c r="B62" s="8" t="s">
        <v>37</v>
      </c>
      <c r="C62" s="9" t="s">
        <v>69</v>
      </c>
      <c r="D62" s="9" t="s">
        <v>20</v>
      </c>
      <c r="E62" s="10" t="n">
        <v>25</v>
      </c>
      <c r="F62" s="11" t="n">
        <f aca="false">(E62*100)/I62</f>
        <v>75.7575757575758</v>
      </c>
      <c r="G62" s="10" t="n">
        <v>8</v>
      </c>
      <c r="H62" s="11" t="n">
        <f aca="false">(G62*100)/I62</f>
        <v>24.2424242424242</v>
      </c>
      <c r="I62" s="11" t="n">
        <v>33</v>
      </c>
    </row>
    <row r="63" s="2" customFormat="true" ht="18.75" hidden="false" customHeight="true" outlineLevel="0" collapsed="false">
      <c r="B63" s="8" t="s">
        <v>37</v>
      </c>
      <c r="C63" s="9" t="s">
        <v>70</v>
      </c>
      <c r="D63" s="9" t="s">
        <v>20</v>
      </c>
      <c r="E63" s="10"/>
      <c r="F63" s="11"/>
      <c r="G63" s="10" t="n">
        <v>90</v>
      </c>
      <c r="H63" s="11" t="n">
        <f aca="false">(G63*100)/I63</f>
        <v>100</v>
      </c>
      <c r="I63" s="11" t="n">
        <v>90</v>
      </c>
    </row>
    <row r="64" s="2" customFormat="true" ht="18.75" hidden="false" customHeight="true" outlineLevel="0" collapsed="false">
      <c r="B64" s="8" t="s">
        <v>37</v>
      </c>
      <c r="C64" s="9" t="s">
        <v>71</v>
      </c>
      <c r="D64" s="9" t="s">
        <v>17</v>
      </c>
      <c r="E64" s="10" t="n">
        <v>86</v>
      </c>
      <c r="F64" s="11" t="n">
        <f aca="false">(E64*100)/I64</f>
        <v>100</v>
      </c>
      <c r="G64" s="10" t="s">
        <v>42</v>
      </c>
      <c r="H64" s="11"/>
      <c r="I64" s="11" t="n">
        <v>86</v>
      </c>
    </row>
    <row r="65" s="2" customFormat="true" ht="18.75" hidden="false" customHeight="true" outlineLevel="0" collapsed="false">
      <c r="B65" s="8" t="s">
        <v>37</v>
      </c>
      <c r="C65" s="9" t="s">
        <v>72</v>
      </c>
      <c r="D65" s="9" t="s">
        <v>28</v>
      </c>
      <c r="E65" s="10" t="n">
        <v>87</v>
      </c>
      <c r="F65" s="11" t="n">
        <f aca="false">(E65*100)/I65</f>
        <v>30.3135888501742</v>
      </c>
      <c r="G65" s="10" t="n">
        <v>200</v>
      </c>
      <c r="H65" s="11" t="n">
        <f aca="false">(G65*100)/I65</f>
        <v>69.6864111498258</v>
      </c>
      <c r="I65" s="11" t="n">
        <v>287</v>
      </c>
    </row>
    <row r="66" s="2" customFormat="true" ht="18.75" hidden="false" customHeight="true" outlineLevel="0" collapsed="false">
      <c r="B66" s="8" t="s">
        <v>37</v>
      </c>
      <c r="C66" s="9" t="s">
        <v>73</v>
      </c>
      <c r="D66" s="9" t="s">
        <v>20</v>
      </c>
      <c r="E66" s="10" t="n">
        <v>104</v>
      </c>
      <c r="F66" s="11" t="n">
        <f aca="false">(E66*100)/I66</f>
        <v>100</v>
      </c>
      <c r="G66" s="10" t="s">
        <v>42</v>
      </c>
      <c r="H66" s="11"/>
      <c r="I66" s="11" t="n">
        <v>104</v>
      </c>
    </row>
    <row r="67" s="2" customFormat="true" ht="18.75" hidden="false" customHeight="true" outlineLevel="0" collapsed="false">
      <c r="B67" s="8" t="s">
        <v>37</v>
      </c>
      <c r="C67" s="9" t="s">
        <v>74</v>
      </c>
      <c r="D67" s="9" t="s">
        <v>17</v>
      </c>
      <c r="E67" s="10"/>
      <c r="F67" s="11"/>
      <c r="G67" s="10" t="n">
        <v>129</v>
      </c>
      <c r="H67" s="11" t="n">
        <f aca="false">(G67*100)/I67</f>
        <v>100</v>
      </c>
      <c r="I67" s="11" t="n">
        <v>129</v>
      </c>
    </row>
    <row r="68" s="2" customFormat="true" ht="18.75" hidden="false" customHeight="true" outlineLevel="0" collapsed="false">
      <c r="B68" s="8" t="s">
        <v>37</v>
      </c>
      <c r="C68" s="9" t="s">
        <v>75</v>
      </c>
      <c r="D68" s="9" t="s">
        <v>20</v>
      </c>
      <c r="E68" s="10"/>
      <c r="F68" s="11"/>
      <c r="G68" s="10" t="n">
        <v>16</v>
      </c>
      <c r="H68" s="11" t="n">
        <f aca="false">(G68*100)/I68</f>
        <v>100</v>
      </c>
      <c r="I68" s="11" t="n">
        <v>16</v>
      </c>
    </row>
    <row r="69" s="2" customFormat="true" ht="18.75" hidden="false" customHeight="true" outlineLevel="0" collapsed="false">
      <c r="B69" s="8" t="s">
        <v>37</v>
      </c>
      <c r="C69" s="9" t="s">
        <v>76</v>
      </c>
      <c r="D69" s="9" t="s">
        <v>17</v>
      </c>
      <c r="E69" s="10"/>
      <c r="F69" s="11"/>
      <c r="G69" s="10" t="n">
        <v>172</v>
      </c>
      <c r="H69" s="11" t="n">
        <f aca="false">(G69*100)/I69</f>
        <v>100</v>
      </c>
      <c r="I69" s="11" t="n">
        <v>172</v>
      </c>
    </row>
    <row r="70" s="2" customFormat="true" ht="18.75" hidden="false" customHeight="true" outlineLevel="0" collapsed="false">
      <c r="B70" s="8" t="s">
        <v>37</v>
      </c>
      <c r="C70" s="9" t="s">
        <v>77</v>
      </c>
      <c r="D70" s="9" t="s">
        <v>17</v>
      </c>
      <c r="E70" s="10"/>
      <c r="F70" s="11"/>
      <c r="G70" s="10" t="n">
        <v>413</v>
      </c>
      <c r="H70" s="11" t="n">
        <f aca="false">(G70*100)/I70</f>
        <v>100</v>
      </c>
      <c r="I70" s="11" t="n">
        <v>413</v>
      </c>
    </row>
    <row r="71" s="2" customFormat="true" ht="18.75" hidden="false" customHeight="true" outlineLevel="0" collapsed="false">
      <c r="B71" s="8" t="s">
        <v>78</v>
      </c>
      <c r="C71" s="9" t="s">
        <v>79</v>
      </c>
      <c r="D71" s="9" t="s">
        <v>11</v>
      </c>
      <c r="E71" s="10"/>
      <c r="F71" s="11"/>
      <c r="G71" s="10" t="n">
        <v>188</v>
      </c>
      <c r="H71" s="11" t="n">
        <f aca="false">(G71*100)/I71</f>
        <v>100</v>
      </c>
      <c r="I71" s="11" t="n">
        <v>188</v>
      </c>
    </row>
    <row r="72" s="2" customFormat="true" ht="18.75" hidden="false" customHeight="true" outlineLevel="0" collapsed="false">
      <c r="B72" s="8" t="s">
        <v>78</v>
      </c>
      <c r="C72" s="9" t="s">
        <v>79</v>
      </c>
      <c r="D72" s="9" t="s">
        <v>12</v>
      </c>
      <c r="E72" s="10"/>
      <c r="F72" s="11"/>
      <c r="G72" s="10" t="n">
        <v>975</v>
      </c>
      <c r="H72" s="11" t="n">
        <f aca="false">(G72*100)/I72</f>
        <v>100</v>
      </c>
      <c r="I72" s="11" t="n">
        <v>975</v>
      </c>
    </row>
    <row r="73" s="2" customFormat="true" ht="18.75" hidden="false" customHeight="true" outlineLevel="0" collapsed="false">
      <c r="B73" s="8" t="s">
        <v>78</v>
      </c>
      <c r="C73" s="9" t="s">
        <v>79</v>
      </c>
      <c r="D73" s="9" t="s">
        <v>13</v>
      </c>
      <c r="E73" s="10"/>
      <c r="F73" s="11"/>
      <c r="G73" s="10" t="n">
        <v>102</v>
      </c>
      <c r="H73" s="11" t="n">
        <f aca="false">(G73*100)/I73</f>
        <v>100</v>
      </c>
      <c r="I73" s="11" t="n">
        <v>102</v>
      </c>
    </row>
    <row r="74" s="2" customFormat="true" ht="18.75" hidden="false" customHeight="true" outlineLevel="0" collapsed="false">
      <c r="B74" s="8" t="s">
        <v>78</v>
      </c>
      <c r="C74" s="9" t="s">
        <v>80</v>
      </c>
      <c r="D74" s="9" t="s">
        <v>20</v>
      </c>
      <c r="E74" s="10" t="n">
        <v>53</v>
      </c>
      <c r="F74" s="11" t="n">
        <f aca="false">(E74*100)/I74</f>
        <v>100</v>
      </c>
      <c r="G74" s="10" t="s">
        <v>42</v>
      </c>
      <c r="H74" s="11"/>
      <c r="I74" s="11" t="n">
        <v>53</v>
      </c>
    </row>
    <row r="75" s="2" customFormat="true" ht="18.75" hidden="false" customHeight="true" outlineLevel="0" collapsed="false">
      <c r="B75" s="8" t="s">
        <v>78</v>
      </c>
      <c r="C75" s="9" t="s">
        <v>81</v>
      </c>
      <c r="D75" s="9" t="s">
        <v>20</v>
      </c>
      <c r="E75" s="10" t="n">
        <v>111</v>
      </c>
      <c r="F75" s="11" t="n">
        <f aca="false">(E75*100)/I75</f>
        <v>100</v>
      </c>
      <c r="G75" s="10" t="s">
        <v>42</v>
      </c>
      <c r="H75" s="11"/>
      <c r="I75" s="11" t="n">
        <v>111</v>
      </c>
    </row>
    <row r="76" s="2" customFormat="true" ht="18.75" hidden="false" customHeight="true" outlineLevel="0" collapsed="false">
      <c r="B76" s="8" t="s">
        <v>78</v>
      </c>
      <c r="C76" s="9" t="s">
        <v>82</v>
      </c>
      <c r="D76" s="9" t="s">
        <v>17</v>
      </c>
      <c r="E76" s="10"/>
      <c r="F76" s="11"/>
      <c r="G76" s="10" t="n">
        <v>37</v>
      </c>
      <c r="H76" s="11" t="n">
        <f aca="false">(G76*100)/I76</f>
        <v>100</v>
      </c>
      <c r="I76" s="11" t="n">
        <v>37</v>
      </c>
    </row>
    <row r="77" s="2" customFormat="true" ht="18.75" hidden="false" customHeight="true" outlineLevel="0" collapsed="false">
      <c r="B77" s="8" t="s">
        <v>78</v>
      </c>
      <c r="C77" s="9" t="s">
        <v>83</v>
      </c>
      <c r="D77" s="9" t="s">
        <v>20</v>
      </c>
      <c r="E77" s="10"/>
      <c r="F77" s="11"/>
      <c r="G77" s="10" t="n">
        <v>172</v>
      </c>
      <c r="H77" s="11" t="n">
        <f aca="false">(G77*100)/I77</f>
        <v>100</v>
      </c>
      <c r="I77" s="11" t="n">
        <v>172</v>
      </c>
    </row>
    <row r="78" s="2" customFormat="true" ht="18.75" hidden="false" customHeight="true" outlineLevel="0" collapsed="false">
      <c r="B78" s="8" t="s">
        <v>78</v>
      </c>
      <c r="C78" s="9" t="s">
        <v>84</v>
      </c>
      <c r="D78" s="9" t="s">
        <v>17</v>
      </c>
      <c r="E78" s="10"/>
      <c r="F78" s="11"/>
      <c r="G78" s="10" t="n">
        <v>84</v>
      </c>
      <c r="H78" s="11" t="n">
        <f aca="false">(G78*100)/I78</f>
        <v>100</v>
      </c>
      <c r="I78" s="11" t="n">
        <v>84</v>
      </c>
    </row>
    <row r="79" s="2" customFormat="true" ht="18.75" hidden="false" customHeight="true" outlineLevel="0" collapsed="false">
      <c r="B79" s="8" t="s">
        <v>78</v>
      </c>
      <c r="C79" s="9" t="s">
        <v>85</v>
      </c>
      <c r="D79" s="9" t="s">
        <v>20</v>
      </c>
      <c r="E79" s="10"/>
      <c r="F79" s="11"/>
      <c r="G79" s="10" t="n">
        <v>98</v>
      </c>
      <c r="H79" s="11" t="n">
        <f aca="false">(G79*100)/I79</f>
        <v>100</v>
      </c>
      <c r="I79" s="11" t="n">
        <v>98</v>
      </c>
    </row>
    <row r="80" s="2" customFormat="true" ht="18.75" hidden="false" customHeight="true" outlineLevel="0" collapsed="false">
      <c r="B80" s="8" t="s">
        <v>78</v>
      </c>
      <c r="C80" s="9" t="s">
        <v>86</v>
      </c>
      <c r="D80" s="9" t="s">
        <v>20</v>
      </c>
      <c r="E80" s="10"/>
      <c r="F80" s="11"/>
      <c r="G80" s="10" t="n">
        <v>17</v>
      </c>
      <c r="H80" s="11" t="n">
        <f aca="false">(G80*100)/I80</f>
        <v>100</v>
      </c>
      <c r="I80" s="11" t="n">
        <v>17</v>
      </c>
    </row>
    <row r="81" s="2" customFormat="true" ht="18.75" hidden="false" customHeight="true" outlineLevel="0" collapsed="false">
      <c r="B81" s="8" t="s">
        <v>78</v>
      </c>
      <c r="C81" s="9" t="s">
        <v>87</v>
      </c>
      <c r="D81" s="9" t="s">
        <v>20</v>
      </c>
      <c r="E81" s="10"/>
      <c r="F81" s="11"/>
      <c r="G81" s="10" t="n">
        <v>10</v>
      </c>
      <c r="H81" s="11" t="n">
        <f aca="false">(G81*100)/I81</f>
        <v>100</v>
      </c>
      <c r="I81" s="11" t="n">
        <v>10</v>
      </c>
    </row>
    <row r="82" s="2" customFormat="true" ht="18.75" hidden="false" customHeight="true" outlineLevel="0" collapsed="false">
      <c r="B82" s="8" t="s">
        <v>78</v>
      </c>
      <c r="C82" s="9" t="s">
        <v>88</v>
      </c>
      <c r="D82" s="9" t="s">
        <v>20</v>
      </c>
      <c r="E82" s="10"/>
      <c r="F82" s="11"/>
      <c r="G82" s="10" t="n">
        <v>50</v>
      </c>
      <c r="H82" s="11" t="n">
        <f aca="false">(G82*100)/I82</f>
        <v>100</v>
      </c>
      <c r="I82" s="11" t="n">
        <v>50</v>
      </c>
    </row>
    <row r="83" s="2" customFormat="true" ht="18.75" hidden="false" customHeight="true" outlineLevel="0" collapsed="false">
      <c r="B83" s="8" t="s">
        <v>78</v>
      </c>
      <c r="C83" s="9" t="s">
        <v>89</v>
      </c>
      <c r="D83" s="9" t="s">
        <v>17</v>
      </c>
      <c r="E83" s="10" t="n">
        <v>143</v>
      </c>
      <c r="F83" s="11" t="n">
        <f aca="false">(E83*100)/I83</f>
        <v>100</v>
      </c>
      <c r="G83" s="10" t="s">
        <v>42</v>
      </c>
      <c r="H83" s="11"/>
      <c r="I83" s="11" t="n">
        <v>143</v>
      </c>
    </row>
    <row r="84" s="2" customFormat="true" ht="18.75" hidden="false" customHeight="true" outlineLevel="0" collapsed="false">
      <c r="B84" s="8" t="s">
        <v>78</v>
      </c>
      <c r="C84" s="9" t="s">
        <v>90</v>
      </c>
      <c r="D84" s="9" t="s">
        <v>17</v>
      </c>
      <c r="E84" s="10" t="n">
        <v>55</v>
      </c>
      <c r="F84" s="11" t="n">
        <f aca="false">(E84*100)/I84</f>
        <v>53.921568627451</v>
      </c>
      <c r="G84" s="10" t="n">
        <v>47</v>
      </c>
      <c r="H84" s="11" t="n">
        <f aca="false">(G84*100)/I84</f>
        <v>46.078431372549</v>
      </c>
      <c r="I84" s="11" t="n">
        <v>102</v>
      </c>
    </row>
    <row r="85" s="2" customFormat="true" ht="18.75" hidden="false" customHeight="true" outlineLevel="0" collapsed="false">
      <c r="B85" s="8" t="s">
        <v>78</v>
      </c>
      <c r="C85" s="9" t="s">
        <v>91</v>
      </c>
      <c r="D85" s="9" t="s">
        <v>17</v>
      </c>
      <c r="E85" s="10" t="n">
        <v>42</v>
      </c>
      <c r="F85" s="11" t="n">
        <f aca="false">(E85*100)/I85</f>
        <v>100</v>
      </c>
      <c r="G85" s="10" t="s">
        <v>42</v>
      </c>
      <c r="H85" s="11"/>
      <c r="I85" s="11" t="n">
        <v>42</v>
      </c>
    </row>
    <row r="86" s="2" customFormat="true" ht="18.75" hidden="false" customHeight="true" outlineLevel="0" collapsed="false">
      <c r="B86" s="8" t="s">
        <v>78</v>
      </c>
      <c r="C86" s="9" t="s">
        <v>92</v>
      </c>
      <c r="D86" s="9" t="s">
        <v>15</v>
      </c>
      <c r="E86" s="10"/>
      <c r="F86" s="11"/>
      <c r="G86" s="10" t="n">
        <v>111</v>
      </c>
      <c r="H86" s="11" t="n">
        <f aca="false">(G86*100)/I86</f>
        <v>100</v>
      </c>
      <c r="I86" s="11" t="n">
        <v>111</v>
      </c>
    </row>
    <row r="87" s="2" customFormat="true" ht="18.75" hidden="false" customHeight="true" outlineLevel="0" collapsed="false">
      <c r="B87" s="8" t="s">
        <v>78</v>
      </c>
      <c r="C87" s="9" t="s">
        <v>93</v>
      </c>
      <c r="D87" s="9" t="s">
        <v>15</v>
      </c>
      <c r="E87" s="10"/>
      <c r="F87" s="11"/>
      <c r="G87" s="10" t="n">
        <v>143</v>
      </c>
      <c r="H87" s="11" t="n">
        <f aca="false">(G87*100)/I87</f>
        <v>100</v>
      </c>
      <c r="I87" s="11" t="n">
        <v>143</v>
      </c>
    </row>
    <row r="88" s="2" customFormat="true" ht="18.75" hidden="false" customHeight="true" outlineLevel="0" collapsed="false">
      <c r="B88" s="8" t="s">
        <v>78</v>
      </c>
      <c r="C88" s="9" t="s">
        <v>94</v>
      </c>
      <c r="D88" s="9" t="s">
        <v>17</v>
      </c>
      <c r="E88" s="10"/>
      <c r="F88" s="11"/>
      <c r="G88" s="10" t="n">
        <v>37</v>
      </c>
      <c r="H88" s="11" t="n">
        <f aca="false">(G88*100)/I88</f>
        <v>100</v>
      </c>
      <c r="I88" s="11" t="n">
        <v>37</v>
      </c>
    </row>
    <row r="89" s="2" customFormat="true" ht="18.75" hidden="false" customHeight="true" outlineLevel="0" collapsed="false">
      <c r="B89" s="8" t="s">
        <v>78</v>
      </c>
      <c r="C89" s="9" t="s">
        <v>95</v>
      </c>
      <c r="D89" s="9" t="s">
        <v>17</v>
      </c>
      <c r="E89" s="10" t="n">
        <v>39</v>
      </c>
      <c r="F89" s="11" t="n">
        <f aca="false">(E89*100)/I89</f>
        <v>88.6363636363636</v>
      </c>
      <c r="G89" s="10" t="n">
        <v>5</v>
      </c>
      <c r="H89" s="11" t="n">
        <f aca="false">(G89*100)/I89</f>
        <v>11.3636363636364</v>
      </c>
      <c r="I89" s="11" t="n">
        <v>44</v>
      </c>
    </row>
    <row r="90" s="2" customFormat="true" ht="18.75" hidden="false" customHeight="true" outlineLevel="0" collapsed="false">
      <c r="B90" s="8" t="s">
        <v>78</v>
      </c>
      <c r="C90" s="9" t="s">
        <v>96</v>
      </c>
      <c r="D90" s="9" t="s">
        <v>20</v>
      </c>
      <c r="E90" s="10"/>
      <c r="F90" s="11"/>
      <c r="G90" s="10" t="n">
        <v>42</v>
      </c>
      <c r="H90" s="11" t="n">
        <f aca="false">(G90*100)/I90</f>
        <v>100</v>
      </c>
      <c r="I90" s="11" t="n">
        <v>42</v>
      </c>
    </row>
    <row r="91" s="2" customFormat="true" ht="18.75" hidden="false" customHeight="true" outlineLevel="0" collapsed="false">
      <c r="B91" s="8" t="s">
        <v>78</v>
      </c>
      <c r="C91" s="9" t="s">
        <v>97</v>
      </c>
      <c r="D91" s="9" t="s">
        <v>17</v>
      </c>
      <c r="E91" s="10"/>
      <c r="F91" s="11"/>
      <c r="G91" s="10" t="n">
        <v>30</v>
      </c>
      <c r="H91" s="11" t="n">
        <f aca="false">(G91*100)/I91</f>
        <v>100</v>
      </c>
      <c r="I91" s="11" t="n">
        <v>30</v>
      </c>
    </row>
    <row r="92" s="2" customFormat="true" ht="18.75" hidden="false" customHeight="true" outlineLevel="0" collapsed="false">
      <c r="B92" s="8" t="s">
        <v>78</v>
      </c>
      <c r="C92" s="9" t="s">
        <v>98</v>
      </c>
      <c r="D92" s="9" t="s">
        <v>17</v>
      </c>
      <c r="E92" s="10" t="n">
        <v>56</v>
      </c>
      <c r="F92" s="11" t="n">
        <f aca="false">(E92*100)/I92</f>
        <v>90.3225806451613</v>
      </c>
      <c r="G92" s="10" t="n">
        <v>6</v>
      </c>
      <c r="H92" s="11" t="n">
        <f aca="false">(G92*100)/I92</f>
        <v>9.67741935483871</v>
      </c>
      <c r="I92" s="11" t="n">
        <v>62</v>
      </c>
    </row>
    <row r="93" s="2" customFormat="true" ht="18.75" hidden="false" customHeight="true" outlineLevel="0" collapsed="false">
      <c r="B93" s="8" t="s">
        <v>78</v>
      </c>
      <c r="C93" s="9" t="s">
        <v>99</v>
      </c>
      <c r="D93" s="9" t="s">
        <v>17</v>
      </c>
      <c r="E93" s="10"/>
      <c r="F93" s="11"/>
      <c r="G93" s="10" t="n">
        <v>177</v>
      </c>
      <c r="H93" s="11" t="n">
        <f aca="false">(G93*100)/I93</f>
        <v>100</v>
      </c>
      <c r="I93" s="11" t="n">
        <v>177</v>
      </c>
    </row>
    <row r="94" s="2" customFormat="true" ht="18.75" hidden="false" customHeight="true" outlineLevel="0" collapsed="false">
      <c r="B94" s="8" t="s">
        <v>78</v>
      </c>
      <c r="C94" s="9" t="s">
        <v>100</v>
      </c>
      <c r="D94" s="9" t="s">
        <v>17</v>
      </c>
      <c r="E94" s="10"/>
      <c r="F94" s="11"/>
      <c r="G94" s="10" t="n">
        <v>13</v>
      </c>
      <c r="H94" s="11" t="n">
        <f aca="false">(G94*100)/I94</f>
        <v>100</v>
      </c>
      <c r="I94" s="11" t="n">
        <v>13</v>
      </c>
    </row>
    <row r="95" s="2" customFormat="true" ht="18.75" hidden="false" customHeight="true" outlineLevel="0" collapsed="false">
      <c r="B95" s="8" t="s">
        <v>78</v>
      </c>
      <c r="C95" s="9" t="s">
        <v>101</v>
      </c>
      <c r="D95" s="9" t="s">
        <v>17</v>
      </c>
      <c r="E95" s="10" t="n">
        <v>8</v>
      </c>
      <c r="F95" s="11" t="n">
        <f aca="false">(E95*100)/I95</f>
        <v>80</v>
      </c>
      <c r="G95" s="10" t="n">
        <v>2</v>
      </c>
      <c r="H95" s="11" t="n">
        <f aca="false">(G95*100)/I95</f>
        <v>20</v>
      </c>
      <c r="I95" s="11" t="n">
        <v>10</v>
      </c>
    </row>
    <row r="96" s="2" customFormat="true" ht="18.75" hidden="false" customHeight="true" outlineLevel="0" collapsed="false">
      <c r="B96" s="8" t="s">
        <v>78</v>
      </c>
      <c r="C96" s="9" t="s">
        <v>102</v>
      </c>
      <c r="D96" s="9" t="s">
        <v>20</v>
      </c>
      <c r="E96" s="10" t="n">
        <v>8</v>
      </c>
      <c r="F96" s="11" t="n">
        <f aca="false">(E96*100)/I96</f>
        <v>80</v>
      </c>
      <c r="G96" s="10" t="n">
        <v>2</v>
      </c>
      <c r="H96" s="11" t="n">
        <f aca="false">(G96*100)/I96</f>
        <v>20</v>
      </c>
      <c r="I96" s="11" t="n">
        <v>10</v>
      </c>
    </row>
    <row r="97" s="2" customFormat="true" ht="18.75" hidden="false" customHeight="true" outlineLevel="0" collapsed="false">
      <c r="B97" s="8" t="s">
        <v>78</v>
      </c>
      <c r="C97" s="9" t="s">
        <v>103</v>
      </c>
      <c r="D97" s="9" t="s">
        <v>17</v>
      </c>
      <c r="E97" s="10" t="n">
        <v>84</v>
      </c>
      <c r="F97" s="11" t="n">
        <f aca="false">(E97*100)/I97</f>
        <v>98.8235294117647</v>
      </c>
      <c r="G97" s="10" t="n">
        <v>1</v>
      </c>
      <c r="H97" s="11" t="n">
        <f aca="false">(G97*100)/I97</f>
        <v>1.17647058823529</v>
      </c>
      <c r="I97" s="11" t="n">
        <v>85</v>
      </c>
    </row>
    <row r="98" s="2" customFormat="true" ht="18.75" hidden="false" customHeight="true" outlineLevel="0" collapsed="false">
      <c r="B98" s="8" t="s">
        <v>78</v>
      </c>
      <c r="C98" s="9" t="s">
        <v>104</v>
      </c>
      <c r="D98" s="9" t="s">
        <v>28</v>
      </c>
      <c r="E98" s="10"/>
      <c r="F98" s="11"/>
      <c r="G98" s="10" t="n">
        <v>440</v>
      </c>
      <c r="H98" s="11" t="n">
        <f aca="false">(G98*100)/I98</f>
        <v>100</v>
      </c>
      <c r="I98" s="11" t="n">
        <v>440</v>
      </c>
    </row>
    <row r="99" s="2" customFormat="true" ht="18.75" hidden="false" customHeight="true" outlineLevel="0" collapsed="false">
      <c r="B99" s="8" t="s">
        <v>78</v>
      </c>
      <c r="C99" s="9" t="s">
        <v>105</v>
      </c>
      <c r="D99" s="9" t="s">
        <v>15</v>
      </c>
      <c r="E99" s="10"/>
      <c r="F99" s="11"/>
      <c r="G99" s="10" t="n">
        <v>112</v>
      </c>
      <c r="H99" s="11" t="n">
        <f aca="false">(G99*100)/I99</f>
        <v>100</v>
      </c>
      <c r="I99" s="11" t="n">
        <v>112</v>
      </c>
    </row>
    <row r="100" s="2" customFormat="true" ht="18.75" hidden="false" customHeight="true" outlineLevel="0" collapsed="false">
      <c r="B100" s="12"/>
      <c r="C100" s="13"/>
      <c r="D100" s="7" t="s">
        <v>35</v>
      </c>
      <c r="E100" s="14" t="n">
        <f aca="false">SUM(E29:E99)</f>
        <v>2708</v>
      </c>
      <c r="F100" s="11" t="n">
        <f aca="false">(E100*100)/I100</f>
        <v>24.9792454570612</v>
      </c>
      <c r="G100" s="14" t="n">
        <f aca="false">SUM(G29:G99)</f>
        <v>8133</v>
      </c>
      <c r="H100" s="11" t="n">
        <f aca="false">(G100*100)/I100</f>
        <v>75.0207545429389</v>
      </c>
      <c r="I100" s="15" t="n">
        <f aca="false">SUM(I29:I99)</f>
        <v>10841</v>
      </c>
    </row>
    <row r="101" s="2" customFormat="true" ht="10.65" hidden="false" customHeight="true" outlineLevel="0" collapsed="false">
      <c r="B101" s="3"/>
      <c r="C101" s="3"/>
      <c r="D101" s="3"/>
      <c r="E101" s="3"/>
      <c r="F101" s="3"/>
      <c r="G101" s="3"/>
      <c r="H101" s="3"/>
      <c r="I101" s="3"/>
    </row>
    <row r="102" s="2" customFormat="true" ht="20.4" hidden="false" customHeight="true" outlineLevel="0" collapsed="false">
      <c r="B102" s="4" t="s">
        <v>106</v>
      </c>
      <c r="C102" s="3"/>
      <c r="D102" s="3"/>
      <c r="E102" s="3"/>
      <c r="F102" s="3"/>
      <c r="G102" s="3"/>
      <c r="H102" s="3"/>
      <c r="I102" s="3"/>
    </row>
    <row r="103" s="2" customFormat="true" ht="42.15" hidden="false" customHeight="true" outlineLevel="0" collapsed="false">
      <c r="B103" s="5" t="s">
        <v>2</v>
      </c>
      <c r="C103" s="6" t="s">
        <v>3</v>
      </c>
      <c r="D103" s="6" t="s">
        <v>4</v>
      </c>
      <c r="E103" s="6" t="s">
        <v>5</v>
      </c>
      <c r="F103" s="6" t="s">
        <v>6</v>
      </c>
      <c r="G103" s="5" t="s">
        <v>7</v>
      </c>
      <c r="H103" s="6" t="s">
        <v>6</v>
      </c>
      <c r="I103" s="7" t="s">
        <v>8</v>
      </c>
    </row>
    <row r="104" s="2" customFormat="true" ht="18.75" hidden="false" customHeight="true" outlineLevel="0" collapsed="false">
      <c r="B104" s="8" t="s">
        <v>107</v>
      </c>
      <c r="C104" s="9" t="s">
        <v>108</v>
      </c>
      <c r="D104" s="9" t="s">
        <v>11</v>
      </c>
      <c r="E104" s="10" t="n">
        <v>65</v>
      </c>
      <c r="F104" s="11" t="n">
        <f aca="false">(E104*100)/I104</f>
        <v>11.5044247787611</v>
      </c>
      <c r="G104" s="10" t="n">
        <v>500</v>
      </c>
      <c r="H104" s="11" t="n">
        <f aca="false">(G104*100)/I104</f>
        <v>88.4955752212389</v>
      </c>
      <c r="I104" s="11" t="n">
        <v>565</v>
      </c>
    </row>
    <row r="105" s="2" customFormat="true" ht="18.75" hidden="false" customHeight="true" outlineLevel="0" collapsed="false">
      <c r="B105" s="8" t="s">
        <v>107</v>
      </c>
      <c r="C105" s="9" t="s">
        <v>108</v>
      </c>
      <c r="D105" s="9" t="s">
        <v>12</v>
      </c>
      <c r="E105" s="10" t="n">
        <v>59</v>
      </c>
      <c r="F105" s="11" t="n">
        <f aca="false">(E105*100)/I105</f>
        <v>10.5545617173524</v>
      </c>
      <c r="G105" s="10" t="n">
        <v>500</v>
      </c>
      <c r="H105" s="11" t="n">
        <f aca="false">(G105*100)/I105</f>
        <v>89.4454382826476</v>
      </c>
      <c r="I105" s="11" t="n">
        <v>559</v>
      </c>
    </row>
    <row r="106" s="2" customFormat="true" ht="18.75" hidden="false" customHeight="true" outlineLevel="0" collapsed="false">
      <c r="B106" s="8" t="s">
        <v>107</v>
      </c>
      <c r="C106" s="9" t="s">
        <v>108</v>
      </c>
      <c r="D106" s="9" t="s">
        <v>13</v>
      </c>
      <c r="E106" s="10"/>
      <c r="F106" s="11"/>
      <c r="G106" s="10" t="n">
        <v>50</v>
      </c>
      <c r="H106" s="11" t="n">
        <f aca="false">(G106*100)/I106</f>
        <v>100</v>
      </c>
      <c r="I106" s="11" t="n">
        <v>50</v>
      </c>
    </row>
    <row r="107" s="2" customFormat="true" ht="18.75" hidden="false" customHeight="true" outlineLevel="0" collapsed="false">
      <c r="B107" s="8" t="s">
        <v>107</v>
      </c>
      <c r="C107" s="9" t="s">
        <v>109</v>
      </c>
      <c r="D107" s="9" t="s">
        <v>17</v>
      </c>
      <c r="E107" s="10"/>
      <c r="F107" s="11"/>
      <c r="G107" s="10" t="n">
        <v>93</v>
      </c>
      <c r="H107" s="11" t="n">
        <f aca="false">(G107*100)/I107</f>
        <v>100</v>
      </c>
      <c r="I107" s="11" t="n">
        <v>93</v>
      </c>
    </row>
    <row r="108" s="2" customFormat="true" ht="18.75" hidden="false" customHeight="true" outlineLevel="0" collapsed="false">
      <c r="B108" s="8" t="s">
        <v>107</v>
      </c>
      <c r="C108" s="9" t="s">
        <v>110</v>
      </c>
      <c r="D108" s="9" t="s">
        <v>28</v>
      </c>
      <c r="E108" s="10" t="n">
        <v>54</v>
      </c>
      <c r="F108" s="11" t="n">
        <f aca="false">(E108*100)/I108</f>
        <v>56.8421052631579</v>
      </c>
      <c r="G108" s="10" t="n">
        <v>41</v>
      </c>
      <c r="H108" s="11" t="n">
        <f aca="false">(G108*100)/I108</f>
        <v>43.1578947368421</v>
      </c>
      <c r="I108" s="11" t="n">
        <v>95</v>
      </c>
    </row>
    <row r="109" s="2" customFormat="true" ht="18.75" hidden="false" customHeight="true" outlineLevel="0" collapsed="false">
      <c r="B109" s="8" t="s">
        <v>107</v>
      </c>
      <c r="C109" s="9" t="s">
        <v>111</v>
      </c>
      <c r="D109" s="9" t="s">
        <v>28</v>
      </c>
      <c r="E109" s="10"/>
      <c r="F109" s="11"/>
      <c r="G109" s="10" t="n">
        <v>1386</v>
      </c>
      <c r="H109" s="11" t="n">
        <f aca="false">(G109*100)/I109</f>
        <v>100</v>
      </c>
      <c r="I109" s="11" t="n">
        <v>1386</v>
      </c>
    </row>
    <row r="110" s="2" customFormat="true" ht="18.75" hidden="false" customHeight="true" outlineLevel="0" collapsed="false">
      <c r="B110" s="8" t="s">
        <v>107</v>
      </c>
      <c r="C110" s="9" t="s">
        <v>112</v>
      </c>
      <c r="D110" s="9" t="s">
        <v>17</v>
      </c>
      <c r="E110" s="10"/>
      <c r="F110" s="11"/>
      <c r="G110" s="10" t="n">
        <v>225</v>
      </c>
      <c r="H110" s="11" t="n">
        <f aca="false">(G110*100)/I110</f>
        <v>100</v>
      </c>
      <c r="I110" s="11" t="n">
        <v>225</v>
      </c>
    </row>
    <row r="111" s="2" customFormat="true" ht="18.75" hidden="false" customHeight="true" outlineLevel="0" collapsed="false">
      <c r="B111" s="8" t="s">
        <v>107</v>
      </c>
      <c r="C111" s="9" t="s">
        <v>113</v>
      </c>
      <c r="D111" s="9" t="s">
        <v>17</v>
      </c>
      <c r="E111" s="10" t="n">
        <v>295</v>
      </c>
      <c r="F111" s="11" t="n">
        <f aca="false">(E111*100)/I111</f>
        <v>70.4057279236277</v>
      </c>
      <c r="G111" s="10" t="n">
        <v>124</v>
      </c>
      <c r="H111" s="11" t="n">
        <f aca="false">(G111*100)/I111</f>
        <v>29.5942720763723</v>
      </c>
      <c r="I111" s="11" t="n">
        <v>419</v>
      </c>
    </row>
    <row r="112" s="2" customFormat="true" ht="18.75" hidden="false" customHeight="true" outlineLevel="0" collapsed="false">
      <c r="B112" s="8" t="s">
        <v>107</v>
      </c>
      <c r="C112" s="9" t="s">
        <v>114</v>
      </c>
      <c r="D112" s="9" t="s">
        <v>20</v>
      </c>
      <c r="E112" s="10" t="n">
        <v>112</v>
      </c>
      <c r="F112" s="11" t="n">
        <f aca="false">(E112*100)/I112</f>
        <v>97.3913043478261</v>
      </c>
      <c r="G112" s="10" t="n">
        <v>3</v>
      </c>
      <c r="H112" s="11" t="n">
        <f aca="false">(G112*100)/I112</f>
        <v>2.60869565217391</v>
      </c>
      <c r="I112" s="11" t="n">
        <v>115</v>
      </c>
    </row>
    <row r="113" s="2" customFormat="true" ht="18.75" hidden="false" customHeight="true" outlineLevel="0" collapsed="false">
      <c r="B113" s="8" t="s">
        <v>107</v>
      </c>
      <c r="C113" s="9" t="s">
        <v>115</v>
      </c>
      <c r="D113" s="9" t="s">
        <v>20</v>
      </c>
      <c r="E113" s="10"/>
      <c r="F113" s="11"/>
      <c r="G113" s="10" t="n">
        <v>44</v>
      </c>
      <c r="H113" s="11" t="n">
        <f aca="false">(G113*100)/I113</f>
        <v>100</v>
      </c>
      <c r="I113" s="11" t="n">
        <v>44</v>
      </c>
    </row>
    <row r="114" s="2" customFormat="true" ht="18.75" hidden="false" customHeight="true" outlineLevel="0" collapsed="false">
      <c r="B114" s="8" t="s">
        <v>107</v>
      </c>
      <c r="C114" s="9" t="s">
        <v>116</v>
      </c>
      <c r="D114" s="9" t="s">
        <v>17</v>
      </c>
      <c r="E114" s="10" t="n">
        <v>64</v>
      </c>
      <c r="F114" s="11" t="n">
        <f aca="false">(E114*100)/I114</f>
        <v>100</v>
      </c>
      <c r="G114" s="10" t="s">
        <v>42</v>
      </c>
      <c r="H114" s="11"/>
      <c r="I114" s="11" t="n">
        <v>64</v>
      </c>
    </row>
    <row r="115" s="2" customFormat="true" ht="18.75" hidden="false" customHeight="true" outlineLevel="0" collapsed="false">
      <c r="B115" s="8" t="s">
        <v>107</v>
      </c>
      <c r="C115" s="9" t="s">
        <v>117</v>
      </c>
      <c r="D115" s="9" t="s">
        <v>17</v>
      </c>
      <c r="E115" s="10" t="n">
        <v>120</v>
      </c>
      <c r="F115" s="11" t="n">
        <f aca="false">(E115*100)/I115</f>
        <v>100</v>
      </c>
      <c r="G115" s="10" t="s">
        <v>42</v>
      </c>
      <c r="H115" s="11"/>
      <c r="I115" s="11" t="n">
        <v>120</v>
      </c>
    </row>
    <row r="116" s="2" customFormat="true" ht="18.75" hidden="false" customHeight="true" outlineLevel="0" collapsed="false">
      <c r="B116" s="8" t="s">
        <v>107</v>
      </c>
      <c r="C116" s="9" t="s">
        <v>118</v>
      </c>
      <c r="D116" s="9" t="s">
        <v>17</v>
      </c>
      <c r="E116" s="10"/>
      <c r="F116" s="11"/>
      <c r="G116" s="10" t="n">
        <v>154</v>
      </c>
      <c r="H116" s="11" t="n">
        <f aca="false">(G116*100)/I116</f>
        <v>100</v>
      </c>
      <c r="I116" s="11" t="n">
        <v>154</v>
      </c>
    </row>
    <row r="117" s="2" customFormat="true" ht="18.75" hidden="false" customHeight="true" outlineLevel="0" collapsed="false">
      <c r="B117" s="8" t="s">
        <v>107</v>
      </c>
      <c r="C117" s="9" t="s">
        <v>119</v>
      </c>
      <c r="D117" s="9" t="s">
        <v>20</v>
      </c>
      <c r="E117" s="10" t="n">
        <v>159</v>
      </c>
      <c r="F117" s="11" t="n">
        <f aca="false">(E117*100)/I117</f>
        <v>99.375</v>
      </c>
      <c r="G117" s="10" t="n">
        <v>1</v>
      </c>
      <c r="H117" s="11" t="n">
        <f aca="false">(G117*100)/I117</f>
        <v>0.625</v>
      </c>
      <c r="I117" s="11" t="n">
        <v>160</v>
      </c>
    </row>
    <row r="118" s="2" customFormat="true" ht="18.75" hidden="false" customHeight="true" outlineLevel="0" collapsed="false">
      <c r="B118" s="8" t="s">
        <v>107</v>
      </c>
      <c r="C118" s="9" t="s">
        <v>120</v>
      </c>
      <c r="D118" s="9" t="s">
        <v>20</v>
      </c>
      <c r="E118" s="10" t="n">
        <v>158</v>
      </c>
      <c r="F118" s="11" t="n">
        <f aca="false">(E118*100)/I118</f>
        <v>95.1807228915663</v>
      </c>
      <c r="G118" s="10" t="n">
        <v>8</v>
      </c>
      <c r="H118" s="11" t="n">
        <f aca="false">(G118*100)/I118</f>
        <v>4.81927710843374</v>
      </c>
      <c r="I118" s="11" t="n">
        <v>166</v>
      </c>
    </row>
    <row r="119" s="2" customFormat="true" ht="18.75" hidden="false" customHeight="true" outlineLevel="0" collapsed="false">
      <c r="B119" s="8" t="s">
        <v>107</v>
      </c>
      <c r="C119" s="9" t="s">
        <v>121</v>
      </c>
      <c r="D119" s="9" t="s">
        <v>20</v>
      </c>
      <c r="E119" s="10" t="n">
        <v>98</v>
      </c>
      <c r="F119" s="11" t="n">
        <f aca="false">(E119*100)/I119</f>
        <v>92.4528301886792</v>
      </c>
      <c r="G119" s="10" t="n">
        <v>8</v>
      </c>
      <c r="H119" s="11" t="n">
        <f aca="false">(G119*100)/I119</f>
        <v>7.54716981132076</v>
      </c>
      <c r="I119" s="11" t="n">
        <v>106</v>
      </c>
    </row>
    <row r="120" s="2" customFormat="true" ht="18.75" hidden="false" customHeight="true" outlineLevel="0" collapsed="false">
      <c r="B120" s="8" t="s">
        <v>107</v>
      </c>
      <c r="C120" s="9" t="s">
        <v>122</v>
      </c>
      <c r="D120" s="9" t="s">
        <v>123</v>
      </c>
      <c r="E120" s="10"/>
      <c r="F120" s="11"/>
      <c r="G120" s="10" t="n">
        <v>174</v>
      </c>
      <c r="H120" s="11" t="n">
        <f aca="false">(G120*100)/I120</f>
        <v>100</v>
      </c>
      <c r="I120" s="11" t="n">
        <v>174</v>
      </c>
    </row>
    <row r="121" s="2" customFormat="true" ht="18.75" hidden="false" customHeight="true" outlineLevel="0" collapsed="false">
      <c r="B121" s="8" t="s">
        <v>107</v>
      </c>
      <c r="C121" s="9" t="s">
        <v>124</v>
      </c>
      <c r="D121" s="9" t="s">
        <v>28</v>
      </c>
      <c r="E121" s="10"/>
      <c r="F121" s="11"/>
      <c r="G121" s="10" t="n">
        <v>262</v>
      </c>
      <c r="H121" s="11" t="n">
        <f aca="false">(G121*100)/I121</f>
        <v>100</v>
      </c>
      <c r="I121" s="11" t="n">
        <v>262</v>
      </c>
    </row>
    <row r="122" s="2" customFormat="true" ht="18.75" hidden="false" customHeight="true" outlineLevel="0" collapsed="false">
      <c r="B122" s="8" t="s">
        <v>107</v>
      </c>
      <c r="C122" s="9" t="s">
        <v>125</v>
      </c>
      <c r="D122" s="9" t="s">
        <v>20</v>
      </c>
      <c r="E122" s="10" t="n">
        <v>73</v>
      </c>
      <c r="F122" s="11" t="n">
        <f aca="false">(E122*100)/I122</f>
        <v>93.5897435897436</v>
      </c>
      <c r="G122" s="10" t="n">
        <v>5</v>
      </c>
      <c r="H122" s="11" t="n">
        <f aca="false">(G122*100)/I122</f>
        <v>6.41025641025641</v>
      </c>
      <c r="I122" s="11" t="n">
        <v>78</v>
      </c>
    </row>
    <row r="123" s="2" customFormat="true" ht="18.75" hidden="false" customHeight="true" outlineLevel="0" collapsed="false">
      <c r="B123" s="8" t="s">
        <v>107</v>
      </c>
      <c r="C123" s="9" t="s">
        <v>126</v>
      </c>
      <c r="D123" s="9" t="s">
        <v>28</v>
      </c>
      <c r="E123" s="10"/>
      <c r="F123" s="11"/>
      <c r="G123" s="10" t="n">
        <v>496</v>
      </c>
      <c r="H123" s="11" t="n">
        <f aca="false">(G123*100)/I123</f>
        <v>100</v>
      </c>
      <c r="I123" s="11" t="n">
        <v>496</v>
      </c>
    </row>
    <row r="124" s="2" customFormat="true" ht="18.75" hidden="false" customHeight="true" outlineLevel="0" collapsed="false">
      <c r="B124" s="8" t="s">
        <v>107</v>
      </c>
      <c r="C124" s="9" t="s">
        <v>127</v>
      </c>
      <c r="D124" s="9" t="s">
        <v>20</v>
      </c>
      <c r="E124" s="10"/>
      <c r="F124" s="11"/>
      <c r="G124" s="10" t="n">
        <v>25</v>
      </c>
      <c r="H124" s="11" t="n">
        <f aca="false">(G124*100)/I124</f>
        <v>100</v>
      </c>
      <c r="I124" s="11" t="n">
        <v>25</v>
      </c>
    </row>
    <row r="125" s="2" customFormat="true" ht="18.75" hidden="false" customHeight="true" outlineLevel="0" collapsed="false">
      <c r="B125" s="8" t="s">
        <v>107</v>
      </c>
      <c r="C125" s="9" t="s">
        <v>128</v>
      </c>
      <c r="D125" s="9" t="s">
        <v>20</v>
      </c>
      <c r="E125" s="10" t="n">
        <v>63</v>
      </c>
      <c r="F125" s="11" t="n">
        <f aca="false">(E125*100)/I125</f>
        <v>94.0298507462687</v>
      </c>
      <c r="G125" s="10" t="n">
        <v>4</v>
      </c>
      <c r="H125" s="11" t="n">
        <f aca="false">(G125*100)/I125</f>
        <v>5.97014925373134</v>
      </c>
      <c r="I125" s="11" t="n">
        <v>67</v>
      </c>
    </row>
    <row r="126" s="2" customFormat="true" ht="18.75" hidden="false" customHeight="true" outlineLevel="0" collapsed="false">
      <c r="B126" s="8" t="s">
        <v>107</v>
      </c>
      <c r="C126" s="9" t="s">
        <v>129</v>
      </c>
      <c r="D126" s="9" t="s">
        <v>28</v>
      </c>
      <c r="E126" s="10"/>
      <c r="F126" s="11"/>
      <c r="G126" s="10" t="n">
        <v>207</v>
      </c>
      <c r="H126" s="11" t="n">
        <f aca="false">(G126*100)/I126</f>
        <v>100</v>
      </c>
      <c r="I126" s="11" t="n">
        <v>207</v>
      </c>
    </row>
    <row r="127" s="2" customFormat="true" ht="18.75" hidden="false" customHeight="true" outlineLevel="0" collapsed="false">
      <c r="B127" s="8" t="s">
        <v>107</v>
      </c>
      <c r="C127" s="9" t="s">
        <v>130</v>
      </c>
      <c r="D127" s="9" t="s">
        <v>17</v>
      </c>
      <c r="E127" s="10" t="s">
        <v>42</v>
      </c>
      <c r="F127" s="11" t="s">
        <v>42</v>
      </c>
      <c r="G127" s="10" t="n">
        <v>239</v>
      </c>
      <c r="H127" s="11" t="n">
        <f aca="false">(G127*100)/I127</f>
        <v>100</v>
      </c>
      <c r="I127" s="11" t="n">
        <v>239</v>
      </c>
    </row>
    <row r="128" s="2" customFormat="true" ht="18.75" hidden="false" customHeight="true" outlineLevel="0" collapsed="false">
      <c r="B128" s="8" t="s">
        <v>107</v>
      </c>
      <c r="C128" s="9" t="s">
        <v>131</v>
      </c>
      <c r="D128" s="9" t="s">
        <v>20</v>
      </c>
      <c r="E128" s="10" t="n">
        <v>28</v>
      </c>
      <c r="F128" s="11" t="n">
        <f aca="false">(E128*100)/I128</f>
        <v>82.3529411764706</v>
      </c>
      <c r="G128" s="10" t="n">
        <v>6</v>
      </c>
      <c r="H128" s="11" t="n">
        <f aca="false">(G128*100)/I128</f>
        <v>17.6470588235294</v>
      </c>
      <c r="I128" s="11" t="n">
        <v>34</v>
      </c>
    </row>
    <row r="129" s="2" customFormat="true" ht="18.75" hidden="false" customHeight="true" outlineLevel="0" collapsed="false">
      <c r="B129" s="8" t="s">
        <v>107</v>
      </c>
      <c r="C129" s="9" t="s">
        <v>132</v>
      </c>
      <c r="D129" s="9" t="s">
        <v>20</v>
      </c>
      <c r="E129" s="10" t="n">
        <v>6</v>
      </c>
      <c r="F129" s="11" t="n">
        <f aca="false">(E129*100)/I129</f>
        <v>54.5454545454546</v>
      </c>
      <c r="G129" s="10" t="n">
        <v>5</v>
      </c>
      <c r="H129" s="11" t="n">
        <f aca="false">(G129*100)/I129</f>
        <v>45.4545454545455</v>
      </c>
      <c r="I129" s="11" t="n">
        <v>11</v>
      </c>
    </row>
    <row r="130" s="2" customFormat="true" ht="18.75" hidden="false" customHeight="true" outlineLevel="0" collapsed="false">
      <c r="B130" s="12"/>
      <c r="C130" s="13"/>
      <c r="D130" s="7" t="s">
        <v>35</v>
      </c>
      <c r="E130" s="14" t="n">
        <f aca="false">SUM(E104:E129)</f>
        <v>1354</v>
      </c>
      <c r="F130" s="11" t="n">
        <f aca="false">(E130*100)/I130</f>
        <v>22.894825836997</v>
      </c>
      <c r="G130" s="14" t="n">
        <f aca="false">SUM(G104:G129)</f>
        <v>4560</v>
      </c>
      <c r="H130" s="11" t="n">
        <f aca="false">(G130*100)/I130</f>
        <v>77.105174163003</v>
      </c>
      <c r="I130" s="15" t="n">
        <v>5914</v>
      </c>
    </row>
    <row r="131" s="2" customFormat="true" ht="10.65" hidden="false" customHeight="true" outlineLevel="0" collapsed="false">
      <c r="B131" s="3"/>
      <c r="C131" s="3"/>
      <c r="D131" s="3"/>
      <c r="E131" s="3"/>
      <c r="F131" s="3"/>
      <c r="G131" s="3"/>
      <c r="H131" s="3"/>
      <c r="I131" s="3"/>
    </row>
    <row r="132" s="2" customFormat="true" ht="20.4" hidden="false" customHeight="true" outlineLevel="0" collapsed="false">
      <c r="B132" s="4" t="s">
        <v>133</v>
      </c>
      <c r="C132" s="3"/>
      <c r="D132" s="3"/>
      <c r="E132" s="3"/>
      <c r="F132" s="3"/>
      <c r="G132" s="3"/>
      <c r="H132" s="3"/>
      <c r="I132" s="3"/>
    </row>
    <row r="133" s="2" customFormat="true" ht="42.15" hidden="false" customHeight="true" outlineLevel="0" collapsed="false">
      <c r="B133" s="5" t="s">
        <v>2</v>
      </c>
      <c r="C133" s="6" t="s">
        <v>3</v>
      </c>
      <c r="D133" s="6" t="s">
        <v>4</v>
      </c>
      <c r="E133" s="6" t="s">
        <v>5</v>
      </c>
      <c r="F133" s="6" t="s">
        <v>6</v>
      </c>
      <c r="G133" s="5" t="s">
        <v>7</v>
      </c>
      <c r="H133" s="6" t="s">
        <v>6</v>
      </c>
      <c r="I133" s="7" t="s">
        <v>8</v>
      </c>
    </row>
    <row r="134" s="2" customFormat="true" ht="18.75" hidden="false" customHeight="true" outlineLevel="0" collapsed="false">
      <c r="B134" s="8" t="s">
        <v>134</v>
      </c>
      <c r="C134" s="9" t="s">
        <v>135</v>
      </c>
      <c r="D134" s="9" t="s">
        <v>11</v>
      </c>
      <c r="E134" s="10" t="n">
        <v>53</v>
      </c>
      <c r="F134" s="11" t="n">
        <f aca="false">(E134*100)/I134</f>
        <v>10.7505070993915</v>
      </c>
      <c r="G134" s="10" t="n">
        <v>440</v>
      </c>
      <c r="H134" s="11" t="n">
        <f aca="false">(G134*100)/I134</f>
        <v>89.2494929006085</v>
      </c>
      <c r="I134" s="11" t="n">
        <v>493</v>
      </c>
    </row>
    <row r="135" s="2" customFormat="true" ht="18.75" hidden="false" customHeight="true" outlineLevel="0" collapsed="false">
      <c r="B135" s="8" t="s">
        <v>134</v>
      </c>
      <c r="C135" s="9" t="s">
        <v>135</v>
      </c>
      <c r="D135" s="9" t="s">
        <v>12</v>
      </c>
      <c r="E135" s="10" t="n">
        <v>66</v>
      </c>
      <c r="F135" s="11" t="n">
        <f aca="false">(E135*100)/I135</f>
        <v>9.90990990990991</v>
      </c>
      <c r="G135" s="10" t="n">
        <v>600</v>
      </c>
      <c r="H135" s="11" t="n">
        <f aca="false">(G135*100)/I135</f>
        <v>90.0900900900901</v>
      </c>
      <c r="I135" s="11" t="n">
        <v>666</v>
      </c>
    </row>
    <row r="136" s="2" customFormat="true" ht="18.75" hidden="false" customHeight="true" outlineLevel="0" collapsed="false">
      <c r="B136" s="8" t="s">
        <v>134</v>
      </c>
      <c r="C136" s="9" t="s">
        <v>135</v>
      </c>
      <c r="D136" s="9" t="s">
        <v>13</v>
      </c>
      <c r="E136" s="10"/>
      <c r="F136" s="11"/>
      <c r="G136" s="10" t="n">
        <v>156</v>
      </c>
      <c r="H136" s="11" t="n">
        <f aca="false">(G136*100)/I136</f>
        <v>100</v>
      </c>
      <c r="I136" s="11" t="n">
        <v>156</v>
      </c>
    </row>
    <row r="137" s="2" customFormat="true" ht="18.75" hidden="false" customHeight="true" outlineLevel="0" collapsed="false">
      <c r="B137" s="8" t="s">
        <v>134</v>
      </c>
      <c r="C137" s="9" t="s">
        <v>136</v>
      </c>
      <c r="D137" s="9" t="s">
        <v>17</v>
      </c>
      <c r="E137" s="10"/>
      <c r="F137" s="11"/>
      <c r="G137" s="10" t="n">
        <v>510</v>
      </c>
      <c r="H137" s="11" t="n">
        <f aca="false">(G137*100)/I137</f>
        <v>100</v>
      </c>
      <c r="I137" s="11" t="n">
        <v>510</v>
      </c>
    </row>
    <row r="138" s="2" customFormat="true" ht="18.75" hidden="false" customHeight="true" outlineLevel="0" collapsed="false">
      <c r="B138" s="8" t="s">
        <v>134</v>
      </c>
      <c r="C138" s="9" t="s">
        <v>137</v>
      </c>
      <c r="D138" s="9" t="s">
        <v>17</v>
      </c>
      <c r="E138" s="10"/>
      <c r="F138" s="11"/>
      <c r="G138" s="10" t="n">
        <v>106</v>
      </c>
      <c r="H138" s="11" t="n">
        <f aca="false">(G138*100)/I138</f>
        <v>100</v>
      </c>
      <c r="I138" s="11" t="n">
        <v>106</v>
      </c>
    </row>
    <row r="139" s="2" customFormat="true" ht="18.75" hidden="false" customHeight="true" outlineLevel="0" collapsed="false">
      <c r="B139" s="8" t="s">
        <v>134</v>
      </c>
      <c r="C139" s="9" t="s">
        <v>138</v>
      </c>
      <c r="D139" s="9" t="s">
        <v>17</v>
      </c>
      <c r="E139" s="10"/>
      <c r="F139" s="11"/>
      <c r="G139" s="10" t="n">
        <v>124</v>
      </c>
      <c r="H139" s="11" t="n">
        <f aca="false">(G139*100)/I139</f>
        <v>100</v>
      </c>
      <c r="I139" s="11" t="n">
        <v>124</v>
      </c>
    </row>
    <row r="140" s="2" customFormat="true" ht="18.75" hidden="false" customHeight="true" outlineLevel="0" collapsed="false">
      <c r="B140" s="8" t="s">
        <v>134</v>
      </c>
      <c r="C140" s="9" t="s">
        <v>139</v>
      </c>
      <c r="D140" s="9" t="s">
        <v>17</v>
      </c>
      <c r="E140" s="10" t="n">
        <v>560</v>
      </c>
      <c r="F140" s="11" t="n">
        <f aca="false">(E140*100)/I140</f>
        <v>86.8217054263566</v>
      </c>
      <c r="G140" s="10" t="n">
        <v>85</v>
      </c>
      <c r="H140" s="11" t="n">
        <f aca="false">(G140*100)/I140</f>
        <v>13.1782945736434</v>
      </c>
      <c r="I140" s="11" t="n">
        <v>645</v>
      </c>
    </row>
    <row r="141" s="2" customFormat="true" ht="18.75" hidden="false" customHeight="true" outlineLevel="0" collapsed="false">
      <c r="B141" s="8" t="s">
        <v>134</v>
      </c>
      <c r="C141" s="9" t="s">
        <v>140</v>
      </c>
      <c r="D141" s="9" t="s">
        <v>17</v>
      </c>
      <c r="E141" s="10"/>
      <c r="F141" s="11"/>
      <c r="G141" s="10" t="n">
        <v>112</v>
      </c>
      <c r="H141" s="11" t="n">
        <f aca="false">(G141*100)/I141</f>
        <v>100</v>
      </c>
      <c r="I141" s="11" t="n">
        <v>112</v>
      </c>
    </row>
    <row r="142" s="2" customFormat="true" ht="18.75" hidden="false" customHeight="true" outlineLevel="0" collapsed="false">
      <c r="B142" s="8" t="s">
        <v>134</v>
      </c>
      <c r="C142" s="9" t="s">
        <v>141</v>
      </c>
      <c r="D142" s="9" t="s">
        <v>17</v>
      </c>
      <c r="E142" s="10" t="n">
        <v>94</v>
      </c>
      <c r="F142" s="11" t="n">
        <f aca="false">(E142*100)/I142</f>
        <v>67.6258992805755</v>
      </c>
      <c r="G142" s="10" t="n">
        <v>45</v>
      </c>
      <c r="H142" s="11" t="n">
        <f aca="false">(G142*100)/I142</f>
        <v>32.3741007194245</v>
      </c>
      <c r="I142" s="11" t="n">
        <v>139</v>
      </c>
    </row>
    <row r="143" s="2" customFormat="true" ht="18.75" hidden="false" customHeight="true" outlineLevel="0" collapsed="false">
      <c r="B143" s="8" t="s">
        <v>134</v>
      </c>
      <c r="C143" s="9" t="s">
        <v>142</v>
      </c>
      <c r="D143" s="9" t="s">
        <v>17</v>
      </c>
      <c r="E143" s="10" t="n">
        <v>63</v>
      </c>
      <c r="F143" s="11" t="n">
        <f aca="false">(E143*100)/I143</f>
        <v>36.6279069767442</v>
      </c>
      <c r="G143" s="10" t="n">
        <v>109</v>
      </c>
      <c r="H143" s="11" t="n">
        <f aca="false">(G143*100)/I143</f>
        <v>63.3720930232558</v>
      </c>
      <c r="I143" s="11" t="n">
        <v>172</v>
      </c>
    </row>
    <row r="144" s="2" customFormat="true" ht="18.75" hidden="false" customHeight="true" outlineLevel="0" collapsed="false">
      <c r="B144" s="8" t="s">
        <v>134</v>
      </c>
      <c r="C144" s="9" t="s">
        <v>143</v>
      </c>
      <c r="D144" s="9" t="s">
        <v>15</v>
      </c>
      <c r="E144" s="10" t="n">
        <v>567</v>
      </c>
      <c r="F144" s="11" t="n">
        <f aca="false">(E144*100)/I144</f>
        <v>48.1733220050977</v>
      </c>
      <c r="G144" s="10" t="n">
        <v>610</v>
      </c>
      <c r="H144" s="11" t="n">
        <f aca="false">(G144*100)/I144</f>
        <v>51.8266779949023</v>
      </c>
      <c r="I144" s="11" t="n">
        <v>1177</v>
      </c>
    </row>
    <row r="145" s="2" customFormat="true" ht="18.75" hidden="false" customHeight="true" outlineLevel="0" collapsed="false">
      <c r="B145" s="8" t="s">
        <v>134</v>
      </c>
      <c r="C145" s="9" t="s">
        <v>144</v>
      </c>
      <c r="D145" s="9" t="s">
        <v>17</v>
      </c>
      <c r="E145" s="10" t="n">
        <v>225</v>
      </c>
      <c r="F145" s="11" t="n">
        <f aca="false">(E145*100)/I145</f>
        <v>91.8367346938776</v>
      </c>
      <c r="G145" s="10" t="n">
        <v>20</v>
      </c>
      <c r="H145" s="11" t="n">
        <f aca="false">(G145*100)/I145</f>
        <v>8.16326530612245</v>
      </c>
      <c r="I145" s="11" t="n">
        <v>245</v>
      </c>
    </row>
    <row r="146" s="2" customFormat="true" ht="18.75" hidden="false" customHeight="true" outlineLevel="0" collapsed="false">
      <c r="B146" s="8" t="s">
        <v>134</v>
      </c>
      <c r="C146" s="9" t="s">
        <v>145</v>
      </c>
      <c r="D146" s="9" t="s">
        <v>146</v>
      </c>
      <c r="E146" s="10"/>
      <c r="F146" s="11"/>
      <c r="G146" s="10" t="n">
        <v>211</v>
      </c>
      <c r="H146" s="11" t="n">
        <f aca="false">(G146*100)/I146</f>
        <v>100</v>
      </c>
      <c r="I146" s="11" t="n">
        <v>211</v>
      </c>
    </row>
    <row r="147" s="2" customFormat="true" ht="18.75" hidden="false" customHeight="true" outlineLevel="0" collapsed="false">
      <c r="B147" s="8" t="s">
        <v>134</v>
      </c>
      <c r="C147" s="9" t="s">
        <v>147</v>
      </c>
      <c r="D147" s="9" t="s">
        <v>15</v>
      </c>
      <c r="E147" s="10"/>
      <c r="F147" s="11"/>
      <c r="G147" s="10" t="n">
        <v>161</v>
      </c>
      <c r="H147" s="11" t="n">
        <f aca="false">(G147*100)/I147</f>
        <v>100</v>
      </c>
      <c r="I147" s="11" t="n">
        <v>161</v>
      </c>
    </row>
    <row r="148" s="2" customFormat="true" ht="18.75" hidden="false" customHeight="true" outlineLevel="0" collapsed="false">
      <c r="B148" s="8" t="s">
        <v>134</v>
      </c>
      <c r="C148" s="9" t="s">
        <v>148</v>
      </c>
      <c r="D148" s="9" t="s">
        <v>17</v>
      </c>
      <c r="E148" s="10"/>
      <c r="F148" s="11"/>
      <c r="G148" s="10" t="n">
        <v>107</v>
      </c>
      <c r="H148" s="11" t="n">
        <f aca="false">(G148*100)/I148</f>
        <v>100</v>
      </c>
      <c r="I148" s="11" t="n">
        <v>107</v>
      </c>
    </row>
    <row r="149" s="2" customFormat="true" ht="18.75" hidden="false" customHeight="true" outlineLevel="0" collapsed="false">
      <c r="B149" s="8" t="s">
        <v>134</v>
      </c>
      <c r="C149" s="9" t="s">
        <v>149</v>
      </c>
      <c r="D149" s="9" t="s">
        <v>28</v>
      </c>
      <c r="E149" s="10" t="n">
        <v>311</v>
      </c>
      <c r="F149" s="11" t="n">
        <f aca="false">(E149*100)/I149</f>
        <v>52.4451939291737</v>
      </c>
      <c r="G149" s="10" t="n">
        <v>282</v>
      </c>
      <c r="H149" s="11" t="n">
        <f aca="false">(G149*100)/I149</f>
        <v>47.5548060708263</v>
      </c>
      <c r="I149" s="11" t="n">
        <v>593</v>
      </c>
    </row>
    <row r="150" s="2" customFormat="true" ht="18.75" hidden="false" customHeight="true" outlineLevel="0" collapsed="false">
      <c r="B150" s="8" t="s">
        <v>134</v>
      </c>
      <c r="C150" s="9" t="s">
        <v>150</v>
      </c>
      <c r="D150" s="9" t="s">
        <v>20</v>
      </c>
      <c r="E150" s="10"/>
      <c r="F150" s="11"/>
      <c r="G150" s="10" t="n">
        <v>25</v>
      </c>
      <c r="H150" s="11" t="n">
        <f aca="false">(G150*100)/I150</f>
        <v>100</v>
      </c>
      <c r="I150" s="11" t="n">
        <v>25</v>
      </c>
    </row>
    <row r="151" s="2" customFormat="true" ht="18.75" hidden="false" customHeight="true" outlineLevel="0" collapsed="false">
      <c r="B151" s="8" t="s">
        <v>134</v>
      </c>
      <c r="C151" s="9" t="s">
        <v>151</v>
      </c>
      <c r="D151" s="9" t="s">
        <v>17</v>
      </c>
      <c r="E151" s="10" t="n">
        <v>10</v>
      </c>
      <c r="F151" s="11" t="n">
        <f aca="false">(E151*100)/I151</f>
        <v>13.3333333333333</v>
      </c>
      <c r="G151" s="10" t="n">
        <v>65</v>
      </c>
      <c r="H151" s="11" t="n">
        <f aca="false">(G151*100)/I151</f>
        <v>86.6666666666667</v>
      </c>
      <c r="I151" s="11" t="n">
        <v>75</v>
      </c>
    </row>
    <row r="152" s="2" customFormat="true" ht="18.75" hidden="false" customHeight="true" outlineLevel="0" collapsed="false">
      <c r="B152" s="8" t="s">
        <v>134</v>
      </c>
      <c r="C152" s="9" t="s">
        <v>152</v>
      </c>
      <c r="D152" s="9" t="s">
        <v>20</v>
      </c>
      <c r="E152" s="10" t="n">
        <v>58</v>
      </c>
      <c r="F152" s="11" t="n">
        <f aca="false">(E152*100)/I152</f>
        <v>96.6666666666667</v>
      </c>
      <c r="G152" s="10" t="n">
        <v>2</v>
      </c>
      <c r="H152" s="11" t="n">
        <f aca="false">(G152*100)/I152</f>
        <v>3.33333333333333</v>
      </c>
      <c r="I152" s="11" t="n">
        <v>60</v>
      </c>
    </row>
    <row r="153" s="2" customFormat="true" ht="18.75" hidden="false" customHeight="true" outlineLevel="0" collapsed="false">
      <c r="B153" s="8" t="s">
        <v>134</v>
      </c>
      <c r="C153" s="9" t="s">
        <v>153</v>
      </c>
      <c r="D153" s="9" t="s">
        <v>154</v>
      </c>
      <c r="E153" s="10"/>
      <c r="F153" s="11"/>
      <c r="G153" s="10" t="n">
        <v>369</v>
      </c>
      <c r="H153" s="11" t="n">
        <f aca="false">(G153*100)/I153</f>
        <v>100</v>
      </c>
      <c r="I153" s="11" t="n">
        <v>369</v>
      </c>
    </row>
    <row r="154" s="2" customFormat="true" ht="18.75" hidden="false" customHeight="true" outlineLevel="0" collapsed="false">
      <c r="B154" s="8" t="s">
        <v>134</v>
      </c>
      <c r="C154" s="9" t="s">
        <v>155</v>
      </c>
      <c r="D154" s="9" t="s">
        <v>17</v>
      </c>
      <c r="E154" s="10" t="n">
        <v>34</v>
      </c>
      <c r="F154" s="11" t="n">
        <f aca="false">(E154*100)/I154</f>
        <v>77.2727272727273</v>
      </c>
      <c r="G154" s="10" t="n">
        <v>10</v>
      </c>
      <c r="H154" s="11" t="n">
        <f aca="false">(G154*100)/I154</f>
        <v>22.7272727272727</v>
      </c>
      <c r="I154" s="11" t="n">
        <v>44</v>
      </c>
    </row>
    <row r="155" s="2" customFormat="true" ht="18.75" hidden="false" customHeight="true" outlineLevel="0" collapsed="false">
      <c r="B155" s="8" t="s">
        <v>134</v>
      </c>
      <c r="C155" s="9" t="s">
        <v>156</v>
      </c>
      <c r="D155" s="9" t="s">
        <v>17</v>
      </c>
      <c r="E155" s="10"/>
      <c r="F155" s="11"/>
      <c r="G155" s="10" t="n">
        <v>118</v>
      </c>
      <c r="H155" s="11" t="n">
        <f aca="false">(G155*100)/I155</f>
        <v>100</v>
      </c>
      <c r="I155" s="11" t="n">
        <v>118</v>
      </c>
    </row>
    <row r="156" s="2" customFormat="true" ht="18.75" hidden="false" customHeight="true" outlineLevel="0" collapsed="false">
      <c r="B156" s="8" t="s">
        <v>134</v>
      </c>
      <c r="C156" s="9" t="s">
        <v>157</v>
      </c>
      <c r="D156" s="9" t="s">
        <v>17</v>
      </c>
      <c r="E156" s="10" t="n">
        <v>94</v>
      </c>
      <c r="F156" s="11" t="n">
        <f aca="false">(E156*100)/I156</f>
        <v>54.0229885057471</v>
      </c>
      <c r="G156" s="10" t="n">
        <v>80</v>
      </c>
      <c r="H156" s="11" t="n">
        <f aca="false">(G156*100)/I156</f>
        <v>45.9770114942529</v>
      </c>
      <c r="I156" s="11" t="n">
        <v>174</v>
      </c>
    </row>
    <row r="157" s="2" customFormat="true" ht="18.75" hidden="false" customHeight="true" outlineLevel="0" collapsed="false">
      <c r="B157" s="8" t="s">
        <v>134</v>
      </c>
      <c r="C157" s="9" t="s">
        <v>158</v>
      </c>
      <c r="D157" s="9" t="s">
        <v>20</v>
      </c>
      <c r="E157" s="10"/>
      <c r="F157" s="11"/>
      <c r="G157" s="10" t="n">
        <v>7</v>
      </c>
      <c r="H157" s="11" t="n">
        <f aca="false">(G157*100)/I157</f>
        <v>100</v>
      </c>
      <c r="I157" s="11" t="n">
        <v>7</v>
      </c>
    </row>
    <row r="158" s="2" customFormat="true" ht="18.75" hidden="false" customHeight="true" outlineLevel="0" collapsed="false">
      <c r="B158" s="8" t="s">
        <v>134</v>
      </c>
      <c r="C158" s="9" t="s">
        <v>159</v>
      </c>
      <c r="D158" s="9" t="s">
        <v>17</v>
      </c>
      <c r="E158" s="10" t="n">
        <v>2</v>
      </c>
      <c r="F158" s="11" t="n">
        <f aca="false">(E158*100)/I158</f>
        <v>15.3846153846154</v>
      </c>
      <c r="G158" s="10" t="n">
        <v>11</v>
      </c>
      <c r="H158" s="11" t="n">
        <f aca="false">(G158*100)/I158</f>
        <v>84.6153846153846</v>
      </c>
      <c r="I158" s="11" t="n">
        <v>13</v>
      </c>
    </row>
    <row r="159" s="2" customFormat="true" ht="18.75" hidden="false" customHeight="true" outlineLevel="0" collapsed="false">
      <c r="B159" s="8" t="s">
        <v>134</v>
      </c>
      <c r="C159" s="9" t="s">
        <v>160</v>
      </c>
      <c r="D159" s="9" t="s">
        <v>17</v>
      </c>
      <c r="E159" s="10"/>
      <c r="F159" s="11"/>
      <c r="G159" s="10" t="n">
        <v>5</v>
      </c>
      <c r="H159" s="11" t="n">
        <f aca="false">(G159*100)/I159</f>
        <v>100</v>
      </c>
      <c r="I159" s="11" t="n">
        <v>5</v>
      </c>
    </row>
    <row r="160" s="2" customFormat="true" ht="18.75" hidden="false" customHeight="true" outlineLevel="0" collapsed="false">
      <c r="B160" s="8" t="s">
        <v>134</v>
      </c>
      <c r="C160" s="9" t="s">
        <v>161</v>
      </c>
      <c r="D160" s="9" t="s">
        <v>17</v>
      </c>
      <c r="E160" s="10" t="n">
        <v>100</v>
      </c>
      <c r="F160" s="11" t="n">
        <f aca="false">(E160*100)/I160</f>
        <v>40</v>
      </c>
      <c r="G160" s="10" t="n">
        <v>150</v>
      </c>
      <c r="H160" s="11" t="n">
        <f aca="false">(G160*100)/I160</f>
        <v>60</v>
      </c>
      <c r="I160" s="11" t="n">
        <v>250</v>
      </c>
    </row>
    <row r="161" s="2" customFormat="true" ht="18.75" hidden="false" customHeight="true" outlineLevel="0" collapsed="false">
      <c r="B161" s="12"/>
      <c r="C161" s="13"/>
      <c r="D161" s="7" t="s">
        <v>35</v>
      </c>
      <c r="E161" s="14" t="n">
        <f aca="false">SUM(E134:E160)</f>
        <v>2237</v>
      </c>
      <c r="F161" s="11" t="n">
        <f aca="false">(E161*100)/I161</f>
        <v>33.1064081693059</v>
      </c>
      <c r="G161" s="14" t="n">
        <f aca="false">SUM(G134:G160)</f>
        <v>4520</v>
      </c>
      <c r="H161" s="11" t="n">
        <f aca="false">(G161*100)/I161</f>
        <v>66.8935918306941</v>
      </c>
      <c r="I161" s="15" t="n">
        <v>6757</v>
      </c>
    </row>
    <row r="162" s="2" customFormat="true" ht="10.65" hidden="false" customHeight="true" outlineLevel="0" collapsed="false">
      <c r="B162" s="3"/>
      <c r="C162" s="3"/>
      <c r="D162" s="3"/>
      <c r="E162" s="3"/>
      <c r="F162" s="3"/>
      <c r="G162" s="3"/>
      <c r="H162" s="3"/>
      <c r="I162" s="3"/>
    </row>
    <row r="163" s="2" customFormat="true" ht="20.4" hidden="false" customHeight="true" outlineLevel="0" collapsed="false">
      <c r="B163" s="4" t="s">
        <v>162</v>
      </c>
      <c r="C163" s="3"/>
      <c r="D163" s="3"/>
      <c r="E163" s="3"/>
      <c r="F163" s="3"/>
      <c r="G163" s="3"/>
      <c r="H163" s="3"/>
      <c r="I163" s="3"/>
    </row>
    <row r="164" s="2" customFormat="true" ht="42.15" hidden="false" customHeight="true" outlineLevel="0" collapsed="false">
      <c r="B164" s="5" t="s">
        <v>2</v>
      </c>
      <c r="C164" s="6" t="s">
        <v>3</v>
      </c>
      <c r="D164" s="6" t="s">
        <v>4</v>
      </c>
      <c r="E164" s="6" t="s">
        <v>5</v>
      </c>
      <c r="F164" s="6" t="s">
        <v>6</v>
      </c>
      <c r="G164" s="5" t="s">
        <v>7</v>
      </c>
      <c r="H164" s="6" t="s">
        <v>6</v>
      </c>
      <c r="I164" s="7" t="s">
        <v>8</v>
      </c>
    </row>
    <row r="165" s="2" customFormat="true" ht="18.75" hidden="false" customHeight="true" outlineLevel="0" collapsed="false">
      <c r="B165" s="8" t="s">
        <v>163</v>
      </c>
      <c r="C165" s="9" t="s">
        <v>164</v>
      </c>
      <c r="D165" s="9" t="s">
        <v>11</v>
      </c>
      <c r="E165" s="10" t="n">
        <v>63</v>
      </c>
      <c r="F165" s="11" t="n">
        <f aca="false">(E165*100)/I165</f>
        <v>8.25688073394495</v>
      </c>
      <c r="G165" s="10" t="n">
        <v>700</v>
      </c>
      <c r="H165" s="11" t="n">
        <f aca="false">(G165*100)/I165</f>
        <v>91.7431192660551</v>
      </c>
      <c r="I165" s="11" t="n">
        <v>763</v>
      </c>
    </row>
    <row r="166" s="2" customFormat="true" ht="18.75" hidden="false" customHeight="true" outlineLevel="0" collapsed="false">
      <c r="B166" s="8" t="s">
        <v>163</v>
      </c>
      <c r="C166" s="9" t="s">
        <v>164</v>
      </c>
      <c r="D166" s="9" t="s">
        <v>12</v>
      </c>
      <c r="E166" s="10" t="n">
        <v>135</v>
      </c>
      <c r="F166" s="11" t="n">
        <f aca="false">(E166*100)/I166</f>
        <v>10.1123595505618</v>
      </c>
      <c r="G166" s="10" t="n">
        <v>1200</v>
      </c>
      <c r="H166" s="11" t="n">
        <f aca="false">(G166*100)/I166</f>
        <v>89.8876404494382</v>
      </c>
      <c r="I166" s="11" t="n">
        <v>1335</v>
      </c>
    </row>
    <row r="167" s="2" customFormat="true" ht="18.75" hidden="false" customHeight="true" outlineLevel="0" collapsed="false">
      <c r="B167" s="8" t="s">
        <v>163</v>
      </c>
      <c r="C167" s="9" t="s">
        <v>164</v>
      </c>
      <c r="D167" s="9" t="s">
        <v>13</v>
      </c>
      <c r="E167" s="10"/>
      <c r="F167" s="11"/>
      <c r="G167" s="10" t="n">
        <v>360</v>
      </c>
      <c r="H167" s="11" t="n">
        <f aca="false">(G167*100)/I167</f>
        <v>100</v>
      </c>
      <c r="I167" s="11" t="n">
        <v>360</v>
      </c>
    </row>
    <row r="168" s="2" customFormat="true" ht="18.75" hidden="false" customHeight="true" outlineLevel="0" collapsed="false">
      <c r="B168" s="8" t="s">
        <v>163</v>
      </c>
      <c r="C168" s="9" t="s">
        <v>165</v>
      </c>
      <c r="D168" s="9" t="s">
        <v>17</v>
      </c>
      <c r="E168" s="10"/>
      <c r="F168" s="11"/>
      <c r="G168" s="10" t="n">
        <v>92</v>
      </c>
      <c r="H168" s="11" t="n">
        <f aca="false">(G168*100)/I168</f>
        <v>100</v>
      </c>
      <c r="I168" s="11" t="n">
        <v>92</v>
      </c>
    </row>
    <row r="169" s="2" customFormat="true" ht="18.75" hidden="false" customHeight="true" outlineLevel="0" collapsed="false">
      <c r="B169" s="8" t="s">
        <v>163</v>
      </c>
      <c r="C169" s="9" t="s">
        <v>166</v>
      </c>
      <c r="D169" s="9" t="s">
        <v>20</v>
      </c>
      <c r="E169" s="10" t="n">
        <v>38</v>
      </c>
      <c r="F169" s="11" t="n">
        <f aca="false">(E169*100)/I169</f>
        <v>90.4761904761905</v>
      </c>
      <c r="G169" s="10" t="n">
        <v>4</v>
      </c>
      <c r="H169" s="11" t="n">
        <f aca="false">(G169*100)/I169</f>
        <v>9.52380952380952</v>
      </c>
      <c r="I169" s="11" t="n">
        <v>42</v>
      </c>
    </row>
    <row r="170" s="2" customFormat="true" ht="18.75" hidden="false" customHeight="true" outlineLevel="0" collapsed="false">
      <c r="B170" s="8" t="s">
        <v>163</v>
      </c>
      <c r="C170" s="9" t="s">
        <v>167</v>
      </c>
      <c r="D170" s="9" t="s">
        <v>28</v>
      </c>
      <c r="E170" s="10"/>
      <c r="F170" s="11"/>
      <c r="G170" s="10" t="n">
        <v>550</v>
      </c>
      <c r="H170" s="11" t="n">
        <f aca="false">(G170*100)/I170</f>
        <v>100</v>
      </c>
      <c r="I170" s="11" t="n">
        <v>550</v>
      </c>
    </row>
    <row r="171" s="2" customFormat="true" ht="18.75" hidden="false" customHeight="true" outlineLevel="0" collapsed="false">
      <c r="B171" s="8" t="s">
        <v>163</v>
      </c>
      <c r="C171" s="9" t="s">
        <v>168</v>
      </c>
      <c r="D171" s="9" t="s">
        <v>17</v>
      </c>
      <c r="E171" s="10"/>
      <c r="F171" s="11"/>
      <c r="G171" s="10" t="n">
        <v>45</v>
      </c>
      <c r="H171" s="11" t="n">
        <f aca="false">(G171*100)/I171</f>
        <v>100</v>
      </c>
      <c r="I171" s="11" t="n">
        <v>45</v>
      </c>
    </row>
    <row r="172" s="2" customFormat="true" ht="18.75" hidden="false" customHeight="true" outlineLevel="0" collapsed="false">
      <c r="B172" s="8" t="s">
        <v>163</v>
      </c>
      <c r="C172" s="9" t="s">
        <v>169</v>
      </c>
      <c r="D172" s="9" t="s">
        <v>17</v>
      </c>
      <c r="E172" s="10" t="n">
        <v>59</v>
      </c>
      <c r="F172" s="11" t="n">
        <f aca="false">(E172*100)/I172</f>
        <v>96.7213114754098</v>
      </c>
      <c r="G172" s="10" t="n">
        <v>2</v>
      </c>
      <c r="H172" s="11" t="n">
        <f aca="false">(G172*100)/I172</f>
        <v>3.27868852459016</v>
      </c>
      <c r="I172" s="11" t="n">
        <v>61</v>
      </c>
    </row>
    <row r="173" s="2" customFormat="true" ht="18.75" hidden="false" customHeight="true" outlineLevel="0" collapsed="false">
      <c r="B173" s="8" t="s">
        <v>163</v>
      </c>
      <c r="C173" s="9" t="s">
        <v>170</v>
      </c>
      <c r="D173" s="9" t="s">
        <v>20</v>
      </c>
      <c r="E173" s="10" t="n">
        <v>154</v>
      </c>
      <c r="F173" s="11" t="n">
        <f aca="false">(E173*100)/I173</f>
        <v>90.5882352941177</v>
      </c>
      <c r="G173" s="10" t="n">
        <v>16</v>
      </c>
      <c r="H173" s="11" t="n">
        <f aca="false">(G173*100)/I173</f>
        <v>9.41176470588235</v>
      </c>
      <c r="I173" s="11" t="n">
        <v>170</v>
      </c>
    </row>
    <row r="174" s="2" customFormat="true" ht="18.75" hidden="false" customHeight="true" outlineLevel="0" collapsed="false">
      <c r="B174" s="8" t="s">
        <v>163</v>
      </c>
      <c r="C174" s="9" t="s">
        <v>171</v>
      </c>
      <c r="D174" s="9" t="s">
        <v>20</v>
      </c>
      <c r="E174" s="10" t="n">
        <v>36</v>
      </c>
      <c r="F174" s="11" t="n">
        <f aca="false">(E174*100)/I174</f>
        <v>100</v>
      </c>
      <c r="G174" s="10" t="s">
        <v>42</v>
      </c>
      <c r="H174" s="11"/>
      <c r="I174" s="11" t="n">
        <v>36</v>
      </c>
    </row>
    <row r="175" s="2" customFormat="true" ht="18.75" hidden="false" customHeight="true" outlineLevel="0" collapsed="false">
      <c r="B175" s="8" t="s">
        <v>163</v>
      </c>
      <c r="C175" s="9" t="s">
        <v>172</v>
      </c>
      <c r="D175" s="9" t="s">
        <v>17</v>
      </c>
      <c r="E175" s="10"/>
      <c r="F175" s="11"/>
      <c r="G175" s="10" t="n">
        <v>61</v>
      </c>
      <c r="H175" s="11" t="n">
        <f aca="false">(G175*100)/I175</f>
        <v>100</v>
      </c>
      <c r="I175" s="11" t="n">
        <v>61</v>
      </c>
    </row>
    <row r="176" s="2" customFormat="true" ht="18.75" hidden="false" customHeight="true" outlineLevel="0" collapsed="false">
      <c r="B176" s="8" t="s">
        <v>163</v>
      </c>
      <c r="C176" s="9" t="s">
        <v>173</v>
      </c>
      <c r="D176" s="9" t="s">
        <v>28</v>
      </c>
      <c r="E176" s="10"/>
      <c r="F176" s="11"/>
      <c r="G176" s="10" t="n">
        <v>527</v>
      </c>
      <c r="H176" s="11" t="n">
        <f aca="false">(G176*100)/I176</f>
        <v>100</v>
      </c>
      <c r="I176" s="11" t="n">
        <v>527</v>
      </c>
    </row>
    <row r="177" s="2" customFormat="true" ht="18.75" hidden="false" customHeight="true" outlineLevel="0" collapsed="false">
      <c r="B177" s="8" t="s">
        <v>163</v>
      </c>
      <c r="C177" s="9" t="s">
        <v>174</v>
      </c>
      <c r="D177" s="9" t="s">
        <v>20</v>
      </c>
      <c r="E177" s="10"/>
      <c r="F177" s="11"/>
      <c r="G177" s="10" t="n">
        <v>51</v>
      </c>
      <c r="H177" s="11" t="n">
        <f aca="false">(G177*100)/I177</f>
        <v>100</v>
      </c>
      <c r="I177" s="11" t="n">
        <v>51</v>
      </c>
    </row>
    <row r="178" s="2" customFormat="true" ht="18.75" hidden="false" customHeight="true" outlineLevel="0" collapsed="false">
      <c r="B178" s="8" t="s">
        <v>163</v>
      </c>
      <c r="C178" s="9" t="s">
        <v>175</v>
      </c>
      <c r="D178" s="9" t="s">
        <v>17</v>
      </c>
      <c r="E178" s="10"/>
      <c r="F178" s="11"/>
      <c r="G178" s="10" t="n">
        <v>101</v>
      </c>
      <c r="H178" s="11" t="n">
        <f aca="false">(G178*100)/I178</f>
        <v>100</v>
      </c>
      <c r="I178" s="11" t="n">
        <v>101</v>
      </c>
    </row>
    <row r="179" s="2" customFormat="true" ht="18.75" hidden="false" customHeight="true" outlineLevel="0" collapsed="false">
      <c r="B179" s="8" t="s">
        <v>163</v>
      </c>
      <c r="C179" s="9" t="s">
        <v>176</v>
      </c>
      <c r="D179" s="9" t="s">
        <v>15</v>
      </c>
      <c r="E179" s="10"/>
      <c r="F179" s="11"/>
      <c r="G179" s="10" t="n">
        <v>56</v>
      </c>
      <c r="H179" s="11" t="n">
        <f aca="false">(G179*100)/I179</f>
        <v>100</v>
      </c>
      <c r="I179" s="11" t="n">
        <v>56</v>
      </c>
    </row>
    <row r="180" s="2" customFormat="true" ht="18.75" hidden="false" customHeight="true" outlineLevel="0" collapsed="false">
      <c r="B180" s="8" t="s">
        <v>163</v>
      </c>
      <c r="C180" s="9" t="s">
        <v>177</v>
      </c>
      <c r="D180" s="9" t="s">
        <v>28</v>
      </c>
      <c r="E180" s="10"/>
      <c r="F180" s="11"/>
      <c r="G180" s="10" t="n">
        <v>175</v>
      </c>
      <c r="H180" s="11" t="n">
        <f aca="false">(G180*100)/I180</f>
        <v>100</v>
      </c>
      <c r="I180" s="11" t="n">
        <v>175</v>
      </c>
    </row>
    <row r="181" s="2" customFormat="true" ht="18.75" hidden="false" customHeight="true" outlineLevel="0" collapsed="false">
      <c r="B181" s="8" t="s">
        <v>163</v>
      </c>
      <c r="C181" s="9" t="s">
        <v>178</v>
      </c>
      <c r="D181" s="9" t="s">
        <v>28</v>
      </c>
      <c r="E181" s="10"/>
      <c r="F181" s="11"/>
      <c r="G181" s="10" t="n">
        <v>515</v>
      </c>
      <c r="H181" s="11" t="n">
        <f aca="false">(G181*100)/I181</f>
        <v>100</v>
      </c>
      <c r="I181" s="11" t="n">
        <v>515</v>
      </c>
    </row>
    <row r="182" s="2" customFormat="true" ht="18.75" hidden="false" customHeight="true" outlineLevel="0" collapsed="false">
      <c r="B182" s="8" t="s">
        <v>163</v>
      </c>
      <c r="C182" s="9" t="s">
        <v>179</v>
      </c>
      <c r="D182" s="9" t="s">
        <v>20</v>
      </c>
      <c r="E182" s="10" t="n">
        <v>45</v>
      </c>
      <c r="F182" s="11" t="n">
        <f aca="false">(E182*100)/I182</f>
        <v>93.75</v>
      </c>
      <c r="G182" s="10" t="n">
        <v>3</v>
      </c>
      <c r="H182" s="11" t="n">
        <f aca="false">(G182*100)/I182</f>
        <v>6.25</v>
      </c>
      <c r="I182" s="11" t="n">
        <v>48</v>
      </c>
    </row>
    <row r="183" s="2" customFormat="true" ht="18.75" hidden="false" customHeight="true" outlineLevel="0" collapsed="false">
      <c r="B183" s="8" t="s">
        <v>163</v>
      </c>
      <c r="C183" s="9" t="s">
        <v>180</v>
      </c>
      <c r="D183" s="9" t="s">
        <v>17</v>
      </c>
      <c r="E183" s="10" t="n">
        <v>31</v>
      </c>
      <c r="F183" s="11" t="n">
        <f aca="false">(E183*100)/I183</f>
        <v>34.8314606741573</v>
      </c>
      <c r="G183" s="10" t="n">
        <v>58</v>
      </c>
      <c r="H183" s="11" t="n">
        <f aca="false">(G183*100)/I183</f>
        <v>65.1685393258427</v>
      </c>
      <c r="I183" s="11" t="n">
        <v>89</v>
      </c>
    </row>
    <row r="184" s="2" customFormat="true" ht="18.75" hidden="false" customHeight="true" outlineLevel="0" collapsed="false">
      <c r="B184" s="8" t="s">
        <v>163</v>
      </c>
      <c r="C184" s="9" t="s">
        <v>181</v>
      </c>
      <c r="D184" s="9" t="s">
        <v>28</v>
      </c>
      <c r="E184" s="10"/>
      <c r="F184" s="11"/>
      <c r="G184" s="10" t="n">
        <v>397</v>
      </c>
      <c r="H184" s="11" t="n">
        <f aca="false">(G184*100)/I184</f>
        <v>100</v>
      </c>
      <c r="I184" s="11" t="n">
        <v>397</v>
      </c>
    </row>
    <row r="185" s="2" customFormat="true" ht="18.75" hidden="false" customHeight="true" outlineLevel="0" collapsed="false">
      <c r="B185" s="8" t="s">
        <v>163</v>
      </c>
      <c r="C185" s="9" t="s">
        <v>182</v>
      </c>
      <c r="D185" s="9" t="s">
        <v>17</v>
      </c>
      <c r="E185" s="10" t="n">
        <v>27</v>
      </c>
      <c r="F185" s="11" t="n">
        <f aca="false">(E185*100)/I185</f>
        <v>35.5263157894737</v>
      </c>
      <c r="G185" s="10" t="n">
        <v>49</v>
      </c>
      <c r="H185" s="11" t="n">
        <f aca="false">(G185*100)/I185</f>
        <v>64.4736842105263</v>
      </c>
      <c r="I185" s="11" t="n">
        <v>76</v>
      </c>
    </row>
    <row r="186" s="2" customFormat="true" ht="18.75" hidden="false" customHeight="true" outlineLevel="0" collapsed="false">
      <c r="B186" s="8" t="s">
        <v>163</v>
      </c>
      <c r="C186" s="9" t="s">
        <v>183</v>
      </c>
      <c r="D186" s="9" t="s">
        <v>28</v>
      </c>
      <c r="E186" s="10"/>
      <c r="F186" s="11"/>
      <c r="G186" s="10" t="n">
        <v>1036</v>
      </c>
      <c r="H186" s="11" t="n">
        <f aca="false">(G186*100)/I186</f>
        <v>100</v>
      </c>
      <c r="I186" s="11" t="n">
        <v>1036</v>
      </c>
    </row>
    <row r="187" s="2" customFormat="true" ht="18.75" hidden="false" customHeight="true" outlineLevel="0" collapsed="false">
      <c r="B187" s="8" t="s">
        <v>163</v>
      </c>
      <c r="C187" s="9" t="s">
        <v>184</v>
      </c>
      <c r="D187" s="9" t="s">
        <v>17</v>
      </c>
      <c r="E187" s="10"/>
      <c r="F187" s="11"/>
      <c r="G187" s="10" t="n">
        <v>27</v>
      </c>
      <c r="H187" s="11" t="n">
        <f aca="false">(G187*100)/I187</f>
        <v>100</v>
      </c>
      <c r="I187" s="11" t="n">
        <v>27</v>
      </c>
    </row>
    <row r="188" s="2" customFormat="true" ht="18.75" hidden="false" customHeight="true" outlineLevel="0" collapsed="false">
      <c r="B188" s="8" t="s">
        <v>163</v>
      </c>
      <c r="C188" s="9" t="s">
        <v>185</v>
      </c>
      <c r="D188" s="9" t="s">
        <v>17</v>
      </c>
      <c r="E188" s="10"/>
      <c r="F188" s="11"/>
      <c r="G188" s="10" t="n">
        <v>87</v>
      </c>
      <c r="H188" s="11" t="n">
        <f aca="false">(G188*100)/I188</f>
        <v>100</v>
      </c>
      <c r="I188" s="11" t="n">
        <v>87</v>
      </c>
    </row>
    <row r="189" s="2" customFormat="true" ht="18.75" hidden="false" customHeight="true" outlineLevel="0" collapsed="false">
      <c r="B189" s="8" t="s">
        <v>163</v>
      </c>
      <c r="C189" s="9" t="s">
        <v>186</v>
      </c>
      <c r="D189" s="9" t="s">
        <v>17</v>
      </c>
      <c r="E189" s="10" t="n">
        <v>47</v>
      </c>
      <c r="F189" s="11" t="n">
        <f aca="false">(E189*100)/I189</f>
        <v>67.1428571428571</v>
      </c>
      <c r="G189" s="10" t="n">
        <v>23</v>
      </c>
      <c r="H189" s="11" t="n">
        <f aca="false">(G189*100)/I189</f>
        <v>32.8571428571429</v>
      </c>
      <c r="I189" s="11" t="n">
        <v>70</v>
      </c>
    </row>
    <row r="190" s="2" customFormat="true" ht="18.75" hidden="false" customHeight="true" outlineLevel="0" collapsed="false">
      <c r="B190" s="8" t="s">
        <v>163</v>
      </c>
      <c r="C190" s="9" t="s">
        <v>187</v>
      </c>
      <c r="D190" s="9" t="s">
        <v>20</v>
      </c>
      <c r="E190" s="10" t="n">
        <v>16</v>
      </c>
      <c r="F190" s="11" t="n">
        <f aca="false">(E190*100)/I190</f>
        <v>80</v>
      </c>
      <c r="G190" s="10" t="n">
        <v>4</v>
      </c>
      <c r="H190" s="11" t="n">
        <f aca="false">(G190*100)/I190</f>
        <v>20</v>
      </c>
      <c r="I190" s="11" t="n">
        <v>20</v>
      </c>
    </row>
    <row r="191" s="2" customFormat="true" ht="18.75" hidden="false" customHeight="true" outlineLevel="0" collapsed="false">
      <c r="B191" s="8" t="s">
        <v>163</v>
      </c>
      <c r="C191" s="9" t="s">
        <v>188</v>
      </c>
      <c r="D191" s="9" t="s">
        <v>17</v>
      </c>
      <c r="E191" s="10" t="n">
        <v>63</v>
      </c>
      <c r="F191" s="11" t="n">
        <f aca="false">(E191*100)/I191</f>
        <v>100</v>
      </c>
      <c r="G191" s="10" t="s">
        <v>189</v>
      </c>
      <c r="H191" s="11"/>
      <c r="I191" s="11" t="n">
        <v>63</v>
      </c>
    </row>
    <row r="192" s="2" customFormat="true" ht="18.75" hidden="false" customHeight="true" outlineLevel="0" collapsed="false">
      <c r="B192" s="8" t="s">
        <v>163</v>
      </c>
      <c r="C192" s="9" t="s">
        <v>190</v>
      </c>
      <c r="D192" s="9" t="s">
        <v>17</v>
      </c>
      <c r="E192" s="10"/>
      <c r="F192" s="11"/>
      <c r="G192" s="10" t="n">
        <v>449</v>
      </c>
      <c r="H192" s="11" t="n">
        <f aca="false">(G192*100)/I192</f>
        <v>100</v>
      </c>
      <c r="I192" s="11" t="n">
        <v>449</v>
      </c>
    </row>
    <row r="193" s="2" customFormat="true" ht="18.75" hidden="false" customHeight="true" outlineLevel="0" collapsed="false">
      <c r="B193" s="8" t="s">
        <v>163</v>
      </c>
      <c r="C193" s="9" t="s">
        <v>191</v>
      </c>
      <c r="D193" s="9" t="s">
        <v>17</v>
      </c>
      <c r="E193" s="10"/>
      <c r="F193" s="11"/>
      <c r="G193" s="10" t="n">
        <v>18</v>
      </c>
      <c r="H193" s="11" t="n">
        <f aca="false">(G193*100)/I193</f>
        <v>100</v>
      </c>
      <c r="I193" s="11" t="n">
        <v>18</v>
      </c>
    </row>
    <row r="194" s="2" customFormat="true" ht="18.75" hidden="false" customHeight="true" outlineLevel="0" collapsed="false">
      <c r="B194" s="8" t="s">
        <v>163</v>
      </c>
      <c r="C194" s="9" t="s">
        <v>192</v>
      </c>
      <c r="D194" s="9" t="s">
        <v>15</v>
      </c>
      <c r="E194" s="10"/>
      <c r="F194" s="11"/>
      <c r="G194" s="10" t="n">
        <v>27</v>
      </c>
      <c r="H194" s="11" t="n">
        <f aca="false">(G194*100)/I194</f>
        <v>100</v>
      </c>
      <c r="I194" s="11" t="n">
        <v>27</v>
      </c>
    </row>
    <row r="195" s="2" customFormat="true" ht="18.75" hidden="false" customHeight="true" outlineLevel="0" collapsed="false">
      <c r="B195" s="8" t="s">
        <v>163</v>
      </c>
      <c r="C195" s="9" t="s">
        <v>193</v>
      </c>
      <c r="D195" s="9" t="s">
        <v>20</v>
      </c>
      <c r="E195" s="10"/>
      <c r="F195" s="11"/>
      <c r="G195" s="10" t="n">
        <v>14</v>
      </c>
      <c r="H195" s="11" t="n">
        <f aca="false">(G195*100)/I195</f>
        <v>100</v>
      </c>
      <c r="I195" s="11" t="n">
        <v>14</v>
      </c>
    </row>
    <row r="196" s="2" customFormat="true" ht="18.75" hidden="false" customHeight="true" outlineLevel="0" collapsed="false">
      <c r="B196" s="8" t="s">
        <v>163</v>
      </c>
      <c r="C196" s="9" t="s">
        <v>194</v>
      </c>
      <c r="D196" s="9" t="s">
        <v>20</v>
      </c>
      <c r="E196" s="10" t="n">
        <v>18</v>
      </c>
      <c r="F196" s="11" t="n">
        <f aca="false">(E196*100)/I196</f>
        <v>90</v>
      </c>
      <c r="G196" s="10" t="n">
        <v>2</v>
      </c>
      <c r="H196" s="11" t="n">
        <f aca="false">(G196*100)/I196</f>
        <v>10</v>
      </c>
      <c r="I196" s="11" t="n">
        <v>20</v>
      </c>
    </row>
    <row r="197" s="2" customFormat="true" ht="18.75" hidden="false" customHeight="true" outlineLevel="0" collapsed="false">
      <c r="B197" s="8" t="s">
        <v>163</v>
      </c>
      <c r="C197" s="9" t="s">
        <v>195</v>
      </c>
      <c r="D197" s="9" t="s">
        <v>20</v>
      </c>
      <c r="E197" s="10"/>
      <c r="F197" s="11"/>
      <c r="G197" s="10" t="n">
        <v>14</v>
      </c>
      <c r="H197" s="11" t="n">
        <f aca="false">(G197*100)/I197</f>
        <v>100</v>
      </c>
      <c r="I197" s="11" t="n">
        <v>14</v>
      </c>
    </row>
    <row r="198" s="2" customFormat="true" ht="18.75" hidden="false" customHeight="true" outlineLevel="0" collapsed="false">
      <c r="B198" s="8" t="s">
        <v>163</v>
      </c>
      <c r="C198" s="9" t="s">
        <v>196</v>
      </c>
      <c r="D198" s="9" t="s">
        <v>20</v>
      </c>
      <c r="E198" s="10" t="n">
        <v>20</v>
      </c>
      <c r="F198" s="11" t="n">
        <f aca="false">(E198*100)/I198</f>
        <v>83.3333333333333</v>
      </c>
      <c r="G198" s="10" t="n">
        <v>4</v>
      </c>
      <c r="H198" s="11" t="n">
        <f aca="false">(G198*100)/I198</f>
        <v>16.6666666666667</v>
      </c>
      <c r="I198" s="11" t="n">
        <v>24</v>
      </c>
    </row>
    <row r="199" s="2" customFormat="true" ht="18.75" hidden="false" customHeight="true" outlineLevel="0" collapsed="false">
      <c r="B199" s="8" t="s">
        <v>163</v>
      </c>
      <c r="C199" s="9" t="s">
        <v>197</v>
      </c>
      <c r="D199" s="9" t="s">
        <v>17</v>
      </c>
      <c r="E199" s="10" t="n">
        <v>77</v>
      </c>
      <c r="F199" s="11" t="n">
        <f aca="false">(E199*100)/I199</f>
        <v>63.6363636363636</v>
      </c>
      <c r="G199" s="10" t="n">
        <v>44</v>
      </c>
      <c r="H199" s="11" t="n">
        <f aca="false">(G199*100)/I199</f>
        <v>36.3636363636364</v>
      </c>
      <c r="I199" s="11" t="n">
        <v>121</v>
      </c>
    </row>
    <row r="200" s="2" customFormat="true" ht="18.75" hidden="false" customHeight="true" outlineLevel="0" collapsed="false">
      <c r="B200" s="8" t="s">
        <v>163</v>
      </c>
      <c r="C200" s="9" t="s">
        <v>198</v>
      </c>
      <c r="D200" s="9" t="s">
        <v>17</v>
      </c>
      <c r="E200" s="10"/>
      <c r="F200" s="11"/>
      <c r="G200" s="10" t="n">
        <v>357</v>
      </c>
      <c r="H200" s="11" t="n">
        <f aca="false">(G200*100)/I200</f>
        <v>100</v>
      </c>
      <c r="I200" s="11" t="n">
        <v>357</v>
      </c>
    </row>
    <row r="201" s="2" customFormat="true" ht="18.75" hidden="false" customHeight="true" outlineLevel="0" collapsed="false">
      <c r="B201" s="12"/>
      <c r="C201" s="13"/>
      <c r="D201" s="7" t="s">
        <v>35</v>
      </c>
      <c r="E201" s="14" t="n">
        <f aca="false">SUM(E165:E200)</f>
        <v>829</v>
      </c>
      <c r="F201" s="11" t="n">
        <f aca="false">(E201*100)/I201</f>
        <v>10.4976573382297</v>
      </c>
      <c r="G201" s="14" t="n">
        <f aca="false">SUM(G165:G200)</f>
        <v>7068</v>
      </c>
      <c r="H201" s="11" t="n">
        <f aca="false">(G201*100)/I201</f>
        <v>89.5023426617703</v>
      </c>
      <c r="I201" s="15" t="n">
        <f aca="false">SUM(I165:I200)</f>
        <v>7897</v>
      </c>
    </row>
    <row r="202" s="2" customFormat="true" ht="10.65" hidden="false" customHeight="true" outlineLevel="0" collapsed="false">
      <c r="B202" s="3"/>
      <c r="C202" s="3"/>
      <c r="D202" s="3"/>
      <c r="E202" s="3"/>
      <c r="F202" s="3"/>
      <c r="G202" s="3"/>
      <c r="H202" s="3"/>
      <c r="I202" s="3"/>
    </row>
    <row r="203" s="2" customFormat="true" ht="20.4" hidden="false" customHeight="true" outlineLevel="0" collapsed="false">
      <c r="B203" s="4" t="s">
        <v>199</v>
      </c>
      <c r="C203" s="3"/>
      <c r="D203" s="3"/>
      <c r="E203" s="3"/>
      <c r="F203" s="3"/>
      <c r="G203" s="3"/>
      <c r="H203" s="3"/>
      <c r="I203" s="3"/>
    </row>
    <row r="204" s="2" customFormat="true" ht="42.15" hidden="false" customHeight="true" outlineLevel="0" collapsed="false">
      <c r="B204" s="5" t="s">
        <v>2</v>
      </c>
      <c r="C204" s="6" t="s">
        <v>3</v>
      </c>
      <c r="D204" s="6" t="s">
        <v>4</v>
      </c>
      <c r="E204" s="6" t="s">
        <v>5</v>
      </c>
      <c r="F204" s="6" t="s">
        <v>6</v>
      </c>
      <c r="G204" s="5" t="s">
        <v>7</v>
      </c>
      <c r="H204" s="6" t="s">
        <v>6</v>
      </c>
      <c r="I204" s="7" t="s">
        <v>8</v>
      </c>
    </row>
    <row r="205" s="2" customFormat="true" ht="18.75" hidden="false" customHeight="true" outlineLevel="0" collapsed="false">
      <c r="B205" s="8" t="s">
        <v>200</v>
      </c>
      <c r="C205" s="9" t="s">
        <v>201</v>
      </c>
      <c r="D205" s="9" t="s">
        <v>11</v>
      </c>
      <c r="E205" s="10" t="n">
        <v>67</v>
      </c>
      <c r="F205" s="11" t="n">
        <f aca="false">(E205*100)/I205</f>
        <v>10.6858054226475</v>
      </c>
      <c r="G205" s="10" t="n">
        <v>560</v>
      </c>
      <c r="H205" s="11" t="n">
        <f aca="false">(G205*100)/I205</f>
        <v>89.3141945773525</v>
      </c>
      <c r="I205" s="11" t="n">
        <f aca="false">E205+G205</f>
        <v>627</v>
      </c>
    </row>
    <row r="206" s="2" customFormat="true" ht="18.75" hidden="false" customHeight="true" outlineLevel="0" collapsed="false">
      <c r="B206" s="8" t="s">
        <v>200</v>
      </c>
      <c r="C206" s="9" t="s">
        <v>201</v>
      </c>
      <c r="D206" s="9" t="s">
        <v>12</v>
      </c>
      <c r="E206" s="10" t="n">
        <v>94</v>
      </c>
      <c r="F206" s="11" t="n">
        <f aca="false">(E206*100)/I206</f>
        <v>10.8796296296296</v>
      </c>
      <c r="G206" s="10" t="n">
        <v>770</v>
      </c>
      <c r="H206" s="11" t="n">
        <f aca="false">(G206*100)/I206</f>
        <v>89.1203703703704</v>
      </c>
      <c r="I206" s="11" t="n">
        <f aca="false">E206+G206</f>
        <v>864</v>
      </c>
    </row>
    <row r="207" s="2" customFormat="true" ht="18.75" hidden="false" customHeight="true" outlineLevel="0" collapsed="false">
      <c r="B207" s="8" t="s">
        <v>200</v>
      </c>
      <c r="C207" s="9" t="s">
        <v>201</v>
      </c>
      <c r="D207" s="9" t="s">
        <v>13</v>
      </c>
      <c r="E207" s="10"/>
      <c r="F207" s="11"/>
      <c r="G207" s="10" t="n">
        <v>143</v>
      </c>
      <c r="H207" s="11" t="n">
        <f aca="false">(G207*100)/I207</f>
        <v>100</v>
      </c>
      <c r="I207" s="11" t="n">
        <f aca="false">E207+G207</f>
        <v>143</v>
      </c>
    </row>
    <row r="208" s="2" customFormat="true" ht="18.75" hidden="false" customHeight="true" outlineLevel="0" collapsed="false">
      <c r="B208" s="8" t="s">
        <v>200</v>
      </c>
      <c r="C208" s="9" t="s">
        <v>202</v>
      </c>
      <c r="D208" s="9" t="s">
        <v>17</v>
      </c>
      <c r="E208" s="10" t="n">
        <v>248</v>
      </c>
      <c r="F208" s="11" t="n">
        <f aca="false">(E208*100)/I208</f>
        <v>69.2737430167598</v>
      </c>
      <c r="G208" s="10" t="n">
        <v>110</v>
      </c>
      <c r="H208" s="11" t="n">
        <f aca="false">(G208*100)/I208</f>
        <v>30.7262569832402</v>
      </c>
      <c r="I208" s="11" t="n">
        <f aca="false">E208+G208</f>
        <v>358</v>
      </c>
    </row>
    <row r="209" s="2" customFormat="true" ht="18.75" hidden="false" customHeight="true" outlineLevel="0" collapsed="false">
      <c r="B209" s="8" t="s">
        <v>200</v>
      </c>
      <c r="C209" s="9" t="s">
        <v>203</v>
      </c>
      <c r="D209" s="9" t="s">
        <v>20</v>
      </c>
      <c r="E209" s="10"/>
      <c r="F209" s="11"/>
      <c r="G209" s="10" t="n">
        <v>42</v>
      </c>
      <c r="H209" s="11" t="n">
        <f aca="false">(G209*100)/I209</f>
        <v>100</v>
      </c>
      <c r="I209" s="11" t="n">
        <f aca="false">E209+G209</f>
        <v>42</v>
      </c>
    </row>
    <row r="210" s="2" customFormat="true" ht="18.75" hidden="false" customHeight="true" outlineLevel="0" collapsed="false">
      <c r="B210" s="8" t="s">
        <v>200</v>
      </c>
      <c r="C210" s="9" t="s">
        <v>204</v>
      </c>
      <c r="D210" s="9" t="s">
        <v>28</v>
      </c>
      <c r="E210" s="10"/>
      <c r="F210" s="11"/>
      <c r="G210" s="10" t="n">
        <v>139</v>
      </c>
      <c r="H210" s="11" t="n">
        <f aca="false">(G210*100)/I210</f>
        <v>100</v>
      </c>
      <c r="I210" s="11" t="n">
        <f aca="false">E210+G210</f>
        <v>139</v>
      </c>
    </row>
    <row r="211" s="2" customFormat="true" ht="18.75" hidden="false" customHeight="true" outlineLevel="0" collapsed="false">
      <c r="B211" s="8" t="s">
        <v>200</v>
      </c>
      <c r="C211" s="9" t="s">
        <v>205</v>
      </c>
      <c r="D211" s="9" t="s">
        <v>28</v>
      </c>
      <c r="E211" s="10"/>
      <c r="F211" s="11"/>
      <c r="G211" s="10" t="n">
        <v>822</v>
      </c>
      <c r="H211" s="11" t="n">
        <f aca="false">(G211*100)/I211</f>
        <v>100</v>
      </c>
      <c r="I211" s="11" t="n">
        <f aca="false">E211+G211</f>
        <v>822</v>
      </c>
    </row>
    <row r="212" s="2" customFormat="true" ht="18.75" hidden="false" customHeight="true" outlineLevel="0" collapsed="false">
      <c r="B212" s="8" t="s">
        <v>200</v>
      </c>
      <c r="C212" s="9" t="s">
        <v>206</v>
      </c>
      <c r="D212" s="9" t="s">
        <v>28</v>
      </c>
      <c r="E212" s="10" t="n">
        <v>443</v>
      </c>
      <c r="F212" s="11" t="n">
        <f aca="false">(E212*100)/I212</f>
        <v>69.435736677116</v>
      </c>
      <c r="G212" s="10" t="n">
        <v>195</v>
      </c>
      <c r="H212" s="11" t="n">
        <f aca="false">(G212*100)/I212</f>
        <v>30.564263322884</v>
      </c>
      <c r="I212" s="11" t="n">
        <f aca="false">E212+G212</f>
        <v>638</v>
      </c>
    </row>
    <row r="213" s="2" customFormat="true" ht="18.75" hidden="false" customHeight="true" outlineLevel="0" collapsed="false">
      <c r="B213" s="8" t="s">
        <v>200</v>
      </c>
      <c r="C213" s="9" t="s">
        <v>207</v>
      </c>
      <c r="D213" s="9" t="s">
        <v>20</v>
      </c>
      <c r="E213" s="10" t="n">
        <v>114</v>
      </c>
      <c r="F213" s="11" t="n">
        <f aca="false">(E213*100)/I213</f>
        <v>81.4285714285714</v>
      </c>
      <c r="G213" s="10" t="n">
        <v>26</v>
      </c>
      <c r="H213" s="11" t="n">
        <f aca="false">(G213*100)/I213</f>
        <v>18.5714285714286</v>
      </c>
      <c r="I213" s="11" t="n">
        <f aca="false">E213+G213</f>
        <v>140</v>
      </c>
    </row>
    <row r="214" s="2" customFormat="true" ht="18.75" hidden="false" customHeight="true" outlineLevel="0" collapsed="false">
      <c r="B214" s="8" t="s">
        <v>200</v>
      </c>
      <c r="C214" s="9" t="s">
        <v>208</v>
      </c>
      <c r="D214" s="9" t="s">
        <v>17</v>
      </c>
      <c r="E214" s="10"/>
      <c r="F214" s="11"/>
      <c r="G214" s="10" t="n">
        <v>185</v>
      </c>
      <c r="H214" s="11" t="n">
        <f aca="false">(G214*100)/I214</f>
        <v>100</v>
      </c>
      <c r="I214" s="11" t="n">
        <f aca="false">E214+G214</f>
        <v>185</v>
      </c>
    </row>
    <row r="215" s="2" customFormat="true" ht="18.75" hidden="false" customHeight="true" outlineLevel="0" collapsed="false">
      <c r="B215" s="8" t="s">
        <v>200</v>
      </c>
      <c r="C215" s="9" t="s">
        <v>209</v>
      </c>
      <c r="D215" s="9" t="s">
        <v>210</v>
      </c>
      <c r="E215" s="10"/>
      <c r="F215" s="11"/>
      <c r="G215" s="10" t="n">
        <v>328</v>
      </c>
      <c r="H215" s="11" t="n">
        <f aca="false">(G215*100)/I215</f>
        <v>100</v>
      </c>
      <c r="I215" s="11" t="n">
        <f aca="false">E215+G215</f>
        <v>328</v>
      </c>
    </row>
    <row r="216" s="2" customFormat="true" ht="18.75" hidden="false" customHeight="true" outlineLevel="0" collapsed="false">
      <c r="B216" s="8" t="s">
        <v>200</v>
      </c>
      <c r="C216" s="9" t="s">
        <v>211</v>
      </c>
      <c r="D216" s="9" t="s">
        <v>15</v>
      </c>
      <c r="E216" s="10"/>
      <c r="F216" s="11"/>
      <c r="G216" s="10" t="n">
        <v>606</v>
      </c>
      <c r="H216" s="11" t="n">
        <f aca="false">(G216*100)/I216</f>
        <v>100</v>
      </c>
      <c r="I216" s="11" t="n">
        <f aca="false">E216+G216</f>
        <v>606</v>
      </c>
    </row>
    <row r="217" s="2" customFormat="true" ht="18.75" hidden="false" customHeight="true" outlineLevel="0" collapsed="false">
      <c r="B217" s="8" t="s">
        <v>200</v>
      </c>
      <c r="C217" s="9" t="s">
        <v>212</v>
      </c>
      <c r="D217" s="9" t="s">
        <v>15</v>
      </c>
      <c r="E217" s="10" t="n">
        <v>44</v>
      </c>
      <c r="F217" s="11" t="n">
        <f aca="false">(E217*100)/I217</f>
        <v>75.8620689655172</v>
      </c>
      <c r="G217" s="10" t="n">
        <v>14</v>
      </c>
      <c r="H217" s="11" t="n">
        <f aca="false">(G217*100)/I217</f>
        <v>24.1379310344828</v>
      </c>
      <c r="I217" s="11" t="n">
        <f aca="false">E217+G217</f>
        <v>58</v>
      </c>
    </row>
    <row r="218" s="2" customFormat="true" ht="18.75" hidden="false" customHeight="true" outlineLevel="0" collapsed="false">
      <c r="B218" s="8" t="s">
        <v>200</v>
      </c>
      <c r="C218" s="9" t="s">
        <v>213</v>
      </c>
      <c r="D218" s="9" t="s">
        <v>17</v>
      </c>
      <c r="E218" s="10" t="n">
        <v>53</v>
      </c>
      <c r="F218" s="11" t="n">
        <f aca="false">(E218*100)/I218</f>
        <v>54.639175257732</v>
      </c>
      <c r="G218" s="10" t="n">
        <v>44</v>
      </c>
      <c r="H218" s="11" t="n">
        <f aca="false">(G218*100)/I218</f>
        <v>45.360824742268</v>
      </c>
      <c r="I218" s="11" t="n">
        <f aca="false">E218+G218</f>
        <v>97</v>
      </c>
    </row>
    <row r="219" s="2" customFormat="true" ht="18.75" hidden="false" customHeight="true" outlineLevel="0" collapsed="false">
      <c r="B219" s="8" t="s">
        <v>200</v>
      </c>
      <c r="C219" s="9" t="s">
        <v>214</v>
      </c>
      <c r="D219" s="9" t="s">
        <v>17</v>
      </c>
      <c r="E219" s="10" t="n">
        <v>226</v>
      </c>
      <c r="F219" s="11" t="n">
        <f aca="false">(E219*100)/I219</f>
        <v>52.803738317757</v>
      </c>
      <c r="G219" s="10" t="n">
        <v>202</v>
      </c>
      <c r="H219" s="11" t="n">
        <f aca="false">(G219*100)/I219</f>
        <v>47.196261682243</v>
      </c>
      <c r="I219" s="11" t="n">
        <f aca="false">E219+G219</f>
        <v>428</v>
      </c>
    </row>
    <row r="220" s="2" customFormat="true" ht="18.75" hidden="false" customHeight="true" outlineLevel="0" collapsed="false">
      <c r="B220" s="8" t="s">
        <v>200</v>
      </c>
      <c r="C220" s="9" t="s">
        <v>215</v>
      </c>
      <c r="D220" s="9" t="s">
        <v>17</v>
      </c>
      <c r="E220" s="10"/>
      <c r="F220" s="11"/>
      <c r="G220" s="10" t="n">
        <v>20</v>
      </c>
      <c r="H220" s="11" t="n">
        <f aca="false">(G220*100)/I220</f>
        <v>100</v>
      </c>
      <c r="I220" s="11" t="n">
        <f aca="false">E220+G220</f>
        <v>20</v>
      </c>
    </row>
    <row r="221" s="2" customFormat="true" ht="18.75" hidden="false" customHeight="true" outlineLevel="0" collapsed="false">
      <c r="B221" s="8" t="s">
        <v>200</v>
      </c>
      <c r="C221" s="9" t="s">
        <v>216</v>
      </c>
      <c r="D221" s="9" t="s">
        <v>17</v>
      </c>
      <c r="E221" s="10"/>
      <c r="F221" s="11"/>
      <c r="G221" s="10" t="n">
        <v>17</v>
      </c>
      <c r="H221" s="11" t="n">
        <f aca="false">(G221*100)/I221</f>
        <v>100</v>
      </c>
      <c r="I221" s="11" t="n">
        <f aca="false">E221+G221</f>
        <v>17</v>
      </c>
    </row>
    <row r="222" s="2" customFormat="true" ht="18.75" hidden="false" customHeight="true" outlineLevel="0" collapsed="false">
      <c r="B222" s="8" t="s">
        <v>200</v>
      </c>
      <c r="C222" s="9" t="s">
        <v>217</v>
      </c>
      <c r="D222" s="9" t="s">
        <v>20</v>
      </c>
      <c r="E222" s="10" t="n">
        <v>45</v>
      </c>
      <c r="F222" s="11" t="n">
        <f aca="false">(E222*100)/I222</f>
        <v>25.8620689655172</v>
      </c>
      <c r="G222" s="10" t="n">
        <v>129</v>
      </c>
      <c r="H222" s="11" t="n">
        <f aca="false">(G222*100)/I222</f>
        <v>74.1379310344828</v>
      </c>
      <c r="I222" s="11" t="n">
        <f aca="false">E222+G222</f>
        <v>174</v>
      </c>
    </row>
    <row r="223" s="2" customFormat="true" ht="18.75" hidden="false" customHeight="true" outlineLevel="0" collapsed="false">
      <c r="B223" s="8" t="s">
        <v>200</v>
      </c>
      <c r="C223" s="9" t="s">
        <v>218</v>
      </c>
      <c r="D223" s="9" t="s">
        <v>17</v>
      </c>
      <c r="E223" s="10" t="n">
        <v>189</v>
      </c>
      <c r="F223" s="11" t="n">
        <f aca="false">(E223*100)/I223</f>
        <v>80.7692307692308</v>
      </c>
      <c r="G223" s="10" t="n">
        <v>45</v>
      </c>
      <c r="H223" s="11" t="n">
        <f aca="false">(G223*100)/I223</f>
        <v>19.2307692307692</v>
      </c>
      <c r="I223" s="11" t="n">
        <f aca="false">E223+G223</f>
        <v>234</v>
      </c>
    </row>
    <row r="224" s="2" customFormat="true" ht="18.75" hidden="false" customHeight="true" outlineLevel="0" collapsed="false">
      <c r="B224" s="8" t="s">
        <v>200</v>
      </c>
      <c r="C224" s="9" t="s">
        <v>219</v>
      </c>
      <c r="D224" s="9" t="s">
        <v>17</v>
      </c>
      <c r="E224" s="10" t="n">
        <v>394</v>
      </c>
      <c r="F224" s="11" t="n">
        <f aca="false">(E224*100)/I224</f>
        <v>95.3995157384988</v>
      </c>
      <c r="G224" s="10" t="n">
        <v>19</v>
      </c>
      <c r="H224" s="11" t="n">
        <f aca="false">(G224*100)/I224</f>
        <v>4.60048426150121</v>
      </c>
      <c r="I224" s="11" t="n">
        <f aca="false">E224+G224</f>
        <v>413</v>
      </c>
    </row>
    <row r="225" s="2" customFormat="true" ht="18.75" hidden="false" customHeight="true" outlineLevel="0" collapsed="false">
      <c r="B225" s="8" t="s">
        <v>200</v>
      </c>
      <c r="C225" s="9" t="s">
        <v>220</v>
      </c>
      <c r="D225" s="9" t="s">
        <v>17</v>
      </c>
      <c r="E225" s="10" t="n">
        <v>341</v>
      </c>
      <c r="F225" s="11" t="n">
        <f aca="false">(E225*100)/I225</f>
        <v>86.3291139240506</v>
      </c>
      <c r="G225" s="10" t="n">
        <v>54</v>
      </c>
      <c r="H225" s="11" t="n">
        <f aca="false">(G225*100)/I225</f>
        <v>13.6708860759494</v>
      </c>
      <c r="I225" s="11" t="n">
        <f aca="false">E225+G225</f>
        <v>395</v>
      </c>
    </row>
    <row r="226" s="2" customFormat="true" ht="18.75" hidden="false" customHeight="true" outlineLevel="0" collapsed="false">
      <c r="B226" s="8" t="s">
        <v>200</v>
      </c>
      <c r="C226" s="9" t="s">
        <v>221</v>
      </c>
      <c r="D226" s="9" t="s">
        <v>17</v>
      </c>
      <c r="E226" s="10" t="n">
        <v>172</v>
      </c>
      <c r="F226" s="11" t="n">
        <f aca="false">(E226*100)/I226</f>
        <v>87.3096446700508</v>
      </c>
      <c r="G226" s="10" t="n">
        <v>25</v>
      </c>
      <c r="H226" s="11" t="n">
        <f aca="false">(G226*100)/I226</f>
        <v>12.6903553299492</v>
      </c>
      <c r="I226" s="11" t="n">
        <f aca="false">E226+G226</f>
        <v>197</v>
      </c>
    </row>
    <row r="227" s="2" customFormat="true" ht="18.75" hidden="false" customHeight="true" outlineLevel="0" collapsed="false">
      <c r="B227" s="8" t="s">
        <v>200</v>
      </c>
      <c r="C227" s="9" t="s">
        <v>222</v>
      </c>
      <c r="D227" s="9" t="s">
        <v>17</v>
      </c>
      <c r="E227" s="10" t="n">
        <v>248</v>
      </c>
      <c r="F227" s="11" t="n">
        <f aca="false">(E227*100)/I227</f>
        <v>80.2588996763754</v>
      </c>
      <c r="G227" s="10" t="n">
        <v>61</v>
      </c>
      <c r="H227" s="11" t="n">
        <f aca="false">(G227*100)/I227</f>
        <v>19.7411003236246</v>
      </c>
      <c r="I227" s="11" t="n">
        <f aca="false">E227+G227</f>
        <v>309</v>
      </c>
    </row>
    <row r="228" s="2" customFormat="true" ht="18.75" hidden="false" customHeight="true" outlineLevel="0" collapsed="false">
      <c r="B228" s="8" t="s">
        <v>200</v>
      </c>
      <c r="C228" s="9" t="s">
        <v>223</v>
      </c>
      <c r="D228" s="9" t="s">
        <v>17</v>
      </c>
      <c r="E228" s="10" t="n">
        <v>193</v>
      </c>
      <c r="F228" s="11" t="n">
        <f aca="false">(E228*100)/I228</f>
        <v>83.9130434782609</v>
      </c>
      <c r="G228" s="10" t="n">
        <v>37</v>
      </c>
      <c r="H228" s="11" t="n">
        <f aca="false">(G228*100)/I228</f>
        <v>16.0869565217391</v>
      </c>
      <c r="I228" s="11" t="n">
        <f aca="false">E228+G228</f>
        <v>230</v>
      </c>
    </row>
    <row r="229" s="2" customFormat="true" ht="18.75" hidden="false" customHeight="true" outlineLevel="0" collapsed="false">
      <c r="B229" s="8" t="s">
        <v>200</v>
      </c>
      <c r="C229" s="9" t="s">
        <v>224</v>
      </c>
      <c r="D229" s="9" t="s">
        <v>17</v>
      </c>
      <c r="E229" s="10" t="n">
        <v>47</v>
      </c>
      <c r="F229" s="11" t="n">
        <f aca="false">(E229*100)/I229</f>
        <v>39.4957983193277</v>
      </c>
      <c r="G229" s="10" t="n">
        <v>72</v>
      </c>
      <c r="H229" s="11" t="n">
        <f aca="false">(G229*100)/I229</f>
        <v>60.5042016806723</v>
      </c>
      <c r="I229" s="11" t="n">
        <f aca="false">E229+G229</f>
        <v>119</v>
      </c>
    </row>
    <row r="230" s="2" customFormat="true" ht="18.75" hidden="false" customHeight="true" outlineLevel="0" collapsed="false">
      <c r="B230" s="12"/>
      <c r="C230" s="13"/>
      <c r="D230" s="7" t="s">
        <v>35</v>
      </c>
      <c r="E230" s="14" t="n">
        <f aca="false">SUM(E205:E229)</f>
        <v>2918</v>
      </c>
      <c r="F230" s="11" t="n">
        <f aca="false">(E230*100)/I230</f>
        <v>38.4808123433997</v>
      </c>
      <c r="G230" s="14" t="n">
        <f aca="false">SUM(G205:G229)</f>
        <v>4665</v>
      </c>
      <c r="H230" s="11" t="n">
        <f aca="false">(G230*100)/I230</f>
        <v>61.5191876566003</v>
      </c>
      <c r="I230" s="15" t="n">
        <f aca="false">SUM(I205:I229)</f>
        <v>7583</v>
      </c>
    </row>
    <row r="231" s="2" customFormat="true" ht="10.65" hidden="false" customHeight="true" outlineLevel="0" collapsed="false">
      <c r="B231" s="3"/>
      <c r="C231" s="3"/>
      <c r="D231" s="3"/>
      <c r="E231" s="3"/>
      <c r="F231" s="3"/>
      <c r="G231" s="3"/>
      <c r="H231" s="3"/>
      <c r="I231" s="3"/>
    </row>
    <row r="232" s="2" customFormat="true" ht="20.4" hidden="false" customHeight="true" outlineLevel="0" collapsed="false">
      <c r="B232" s="4" t="s">
        <v>225</v>
      </c>
      <c r="C232" s="3"/>
      <c r="D232" s="3"/>
      <c r="E232" s="3"/>
      <c r="F232" s="3"/>
      <c r="G232" s="3"/>
      <c r="H232" s="3"/>
      <c r="I232" s="3"/>
    </row>
    <row r="233" s="2" customFormat="true" ht="42.15" hidden="false" customHeight="true" outlineLevel="0" collapsed="false">
      <c r="B233" s="5" t="s">
        <v>2</v>
      </c>
      <c r="C233" s="6" t="s">
        <v>3</v>
      </c>
      <c r="D233" s="6" t="s">
        <v>4</v>
      </c>
      <c r="E233" s="6" t="s">
        <v>5</v>
      </c>
      <c r="F233" s="6" t="s">
        <v>6</v>
      </c>
      <c r="G233" s="5" t="s">
        <v>7</v>
      </c>
      <c r="H233" s="6" t="s">
        <v>6</v>
      </c>
      <c r="I233" s="7" t="s">
        <v>8</v>
      </c>
    </row>
    <row r="234" s="2" customFormat="true" ht="18.75" hidden="false" customHeight="true" outlineLevel="0" collapsed="false">
      <c r="B234" s="8" t="s">
        <v>226</v>
      </c>
      <c r="C234" s="9" t="s">
        <v>227</v>
      </c>
      <c r="D234" s="9" t="s">
        <v>11</v>
      </c>
      <c r="E234" s="10" t="n">
        <v>66</v>
      </c>
      <c r="F234" s="11" t="n">
        <f aca="false">(E234*100)/I234</f>
        <v>10.2167182662539</v>
      </c>
      <c r="G234" s="10" t="n">
        <v>580</v>
      </c>
      <c r="H234" s="11" t="n">
        <f aca="false">(G234*100)/I234</f>
        <v>89.7832817337461</v>
      </c>
      <c r="I234" s="11" t="n">
        <v>646</v>
      </c>
    </row>
    <row r="235" s="2" customFormat="true" ht="18.75" hidden="false" customHeight="true" outlineLevel="0" collapsed="false">
      <c r="B235" s="8" t="s">
        <v>226</v>
      </c>
      <c r="C235" s="9" t="s">
        <v>227</v>
      </c>
      <c r="D235" s="9" t="s">
        <v>12</v>
      </c>
      <c r="E235" s="10" t="n">
        <v>81</v>
      </c>
      <c r="F235" s="11" t="n">
        <f aca="false">(E235*100)/I235</f>
        <v>10.371318822023</v>
      </c>
      <c r="G235" s="10" t="n">
        <v>700</v>
      </c>
      <c r="H235" s="11" t="n">
        <f aca="false">(G235*100)/I235</f>
        <v>89.628681177977</v>
      </c>
      <c r="I235" s="11" t="n">
        <v>781</v>
      </c>
    </row>
    <row r="236" s="2" customFormat="true" ht="18.75" hidden="false" customHeight="true" outlineLevel="0" collapsed="false">
      <c r="B236" s="8" t="s">
        <v>226</v>
      </c>
      <c r="C236" s="9" t="s">
        <v>227</v>
      </c>
      <c r="D236" s="9" t="s">
        <v>13</v>
      </c>
      <c r="E236" s="10"/>
      <c r="F236" s="11"/>
      <c r="G236" s="10" t="n">
        <v>285</v>
      </c>
      <c r="H236" s="11" t="n">
        <f aca="false">(G236*100)/I236</f>
        <v>100</v>
      </c>
      <c r="I236" s="11" t="n">
        <v>285</v>
      </c>
    </row>
    <row r="237" s="2" customFormat="true" ht="18.75" hidden="false" customHeight="true" outlineLevel="0" collapsed="false">
      <c r="B237" s="8" t="s">
        <v>226</v>
      </c>
      <c r="C237" s="9" t="s">
        <v>228</v>
      </c>
      <c r="D237" s="9" t="s">
        <v>20</v>
      </c>
      <c r="E237" s="10" t="n">
        <v>10</v>
      </c>
      <c r="F237" s="11" t="n">
        <f aca="false">(E237*100)/I237</f>
        <v>71.4285714285714</v>
      </c>
      <c r="G237" s="10" t="n">
        <v>4</v>
      </c>
      <c r="H237" s="11" t="n">
        <f aca="false">(G237*100)/I237</f>
        <v>28.5714285714286</v>
      </c>
      <c r="I237" s="11" t="n">
        <v>14</v>
      </c>
    </row>
    <row r="238" s="2" customFormat="true" ht="18.75" hidden="false" customHeight="true" outlineLevel="0" collapsed="false">
      <c r="B238" s="8" t="s">
        <v>226</v>
      </c>
      <c r="C238" s="9" t="s">
        <v>229</v>
      </c>
      <c r="D238" s="9" t="s">
        <v>20</v>
      </c>
      <c r="E238" s="10"/>
      <c r="F238" s="11"/>
      <c r="G238" s="10" t="n">
        <v>41</v>
      </c>
      <c r="H238" s="11" t="n">
        <f aca="false">(G238*100)/I238</f>
        <v>100</v>
      </c>
      <c r="I238" s="11" t="n">
        <v>41</v>
      </c>
    </row>
    <row r="239" s="2" customFormat="true" ht="18.75" hidden="false" customHeight="true" outlineLevel="0" collapsed="false">
      <c r="B239" s="8" t="s">
        <v>226</v>
      </c>
      <c r="C239" s="9" t="s">
        <v>230</v>
      </c>
      <c r="D239" s="9" t="s">
        <v>146</v>
      </c>
      <c r="E239" s="10"/>
      <c r="F239" s="11"/>
      <c r="G239" s="10" t="n">
        <v>207</v>
      </c>
      <c r="H239" s="11" t="n">
        <f aca="false">(G239*100)/I239</f>
        <v>100</v>
      </c>
      <c r="I239" s="11" t="n">
        <v>207</v>
      </c>
    </row>
    <row r="240" s="2" customFormat="true" ht="18.75" hidden="false" customHeight="true" outlineLevel="0" collapsed="false">
      <c r="B240" s="8" t="s">
        <v>226</v>
      </c>
      <c r="C240" s="9" t="s">
        <v>231</v>
      </c>
      <c r="D240" s="9" t="s">
        <v>146</v>
      </c>
      <c r="E240" s="10" t="n">
        <v>21</v>
      </c>
      <c r="F240" s="11" t="n">
        <f aca="false">(E240*100)/I240</f>
        <v>23.8636363636364</v>
      </c>
      <c r="G240" s="10" t="n">
        <v>67</v>
      </c>
      <c r="H240" s="11" t="n">
        <f aca="false">(G240*100)/I240</f>
        <v>76.1363636363636</v>
      </c>
      <c r="I240" s="11" t="n">
        <v>88</v>
      </c>
    </row>
    <row r="241" s="2" customFormat="true" ht="18.75" hidden="false" customHeight="true" outlineLevel="0" collapsed="false">
      <c r="B241" s="8" t="s">
        <v>226</v>
      </c>
      <c r="C241" s="9" t="s">
        <v>232</v>
      </c>
      <c r="D241" s="9" t="s">
        <v>20</v>
      </c>
      <c r="E241" s="10" t="n">
        <v>21</v>
      </c>
      <c r="F241" s="11" t="n">
        <f aca="false">(E241*100)/I241</f>
        <v>87.5</v>
      </c>
      <c r="G241" s="10" t="n">
        <v>3</v>
      </c>
      <c r="H241" s="11" t="n">
        <f aca="false">(G241*100)/I241</f>
        <v>12.5</v>
      </c>
      <c r="I241" s="11" t="n">
        <v>24</v>
      </c>
    </row>
    <row r="242" s="2" customFormat="true" ht="18.75" hidden="false" customHeight="true" outlineLevel="0" collapsed="false">
      <c r="B242" s="8" t="s">
        <v>226</v>
      </c>
      <c r="C242" s="9" t="s">
        <v>233</v>
      </c>
      <c r="D242" s="9" t="s">
        <v>28</v>
      </c>
      <c r="E242" s="10"/>
      <c r="F242" s="11"/>
      <c r="G242" s="10" t="n">
        <v>155</v>
      </c>
      <c r="H242" s="11" t="n">
        <f aca="false">(G242*100)/I242</f>
        <v>100</v>
      </c>
      <c r="I242" s="11" t="n">
        <v>155</v>
      </c>
    </row>
    <row r="243" s="2" customFormat="true" ht="18.75" hidden="false" customHeight="true" outlineLevel="0" collapsed="false">
      <c r="B243" s="8" t="s">
        <v>226</v>
      </c>
      <c r="C243" s="9" t="s">
        <v>234</v>
      </c>
      <c r="D243" s="9" t="s">
        <v>20</v>
      </c>
      <c r="E243" s="10" t="n">
        <v>5</v>
      </c>
      <c r="F243" s="11" t="n">
        <f aca="false">(E243*100)/I243</f>
        <v>50</v>
      </c>
      <c r="G243" s="10" t="n">
        <v>5</v>
      </c>
      <c r="H243" s="11" t="n">
        <f aca="false">(G243*100)/I243</f>
        <v>50</v>
      </c>
      <c r="I243" s="11" t="n">
        <v>10</v>
      </c>
    </row>
    <row r="244" s="2" customFormat="true" ht="18.75" hidden="false" customHeight="true" outlineLevel="0" collapsed="false">
      <c r="B244" s="8" t="s">
        <v>226</v>
      </c>
      <c r="C244" s="9" t="s">
        <v>235</v>
      </c>
      <c r="D244" s="9" t="s">
        <v>236</v>
      </c>
      <c r="E244" s="10"/>
      <c r="F244" s="11"/>
      <c r="G244" s="10" t="n">
        <v>85</v>
      </c>
      <c r="H244" s="11" t="n">
        <f aca="false">(G244*100)/I244</f>
        <v>100</v>
      </c>
      <c r="I244" s="11" t="n">
        <v>85</v>
      </c>
    </row>
    <row r="245" s="2" customFormat="true" ht="18.75" hidden="false" customHeight="true" outlineLevel="0" collapsed="false">
      <c r="B245" s="8" t="s">
        <v>226</v>
      </c>
      <c r="C245" s="9" t="s">
        <v>237</v>
      </c>
      <c r="D245" s="9" t="s">
        <v>20</v>
      </c>
      <c r="E245" s="10" t="n">
        <v>10</v>
      </c>
      <c r="F245" s="11" t="n">
        <f aca="false">(E245*100)/I245</f>
        <v>100</v>
      </c>
      <c r="G245" s="10" t="s">
        <v>42</v>
      </c>
      <c r="H245" s="11" t="s">
        <v>42</v>
      </c>
      <c r="I245" s="11" t="n">
        <v>10</v>
      </c>
    </row>
    <row r="246" s="2" customFormat="true" ht="18.75" hidden="false" customHeight="true" outlineLevel="0" collapsed="false">
      <c r="B246" s="8" t="s">
        <v>226</v>
      </c>
      <c r="C246" s="9" t="s">
        <v>238</v>
      </c>
      <c r="D246" s="9" t="s">
        <v>20</v>
      </c>
      <c r="E246" s="10" t="n">
        <v>64</v>
      </c>
      <c r="F246" s="11" t="n">
        <f aca="false">(E246*100)/I246</f>
        <v>96.969696969697</v>
      </c>
      <c r="G246" s="10" t="n">
        <v>2</v>
      </c>
      <c r="H246" s="11" t="n">
        <f aca="false">(G246*100)/I246</f>
        <v>3.03030303030303</v>
      </c>
      <c r="I246" s="11" t="n">
        <v>66</v>
      </c>
    </row>
    <row r="247" s="2" customFormat="true" ht="18.75" hidden="false" customHeight="true" outlineLevel="0" collapsed="false">
      <c r="B247" s="8" t="s">
        <v>226</v>
      </c>
      <c r="C247" s="9" t="s">
        <v>239</v>
      </c>
      <c r="D247" s="9" t="s">
        <v>20</v>
      </c>
      <c r="E247" s="10"/>
      <c r="F247" s="11"/>
      <c r="G247" s="10" t="n">
        <v>16</v>
      </c>
      <c r="H247" s="11" t="n">
        <f aca="false">(G247*100)/I247</f>
        <v>100</v>
      </c>
      <c r="I247" s="11" t="n">
        <v>16</v>
      </c>
    </row>
    <row r="248" s="2" customFormat="true" ht="18.75" hidden="false" customHeight="true" outlineLevel="0" collapsed="false">
      <c r="B248" s="8" t="s">
        <v>226</v>
      </c>
      <c r="C248" s="9" t="s">
        <v>240</v>
      </c>
      <c r="D248" s="9" t="s">
        <v>241</v>
      </c>
      <c r="E248" s="10"/>
      <c r="F248" s="11"/>
      <c r="G248" s="10" t="n">
        <v>225</v>
      </c>
      <c r="H248" s="11" t="n">
        <f aca="false">(G248*100)/I248</f>
        <v>100</v>
      </c>
      <c r="I248" s="11" t="n">
        <v>225</v>
      </c>
    </row>
    <row r="249" s="2" customFormat="true" ht="18.75" hidden="false" customHeight="true" outlineLevel="0" collapsed="false">
      <c r="B249" s="8" t="s">
        <v>226</v>
      </c>
      <c r="C249" s="9" t="s">
        <v>242</v>
      </c>
      <c r="D249" s="9" t="s">
        <v>20</v>
      </c>
      <c r="E249" s="10" t="n">
        <v>14</v>
      </c>
      <c r="F249" s="11" t="n">
        <f aca="false">(E249*100)/I249</f>
        <v>93.3333333333333</v>
      </c>
      <c r="G249" s="10" t="n">
        <v>1</v>
      </c>
      <c r="H249" s="11" t="n">
        <f aca="false">(G249*100)/I249</f>
        <v>6.66666666666667</v>
      </c>
      <c r="I249" s="11" t="n">
        <v>15</v>
      </c>
    </row>
    <row r="250" s="2" customFormat="true" ht="18.75" hidden="false" customHeight="true" outlineLevel="0" collapsed="false">
      <c r="B250" s="8" t="s">
        <v>226</v>
      </c>
      <c r="C250" s="9" t="s">
        <v>243</v>
      </c>
      <c r="D250" s="9" t="s">
        <v>20</v>
      </c>
      <c r="E250" s="10" t="n">
        <v>56</v>
      </c>
      <c r="F250" s="11" t="n">
        <f aca="false">(E250*100)/I250</f>
        <v>94.9152542372881</v>
      </c>
      <c r="G250" s="10" t="n">
        <v>3</v>
      </c>
      <c r="H250" s="11" t="n">
        <f aca="false">(G250*100)/I250</f>
        <v>5.08474576271186</v>
      </c>
      <c r="I250" s="11" t="n">
        <v>59</v>
      </c>
    </row>
    <row r="251" s="2" customFormat="true" ht="18.75" hidden="false" customHeight="true" outlineLevel="0" collapsed="false">
      <c r="B251" s="8" t="s">
        <v>226</v>
      </c>
      <c r="C251" s="9" t="s">
        <v>244</v>
      </c>
      <c r="D251" s="9" t="s">
        <v>20</v>
      </c>
      <c r="E251" s="10" t="n">
        <v>53</v>
      </c>
      <c r="F251" s="11" t="n">
        <f aca="false">(E251*100)/I251</f>
        <v>82.8125</v>
      </c>
      <c r="G251" s="10" t="n">
        <v>11</v>
      </c>
      <c r="H251" s="11" t="n">
        <f aca="false">(G251*100)/I251</f>
        <v>17.1875</v>
      </c>
      <c r="I251" s="11" t="n">
        <v>64</v>
      </c>
    </row>
    <row r="252" s="2" customFormat="true" ht="18.75" hidden="false" customHeight="true" outlineLevel="0" collapsed="false">
      <c r="B252" s="8" t="s">
        <v>226</v>
      </c>
      <c r="C252" s="9" t="s">
        <v>245</v>
      </c>
      <c r="D252" s="9" t="s">
        <v>15</v>
      </c>
      <c r="E252" s="10"/>
      <c r="F252" s="11"/>
      <c r="G252" s="10" t="n">
        <v>19</v>
      </c>
      <c r="H252" s="11" t="n">
        <f aca="false">(G252*100)/I252</f>
        <v>100</v>
      </c>
      <c r="I252" s="11" t="n">
        <v>19</v>
      </c>
    </row>
    <row r="253" s="2" customFormat="true" ht="18.75" hidden="false" customHeight="true" outlineLevel="0" collapsed="false">
      <c r="B253" s="8" t="s">
        <v>226</v>
      </c>
      <c r="C253" s="9" t="s">
        <v>246</v>
      </c>
      <c r="D253" s="9" t="s">
        <v>17</v>
      </c>
      <c r="E253" s="10" t="n">
        <v>55</v>
      </c>
      <c r="F253" s="11" t="n">
        <f aca="false">(E253*100)/I253</f>
        <v>94.8275862068966</v>
      </c>
      <c r="G253" s="10" t="n">
        <v>3</v>
      </c>
      <c r="H253" s="11" t="n">
        <f aca="false">(G253*100)/I253</f>
        <v>5.17241379310345</v>
      </c>
      <c r="I253" s="11" t="n">
        <v>58</v>
      </c>
    </row>
    <row r="254" s="2" customFormat="true" ht="18.75" hidden="false" customHeight="true" outlineLevel="0" collapsed="false">
      <c r="B254" s="8" t="s">
        <v>226</v>
      </c>
      <c r="C254" s="9" t="s">
        <v>247</v>
      </c>
      <c r="D254" s="9" t="s">
        <v>17</v>
      </c>
      <c r="E254" s="10" t="n">
        <v>87</v>
      </c>
      <c r="F254" s="11" t="n">
        <f aca="false">(E254*100)/I254</f>
        <v>94.5652173913043</v>
      </c>
      <c r="G254" s="10" t="n">
        <v>5</v>
      </c>
      <c r="H254" s="11" t="n">
        <f aca="false">(G254*100)/I254</f>
        <v>5.43478260869565</v>
      </c>
      <c r="I254" s="11" t="n">
        <v>92</v>
      </c>
    </row>
    <row r="255" s="2" customFormat="true" ht="18.75" hidden="false" customHeight="true" outlineLevel="0" collapsed="false">
      <c r="B255" s="8" t="s">
        <v>226</v>
      </c>
      <c r="C255" s="9" t="s">
        <v>248</v>
      </c>
      <c r="D255" s="9" t="s">
        <v>17</v>
      </c>
      <c r="E255" s="10" t="n">
        <v>190</v>
      </c>
      <c r="F255" s="11" t="n">
        <f aca="false">(E255*100)/I255</f>
        <v>29.0076335877863</v>
      </c>
      <c r="G255" s="10" t="n">
        <v>465</v>
      </c>
      <c r="H255" s="11" t="n">
        <f aca="false">(G255*100)/I255</f>
        <v>70.9923664122137</v>
      </c>
      <c r="I255" s="11" t="n">
        <v>655</v>
      </c>
    </row>
    <row r="256" s="2" customFormat="true" ht="18.75" hidden="false" customHeight="true" outlineLevel="0" collapsed="false">
      <c r="B256" s="8" t="s">
        <v>226</v>
      </c>
      <c r="C256" s="9" t="s">
        <v>249</v>
      </c>
      <c r="D256" s="9" t="s">
        <v>17</v>
      </c>
      <c r="E256" s="10"/>
      <c r="F256" s="11"/>
      <c r="G256" s="10" t="n">
        <v>95</v>
      </c>
      <c r="H256" s="11" t="n">
        <f aca="false">(G256*100)/I256</f>
        <v>100</v>
      </c>
      <c r="I256" s="11" t="n">
        <v>95</v>
      </c>
    </row>
    <row r="257" s="2" customFormat="true" ht="18.75" hidden="false" customHeight="true" outlineLevel="0" collapsed="false">
      <c r="B257" s="8" t="s">
        <v>226</v>
      </c>
      <c r="C257" s="9" t="s">
        <v>250</v>
      </c>
      <c r="D257" s="9" t="s">
        <v>17</v>
      </c>
      <c r="E257" s="10" t="n">
        <v>49</v>
      </c>
      <c r="F257" s="11" t="n">
        <f aca="false">(E257*100)/I257</f>
        <v>10.5603448275862</v>
      </c>
      <c r="G257" s="10" t="n">
        <v>415</v>
      </c>
      <c r="H257" s="11" t="n">
        <f aca="false">(G257*100)/I257</f>
        <v>89.4396551724138</v>
      </c>
      <c r="I257" s="11" t="n">
        <v>464</v>
      </c>
    </row>
    <row r="258" s="2" customFormat="true" ht="18.75" hidden="false" customHeight="true" outlineLevel="0" collapsed="false">
      <c r="B258" s="8" t="s">
        <v>226</v>
      </c>
      <c r="C258" s="9" t="s">
        <v>251</v>
      </c>
      <c r="D258" s="9" t="s">
        <v>17</v>
      </c>
      <c r="E258" s="10"/>
      <c r="F258" s="11"/>
      <c r="G258" s="10" t="n">
        <v>11</v>
      </c>
      <c r="H258" s="11" t="n">
        <f aca="false">(G258*100)/I258</f>
        <v>100</v>
      </c>
      <c r="I258" s="11" t="n">
        <v>11</v>
      </c>
    </row>
    <row r="259" s="2" customFormat="true" ht="18.75" hidden="false" customHeight="true" outlineLevel="0" collapsed="false">
      <c r="B259" s="8" t="s">
        <v>226</v>
      </c>
      <c r="C259" s="9" t="s">
        <v>252</v>
      </c>
      <c r="D259" s="9" t="s">
        <v>17</v>
      </c>
      <c r="E259" s="10"/>
      <c r="F259" s="11"/>
      <c r="G259" s="10" t="n">
        <v>166</v>
      </c>
      <c r="H259" s="11" t="n">
        <f aca="false">(G259*100)/I259</f>
        <v>100</v>
      </c>
      <c r="I259" s="11" t="n">
        <v>166</v>
      </c>
    </row>
    <row r="260" s="2" customFormat="true" ht="18.75" hidden="false" customHeight="true" outlineLevel="0" collapsed="false">
      <c r="B260" s="8" t="s">
        <v>226</v>
      </c>
      <c r="C260" s="9" t="s">
        <v>253</v>
      </c>
      <c r="D260" s="9" t="s">
        <v>154</v>
      </c>
      <c r="E260" s="10" t="n">
        <v>223</v>
      </c>
      <c r="F260" s="11" t="n">
        <f aca="false">(E260*100)/I260</f>
        <v>32.1789321789322</v>
      </c>
      <c r="G260" s="10" t="n">
        <v>470</v>
      </c>
      <c r="H260" s="11" t="n">
        <f aca="false">(G260*100)/I260</f>
        <v>67.8210678210678</v>
      </c>
      <c r="I260" s="11" t="n">
        <v>693</v>
      </c>
    </row>
    <row r="261" s="2" customFormat="true" ht="18.75" hidden="false" customHeight="true" outlineLevel="0" collapsed="false">
      <c r="B261" s="8" t="s">
        <v>226</v>
      </c>
      <c r="C261" s="9" t="s">
        <v>254</v>
      </c>
      <c r="D261" s="9" t="s">
        <v>17</v>
      </c>
      <c r="E261" s="10" t="n">
        <v>6</v>
      </c>
      <c r="F261" s="11" t="n">
        <f aca="false">(E261*100)/I261</f>
        <v>11.7647058823529</v>
      </c>
      <c r="G261" s="10" t="n">
        <v>45</v>
      </c>
      <c r="H261" s="11" t="n">
        <f aca="false">(G261*100)/I261</f>
        <v>88.2352941176471</v>
      </c>
      <c r="I261" s="11" t="n">
        <v>51</v>
      </c>
    </row>
    <row r="262" s="2" customFormat="true" ht="18.75" hidden="false" customHeight="true" outlineLevel="0" collapsed="false">
      <c r="B262" s="8" t="s">
        <v>226</v>
      </c>
      <c r="C262" s="9" t="s">
        <v>255</v>
      </c>
      <c r="D262" s="9" t="s">
        <v>17</v>
      </c>
      <c r="E262" s="10" t="n">
        <v>208</v>
      </c>
      <c r="F262" s="11" t="n">
        <f aca="false">(E262*100)/I262</f>
        <v>98.1132075471698</v>
      </c>
      <c r="G262" s="10" t="n">
        <v>4</v>
      </c>
      <c r="H262" s="11" t="n">
        <f aca="false">(G262*100)/I262</f>
        <v>1.88679245283019</v>
      </c>
      <c r="I262" s="11" t="n">
        <v>212</v>
      </c>
    </row>
    <row r="263" s="2" customFormat="true" ht="18.75" hidden="false" customHeight="true" outlineLevel="0" collapsed="false">
      <c r="B263" s="8" t="s">
        <v>226</v>
      </c>
      <c r="C263" s="9" t="s">
        <v>256</v>
      </c>
      <c r="D263" s="9" t="s">
        <v>28</v>
      </c>
      <c r="E263" s="10"/>
      <c r="F263" s="11"/>
      <c r="G263" s="10" t="n">
        <v>79</v>
      </c>
      <c r="H263" s="11" t="n">
        <f aca="false">(G263*100)/I263</f>
        <v>100</v>
      </c>
      <c r="I263" s="11" t="n">
        <v>79</v>
      </c>
    </row>
    <row r="264" s="2" customFormat="true" ht="18.75" hidden="false" customHeight="true" outlineLevel="0" collapsed="false">
      <c r="B264" s="8" t="s">
        <v>226</v>
      </c>
      <c r="C264" s="9" t="s">
        <v>257</v>
      </c>
      <c r="D264" s="9" t="s">
        <v>20</v>
      </c>
      <c r="E264" s="10" t="n">
        <v>8</v>
      </c>
      <c r="F264" s="11" t="n">
        <f aca="false">(E264*100)/I264</f>
        <v>100</v>
      </c>
      <c r="G264" s="10" t="s">
        <v>42</v>
      </c>
      <c r="H264" s="11" t="s">
        <v>42</v>
      </c>
      <c r="I264" s="11" t="n">
        <v>8</v>
      </c>
    </row>
    <row r="265" s="2" customFormat="true" ht="18.75" hidden="false" customHeight="true" outlineLevel="0" collapsed="false">
      <c r="B265" s="8" t="s">
        <v>226</v>
      </c>
      <c r="C265" s="9" t="s">
        <v>258</v>
      </c>
      <c r="D265" s="9" t="s">
        <v>259</v>
      </c>
      <c r="E265" s="10"/>
      <c r="F265" s="11"/>
      <c r="G265" s="10" t="n">
        <v>109</v>
      </c>
      <c r="H265" s="11" t="n">
        <f aca="false">(G265*100)/I265</f>
        <v>100</v>
      </c>
      <c r="I265" s="11" t="n">
        <v>109</v>
      </c>
    </row>
    <row r="266" s="2" customFormat="true" ht="18.75" hidden="false" customHeight="true" outlineLevel="0" collapsed="false">
      <c r="B266" s="8" t="s">
        <v>226</v>
      </c>
      <c r="C266" s="9" t="s">
        <v>260</v>
      </c>
      <c r="D266" s="9" t="s">
        <v>28</v>
      </c>
      <c r="E266" s="10"/>
      <c r="F266" s="11"/>
      <c r="G266" s="10" t="n">
        <v>422</v>
      </c>
      <c r="H266" s="11" t="n">
        <f aca="false">(G266*100)/I266</f>
        <v>100</v>
      </c>
      <c r="I266" s="11" t="n">
        <v>422</v>
      </c>
    </row>
    <row r="267" s="2" customFormat="true" ht="18.75" hidden="false" customHeight="true" outlineLevel="0" collapsed="false">
      <c r="B267" s="8" t="s">
        <v>226</v>
      </c>
      <c r="C267" s="9" t="s">
        <v>261</v>
      </c>
      <c r="D267" s="9" t="s">
        <v>20</v>
      </c>
      <c r="E267" s="10" t="n">
        <v>87</v>
      </c>
      <c r="F267" s="11" t="n">
        <f aca="false">(E267*100)/I267</f>
        <v>97.752808988764</v>
      </c>
      <c r="G267" s="10" t="n">
        <v>2</v>
      </c>
      <c r="H267" s="11" t="n">
        <f aca="false">(G267*100)/I267</f>
        <v>2.24719101123596</v>
      </c>
      <c r="I267" s="11" t="n">
        <v>89</v>
      </c>
    </row>
    <row r="268" s="2" customFormat="true" ht="18.75" hidden="false" customHeight="true" outlineLevel="0" collapsed="false">
      <c r="B268" s="8" t="s">
        <v>226</v>
      </c>
      <c r="C268" s="9" t="s">
        <v>262</v>
      </c>
      <c r="D268" s="9" t="s">
        <v>17</v>
      </c>
      <c r="E268" s="10"/>
      <c r="F268" s="11"/>
      <c r="G268" s="10" t="n">
        <v>258</v>
      </c>
      <c r="H268" s="11" t="n">
        <f aca="false">(G268*100)/I268</f>
        <v>100</v>
      </c>
      <c r="I268" s="11" t="n">
        <v>258</v>
      </c>
    </row>
    <row r="269" s="2" customFormat="true" ht="18.75" hidden="false" customHeight="true" outlineLevel="0" collapsed="false">
      <c r="B269" s="8" t="s">
        <v>226</v>
      </c>
      <c r="C269" s="9" t="s">
        <v>263</v>
      </c>
      <c r="D269" s="9" t="s">
        <v>17</v>
      </c>
      <c r="E269" s="10"/>
      <c r="F269" s="11"/>
      <c r="G269" s="10" t="n">
        <v>163</v>
      </c>
      <c r="H269" s="11" t="n">
        <f aca="false">(G269*100)/I269</f>
        <v>100</v>
      </c>
      <c r="I269" s="11" t="n">
        <v>163</v>
      </c>
    </row>
    <row r="270" s="2" customFormat="true" ht="18.75" hidden="false" customHeight="true" outlineLevel="0" collapsed="false">
      <c r="B270" s="8" t="s">
        <v>226</v>
      </c>
      <c r="C270" s="9" t="s">
        <v>264</v>
      </c>
      <c r="D270" s="9" t="s">
        <v>17</v>
      </c>
      <c r="E270" s="10"/>
      <c r="F270" s="11"/>
      <c r="G270" s="10" t="n">
        <v>14</v>
      </c>
      <c r="H270" s="11" t="n">
        <f aca="false">(G270*100)/I270</f>
        <v>100</v>
      </c>
      <c r="I270" s="11" t="n">
        <v>14</v>
      </c>
    </row>
    <row r="271" s="2" customFormat="true" ht="18.75" hidden="false" customHeight="true" outlineLevel="0" collapsed="false">
      <c r="B271" s="8" t="s">
        <v>226</v>
      </c>
      <c r="C271" s="9" t="s">
        <v>265</v>
      </c>
      <c r="D271" s="9" t="s">
        <v>20</v>
      </c>
      <c r="E271" s="10" t="n">
        <v>40</v>
      </c>
      <c r="F271" s="11" t="n">
        <f aca="false">(E271*100)/I271</f>
        <v>100</v>
      </c>
      <c r="G271" s="10" t="s">
        <v>42</v>
      </c>
      <c r="H271" s="11"/>
      <c r="I271" s="11" t="n">
        <v>40</v>
      </c>
    </row>
    <row r="272" s="2" customFormat="true" ht="18.75" hidden="false" customHeight="true" outlineLevel="0" collapsed="false">
      <c r="B272" s="8" t="s">
        <v>226</v>
      </c>
      <c r="C272" s="9" t="s">
        <v>266</v>
      </c>
      <c r="D272" s="9" t="s">
        <v>17</v>
      </c>
      <c r="E272" s="10"/>
      <c r="F272" s="11"/>
      <c r="G272" s="10" t="n">
        <v>18</v>
      </c>
      <c r="H272" s="11" t="n">
        <f aca="false">(G272*100)/I272</f>
        <v>100</v>
      </c>
      <c r="I272" s="11" t="n">
        <v>18</v>
      </c>
    </row>
    <row r="273" s="2" customFormat="true" ht="18.75" hidden="false" customHeight="true" outlineLevel="0" collapsed="false">
      <c r="B273" s="8" t="s">
        <v>226</v>
      </c>
      <c r="C273" s="9" t="s">
        <v>267</v>
      </c>
      <c r="D273" s="9" t="s">
        <v>28</v>
      </c>
      <c r="E273" s="10" t="n">
        <v>706</v>
      </c>
      <c r="F273" s="11" t="n">
        <f aca="false">(E273*100)/I273</f>
        <v>60.3418803418803</v>
      </c>
      <c r="G273" s="10" t="n">
        <v>464</v>
      </c>
      <c r="H273" s="11" t="n">
        <f aca="false">(G273*100)/I273</f>
        <v>39.6581196581197</v>
      </c>
      <c r="I273" s="11" t="n">
        <v>1170</v>
      </c>
    </row>
    <row r="274" s="2" customFormat="true" ht="18.75" hidden="false" customHeight="true" outlineLevel="0" collapsed="false">
      <c r="B274" s="8" t="s">
        <v>226</v>
      </c>
      <c r="C274" s="9" t="s">
        <v>268</v>
      </c>
      <c r="D274" s="9" t="s">
        <v>17</v>
      </c>
      <c r="E274" s="10" t="n">
        <v>31</v>
      </c>
      <c r="F274" s="11" t="n">
        <f aca="false">(E274*100)/I274</f>
        <v>100</v>
      </c>
      <c r="G274" s="10" t="s">
        <v>42</v>
      </c>
      <c r="H274" s="11"/>
      <c r="I274" s="11" t="n">
        <v>31</v>
      </c>
    </row>
    <row r="275" s="2" customFormat="true" ht="18.75" hidden="false" customHeight="true" outlineLevel="0" collapsed="false">
      <c r="B275" s="8" t="s">
        <v>226</v>
      </c>
      <c r="C275" s="9" t="s">
        <v>269</v>
      </c>
      <c r="D275" s="9" t="s">
        <v>17</v>
      </c>
      <c r="E275" s="10" t="n">
        <v>99</v>
      </c>
      <c r="F275" s="11" t="n">
        <f aca="false">(E275*100)/I275</f>
        <v>98.019801980198</v>
      </c>
      <c r="G275" s="10" t="n">
        <v>2</v>
      </c>
      <c r="H275" s="11" t="n">
        <f aca="false">(G275*100)/I275</f>
        <v>1.98019801980198</v>
      </c>
      <c r="I275" s="11" t="n">
        <v>101</v>
      </c>
    </row>
    <row r="276" s="2" customFormat="true" ht="18.75" hidden="false" customHeight="true" outlineLevel="0" collapsed="false">
      <c r="B276" s="8" t="s">
        <v>226</v>
      </c>
      <c r="C276" s="9" t="s">
        <v>270</v>
      </c>
      <c r="D276" s="9" t="s">
        <v>17</v>
      </c>
      <c r="E276" s="10"/>
      <c r="F276" s="11"/>
      <c r="G276" s="10" t="n">
        <v>27</v>
      </c>
      <c r="H276" s="11" t="n">
        <f aca="false">(G276*100)/I276</f>
        <v>100</v>
      </c>
      <c r="I276" s="11" t="n">
        <v>27</v>
      </c>
    </row>
    <row r="277" s="2" customFormat="true" ht="18.75" hidden="false" customHeight="true" outlineLevel="0" collapsed="false">
      <c r="B277" s="8" t="s">
        <v>226</v>
      </c>
      <c r="C277" s="9" t="s">
        <v>271</v>
      </c>
      <c r="D277" s="9" t="s">
        <v>17</v>
      </c>
      <c r="E277" s="10" t="n">
        <v>41</v>
      </c>
      <c r="F277" s="11" t="n">
        <f aca="false">(E277*100)/I277</f>
        <v>93.1818181818182</v>
      </c>
      <c r="G277" s="10" t="n">
        <v>3</v>
      </c>
      <c r="H277" s="11" t="n">
        <f aca="false">(G277*100)/I277</f>
        <v>6.81818181818182</v>
      </c>
      <c r="I277" s="11" t="n">
        <v>44</v>
      </c>
    </row>
    <row r="278" s="2" customFormat="true" ht="18.75" hidden="false" customHeight="true" outlineLevel="0" collapsed="false">
      <c r="B278" s="8" t="s">
        <v>226</v>
      </c>
      <c r="C278" s="9" t="s">
        <v>272</v>
      </c>
      <c r="D278" s="9" t="s">
        <v>17</v>
      </c>
      <c r="E278" s="10" t="n">
        <v>8</v>
      </c>
      <c r="F278" s="11" t="n">
        <f aca="false">(E278*100)/I278</f>
        <v>100</v>
      </c>
      <c r="G278" s="10" t="s">
        <v>42</v>
      </c>
      <c r="H278" s="11"/>
      <c r="I278" s="11" t="n">
        <v>8</v>
      </c>
    </row>
    <row r="279" s="2" customFormat="true" ht="18.75" hidden="false" customHeight="true" outlineLevel="0" collapsed="false">
      <c r="B279" s="8" t="s">
        <v>226</v>
      </c>
      <c r="C279" s="9" t="s">
        <v>273</v>
      </c>
      <c r="D279" s="9" t="s">
        <v>17</v>
      </c>
      <c r="E279" s="10" t="n">
        <v>92</v>
      </c>
      <c r="F279" s="11" t="n">
        <f aca="false">(E279*100)/I279</f>
        <v>97.8723404255319</v>
      </c>
      <c r="G279" s="10" t="n">
        <v>2</v>
      </c>
      <c r="H279" s="11" t="n">
        <f aca="false">(G279*100)/I279</f>
        <v>2.12765957446809</v>
      </c>
      <c r="I279" s="11" t="n">
        <v>94</v>
      </c>
    </row>
    <row r="280" s="2" customFormat="true" ht="18.75" hidden="false" customHeight="true" outlineLevel="0" collapsed="false">
      <c r="B280" s="8" t="s">
        <v>226</v>
      </c>
      <c r="C280" s="9" t="s">
        <v>274</v>
      </c>
      <c r="D280" s="9" t="s">
        <v>17</v>
      </c>
      <c r="E280" s="10" t="n">
        <v>12</v>
      </c>
      <c r="F280" s="11" t="n">
        <f aca="false">(E280*100)/I280</f>
        <v>80</v>
      </c>
      <c r="G280" s="10" t="n">
        <v>3</v>
      </c>
      <c r="H280" s="11" t="n">
        <f aca="false">(G280*100)/I280</f>
        <v>20</v>
      </c>
      <c r="I280" s="11" t="n">
        <v>15</v>
      </c>
    </row>
    <row r="281" s="2" customFormat="true" ht="18.75" hidden="false" customHeight="true" outlineLevel="0" collapsed="false">
      <c r="B281" s="8" t="s">
        <v>226</v>
      </c>
      <c r="C281" s="9" t="s">
        <v>275</v>
      </c>
      <c r="D281" s="9" t="s">
        <v>20</v>
      </c>
      <c r="E281" s="10" t="n">
        <v>31</v>
      </c>
      <c r="F281" s="11" t="n">
        <f aca="false">(E281*100)/I281</f>
        <v>96.875</v>
      </c>
      <c r="G281" s="10" t="n">
        <v>1</v>
      </c>
      <c r="H281" s="11" t="n">
        <f aca="false">(G281*100)/I281</f>
        <v>3.125</v>
      </c>
      <c r="I281" s="11" t="n">
        <v>32</v>
      </c>
    </row>
    <row r="282" s="2" customFormat="true" ht="18.75" hidden="false" customHeight="true" outlineLevel="0" collapsed="false">
      <c r="B282" s="8" t="s">
        <v>276</v>
      </c>
      <c r="C282" s="9" t="s">
        <v>277</v>
      </c>
      <c r="D282" s="9" t="s">
        <v>11</v>
      </c>
      <c r="E282" s="10"/>
      <c r="F282" s="11"/>
      <c r="G282" s="10" t="n">
        <v>388</v>
      </c>
      <c r="H282" s="11" t="n">
        <f aca="false">(G282*100)/I282</f>
        <v>100</v>
      </c>
      <c r="I282" s="11" t="n">
        <v>388</v>
      </c>
    </row>
    <row r="283" s="2" customFormat="true" ht="18.75" hidden="false" customHeight="true" outlineLevel="0" collapsed="false">
      <c r="B283" s="8" t="s">
        <v>276</v>
      </c>
      <c r="C283" s="9" t="s">
        <v>277</v>
      </c>
      <c r="D283" s="9" t="s">
        <v>12</v>
      </c>
      <c r="E283" s="10"/>
      <c r="F283" s="11"/>
      <c r="G283" s="10" t="n">
        <v>944</v>
      </c>
      <c r="H283" s="11" t="n">
        <f aca="false">(G283*100)/I283</f>
        <v>100</v>
      </c>
      <c r="I283" s="11" t="n">
        <v>944</v>
      </c>
    </row>
    <row r="284" s="2" customFormat="true" ht="18.75" hidden="false" customHeight="true" outlineLevel="0" collapsed="false">
      <c r="B284" s="8" t="s">
        <v>276</v>
      </c>
      <c r="C284" s="9" t="s">
        <v>277</v>
      </c>
      <c r="D284" s="9" t="s">
        <v>13</v>
      </c>
      <c r="E284" s="10"/>
      <c r="F284" s="11"/>
      <c r="G284" s="10" t="n">
        <v>189</v>
      </c>
      <c r="H284" s="11" t="n">
        <f aca="false">(G284*100)/I284</f>
        <v>100</v>
      </c>
      <c r="I284" s="11" t="n">
        <v>189</v>
      </c>
    </row>
    <row r="285" s="2" customFormat="true" ht="18.75" hidden="false" customHeight="true" outlineLevel="0" collapsed="false">
      <c r="B285" s="8" t="s">
        <v>276</v>
      </c>
      <c r="C285" s="9" t="s">
        <v>278</v>
      </c>
      <c r="D285" s="9" t="s">
        <v>20</v>
      </c>
      <c r="E285" s="10" t="n">
        <v>26</v>
      </c>
      <c r="F285" s="11" t="n">
        <f aca="false">(E285*100)/I285</f>
        <v>100</v>
      </c>
      <c r="G285" s="10" t="s">
        <v>42</v>
      </c>
      <c r="H285" s="11"/>
      <c r="I285" s="11" t="n">
        <v>26</v>
      </c>
    </row>
    <row r="286" s="2" customFormat="true" ht="18.75" hidden="false" customHeight="true" outlineLevel="0" collapsed="false">
      <c r="B286" s="8" t="s">
        <v>276</v>
      </c>
      <c r="C286" s="9" t="s">
        <v>279</v>
      </c>
      <c r="D286" s="9" t="s">
        <v>15</v>
      </c>
      <c r="E286" s="10"/>
      <c r="F286" s="11" t="s">
        <v>42</v>
      </c>
      <c r="G286" s="10" t="n">
        <v>265</v>
      </c>
      <c r="H286" s="11" t="n">
        <f aca="false">(G286*100)/I286</f>
        <v>100</v>
      </c>
      <c r="I286" s="11" t="n">
        <v>265</v>
      </c>
    </row>
    <row r="287" s="2" customFormat="true" ht="18.75" hidden="false" customHeight="true" outlineLevel="0" collapsed="false">
      <c r="B287" s="8" t="s">
        <v>276</v>
      </c>
      <c r="C287" s="9" t="s">
        <v>280</v>
      </c>
      <c r="D287" s="9" t="s">
        <v>15</v>
      </c>
      <c r="E287" s="10" t="n">
        <v>63</v>
      </c>
      <c r="F287" s="11" t="n">
        <f aca="false">(E287*100)/I287</f>
        <v>58.3333333333333</v>
      </c>
      <c r="G287" s="10" t="n">
        <v>45</v>
      </c>
      <c r="H287" s="11" t="n">
        <f aca="false">(G287*100)/I287</f>
        <v>41.6666666666667</v>
      </c>
      <c r="I287" s="11" t="n">
        <v>108</v>
      </c>
    </row>
    <row r="288" s="2" customFormat="true" ht="18.75" hidden="false" customHeight="true" outlineLevel="0" collapsed="false">
      <c r="B288" s="8" t="s">
        <v>276</v>
      </c>
      <c r="C288" s="9" t="s">
        <v>281</v>
      </c>
      <c r="D288" s="9" t="s">
        <v>17</v>
      </c>
      <c r="E288" s="10"/>
      <c r="F288" s="11"/>
      <c r="G288" s="10" t="n">
        <v>358</v>
      </c>
      <c r="H288" s="11" t="n">
        <f aca="false">(G288*100)/I288</f>
        <v>100</v>
      </c>
      <c r="I288" s="11" t="n">
        <v>358</v>
      </c>
    </row>
    <row r="289" s="2" customFormat="true" ht="18.75" hidden="false" customHeight="true" outlineLevel="0" collapsed="false">
      <c r="B289" s="8" t="s">
        <v>276</v>
      </c>
      <c r="C289" s="9" t="s">
        <v>282</v>
      </c>
      <c r="D289" s="9" t="s">
        <v>17</v>
      </c>
      <c r="E289" s="10" t="n">
        <v>42</v>
      </c>
      <c r="F289" s="11" t="n">
        <f aca="false">(E289*100)/I289</f>
        <v>61.7647058823529</v>
      </c>
      <c r="G289" s="10" t="n">
        <v>26</v>
      </c>
      <c r="H289" s="11" t="n">
        <f aca="false">(G289*100)/I289</f>
        <v>38.2352941176471</v>
      </c>
      <c r="I289" s="11" t="n">
        <v>68</v>
      </c>
    </row>
    <row r="290" s="2" customFormat="true" ht="18.75" hidden="false" customHeight="true" outlineLevel="0" collapsed="false">
      <c r="B290" s="8" t="s">
        <v>276</v>
      </c>
      <c r="C290" s="9" t="s">
        <v>283</v>
      </c>
      <c r="D290" s="9" t="s">
        <v>20</v>
      </c>
      <c r="E290" s="10" t="n">
        <v>24</v>
      </c>
      <c r="F290" s="11" t="n">
        <f aca="false">(E290*100)/I290</f>
        <v>100</v>
      </c>
      <c r="G290" s="10" t="s">
        <v>42</v>
      </c>
      <c r="H290" s="11"/>
      <c r="I290" s="11" t="n">
        <v>24</v>
      </c>
    </row>
    <row r="291" s="2" customFormat="true" ht="18.75" hidden="false" customHeight="true" outlineLevel="0" collapsed="false">
      <c r="B291" s="8" t="s">
        <v>276</v>
      </c>
      <c r="C291" s="9" t="s">
        <v>284</v>
      </c>
      <c r="D291" s="9" t="s">
        <v>28</v>
      </c>
      <c r="E291" s="10" t="n">
        <v>3</v>
      </c>
      <c r="F291" s="11" t="n">
        <f aca="false">(E291*100)/I291</f>
        <v>2.02702702702703</v>
      </c>
      <c r="G291" s="10" t="n">
        <v>145</v>
      </c>
      <c r="H291" s="11" t="n">
        <f aca="false">(G291*100)/I291</f>
        <v>97.972972972973</v>
      </c>
      <c r="I291" s="11" t="n">
        <v>148</v>
      </c>
    </row>
    <row r="292" s="2" customFormat="true" ht="18.75" hidden="false" customHeight="true" outlineLevel="0" collapsed="false">
      <c r="B292" s="8" t="s">
        <v>276</v>
      </c>
      <c r="C292" s="9" t="s">
        <v>285</v>
      </c>
      <c r="D292" s="9" t="s">
        <v>17</v>
      </c>
      <c r="E292" s="10" t="n">
        <v>92</v>
      </c>
      <c r="F292" s="11" t="n">
        <f aca="false">(E292*100)/I292</f>
        <v>54.7619047619048</v>
      </c>
      <c r="G292" s="10" t="n">
        <v>76</v>
      </c>
      <c r="H292" s="11" t="n">
        <f aca="false">(G292*100)/I292</f>
        <v>45.2380952380952</v>
      </c>
      <c r="I292" s="11" t="n">
        <v>168</v>
      </c>
    </row>
    <row r="293" s="2" customFormat="true" ht="18.75" hidden="false" customHeight="true" outlineLevel="0" collapsed="false">
      <c r="B293" s="8" t="s">
        <v>276</v>
      </c>
      <c r="C293" s="9" t="s">
        <v>286</v>
      </c>
      <c r="D293" s="9" t="s">
        <v>17</v>
      </c>
      <c r="E293" s="10"/>
      <c r="F293" s="11"/>
      <c r="G293" s="10" t="n">
        <v>116</v>
      </c>
      <c r="H293" s="11" t="n">
        <f aca="false">(G293*100)/I293</f>
        <v>100</v>
      </c>
      <c r="I293" s="11" t="n">
        <v>116</v>
      </c>
    </row>
    <row r="294" s="2" customFormat="true" ht="18.75" hidden="false" customHeight="true" outlineLevel="0" collapsed="false">
      <c r="B294" s="8" t="s">
        <v>276</v>
      </c>
      <c r="C294" s="9" t="s">
        <v>287</v>
      </c>
      <c r="D294" s="9" t="s">
        <v>17</v>
      </c>
      <c r="E294" s="10" t="n">
        <v>36</v>
      </c>
      <c r="F294" s="11" t="n">
        <f aca="false">(E294*100)/I294</f>
        <v>100</v>
      </c>
      <c r="G294" s="10" t="s">
        <v>42</v>
      </c>
      <c r="H294" s="11"/>
      <c r="I294" s="11" t="n">
        <v>36</v>
      </c>
    </row>
    <row r="295" s="2" customFormat="true" ht="18.75" hidden="false" customHeight="true" outlineLevel="0" collapsed="false">
      <c r="B295" s="8" t="s">
        <v>276</v>
      </c>
      <c r="C295" s="9" t="s">
        <v>288</v>
      </c>
      <c r="D295" s="9" t="s">
        <v>17</v>
      </c>
      <c r="E295" s="10" t="n">
        <v>162</v>
      </c>
      <c r="F295" s="11" t="n">
        <f aca="false">(E295*100)/I295</f>
        <v>76.056338028169</v>
      </c>
      <c r="G295" s="10" t="n">
        <v>51</v>
      </c>
      <c r="H295" s="11" t="n">
        <f aca="false">(G295*100)/I295</f>
        <v>23.943661971831</v>
      </c>
      <c r="I295" s="11" t="n">
        <v>213</v>
      </c>
    </row>
    <row r="296" s="2" customFormat="true" ht="18.75" hidden="false" customHeight="true" outlineLevel="0" collapsed="false">
      <c r="B296" s="8" t="s">
        <v>276</v>
      </c>
      <c r="C296" s="9" t="s">
        <v>289</v>
      </c>
      <c r="D296" s="9" t="s">
        <v>20</v>
      </c>
      <c r="E296" s="10" t="n">
        <v>46</v>
      </c>
      <c r="F296" s="11" t="n">
        <f aca="false">(E296*100)/I296</f>
        <v>95.8333333333333</v>
      </c>
      <c r="G296" s="10" t="n">
        <v>2</v>
      </c>
      <c r="H296" s="11" t="n">
        <f aca="false">(G296*100)/I296</f>
        <v>4.16666666666667</v>
      </c>
      <c r="I296" s="11" t="n">
        <v>48</v>
      </c>
    </row>
    <row r="297" s="2" customFormat="true" ht="18.75" hidden="false" customHeight="true" outlineLevel="0" collapsed="false">
      <c r="B297" s="8" t="s">
        <v>276</v>
      </c>
      <c r="C297" s="9" t="s">
        <v>290</v>
      </c>
      <c r="D297" s="9" t="s">
        <v>20</v>
      </c>
      <c r="E297" s="10" t="n">
        <v>49</v>
      </c>
      <c r="F297" s="11" t="n">
        <f aca="false">(E297*100)/I297</f>
        <v>98</v>
      </c>
      <c r="G297" s="10" t="n">
        <v>1</v>
      </c>
      <c r="H297" s="11" t="n">
        <f aca="false">(G297*100)/I297</f>
        <v>2</v>
      </c>
      <c r="I297" s="11" t="n">
        <v>50</v>
      </c>
    </row>
    <row r="298" s="2" customFormat="true" ht="18.75" hidden="false" customHeight="true" outlineLevel="0" collapsed="false">
      <c r="B298" s="8" t="s">
        <v>276</v>
      </c>
      <c r="C298" s="9" t="s">
        <v>291</v>
      </c>
      <c r="D298" s="9" t="s">
        <v>28</v>
      </c>
      <c r="E298" s="10" t="n">
        <v>492</v>
      </c>
      <c r="F298" s="11" t="n">
        <f aca="false">(E298*100)/I298</f>
        <v>62.9156010230179</v>
      </c>
      <c r="G298" s="10" t="n">
        <v>290</v>
      </c>
      <c r="H298" s="11" t="n">
        <f aca="false">(G298*100)/I298</f>
        <v>37.0843989769821</v>
      </c>
      <c r="I298" s="11" t="n">
        <v>782</v>
      </c>
    </row>
    <row r="299" s="2" customFormat="true" ht="18.75" hidden="false" customHeight="true" outlineLevel="0" collapsed="false">
      <c r="B299" s="8" t="s">
        <v>276</v>
      </c>
      <c r="C299" s="9" t="s">
        <v>292</v>
      </c>
      <c r="D299" s="9" t="s">
        <v>20</v>
      </c>
      <c r="E299" s="10" t="n">
        <v>56</v>
      </c>
      <c r="F299" s="11" t="n">
        <f aca="false">(E299*100)/I299</f>
        <v>51.8518518518519</v>
      </c>
      <c r="G299" s="10" t="n">
        <v>52</v>
      </c>
      <c r="H299" s="11" t="n">
        <f aca="false">(G299*100)/I299</f>
        <v>48.1481481481481</v>
      </c>
      <c r="I299" s="11" t="n">
        <v>108</v>
      </c>
    </row>
    <row r="300" s="2" customFormat="true" ht="18.75" hidden="false" customHeight="true" outlineLevel="0" collapsed="false">
      <c r="B300" s="8" t="s">
        <v>276</v>
      </c>
      <c r="C300" s="9" t="s">
        <v>293</v>
      </c>
      <c r="D300" s="9" t="s">
        <v>15</v>
      </c>
      <c r="E300" s="10" t="n">
        <v>5</v>
      </c>
      <c r="F300" s="11" t="n">
        <f aca="false">(E300*100)/I300</f>
        <v>15.625</v>
      </c>
      <c r="G300" s="10" t="n">
        <v>27</v>
      </c>
      <c r="H300" s="11" t="n">
        <f aca="false">(G300*100)/I300</f>
        <v>84.375</v>
      </c>
      <c r="I300" s="11" t="n">
        <v>32</v>
      </c>
    </row>
    <row r="301" s="2" customFormat="true" ht="18.75" hidden="false" customHeight="true" outlineLevel="0" collapsed="false">
      <c r="B301" s="8" t="s">
        <v>276</v>
      </c>
      <c r="C301" s="9" t="s">
        <v>294</v>
      </c>
      <c r="D301" s="9" t="s">
        <v>17</v>
      </c>
      <c r="E301" s="10" t="n">
        <v>74</v>
      </c>
      <c r="F301" s="11" t="n">
        <f aca="false">(E301*100)/I301</f>
        <v>85.0574712643678</v>
      </c>
      <c r="G301" s="10" t="n">
        <v>13</v>
      </c>
      <c r="H301" s="11" t="n">
        <f aca="false">(G301*100)/I301</f>
        <v>14.9425287356322</v>
      </c>
      <c r="I301" s="11" t="n">
        <v>87</v>
      </c>
    </row>
    <row r="302" s="2" customFormat="true" ht="18.75" hidden="false" customHeight="true" outlineLevel="0" collapsed="false">
      <c r="B302" s="8" t="s">
        <v>276</v>
      </c>
      <c r="C302" s="9" t="s">
        <v>295</v>
      </c>
      <c r="D302" s="9" t="s">
        <v>17</v>
      </c>
      <c r="E302" s="10" t="n">
        <v>113</v>
      </c>
      <c r="F302" s="11" t="n">
        <f aca="false">(E302*100)/I302</f>
        <v>59.7883597883598</v>
      </c>
      <c r="G302" s="10" t="n">
        <v>76</v>
      </c>
      <c r="H302" s="11" t="n">
        <f aca="false">(G302*100)/I302</f>
        <v>40.2116402116402</v>
      </c>
      <c r="I302" s="11" t="n">
        <v>189</v>
      </c>
    </row>
    <row r="303" s="2" customFormat="true" ht="18.75" hidden="false" customHeight="true" outlineLevel="0" collapsed="false">
      <c r="B303" s="8" t="s">
        <v>276</v>
      </c>
      <c r="C303" s="9" t="s">
        <v>296</v>
      </c>
      <c r="D303" s="9" t="s">
        <v>17</v>
      </c>
      <c r="E303" s="10" t="n">
        <v>532</v>
      </c>
      <c r="F303" s="11" t="n">
        <f aca="false">(E303*100)/I303</f>
        <v>40.8288564850345</v>
      </c>
      <c r="G303" s="10" t="n">
        <v>771</v>
      </c>
      <c r="H303" s="11" t="n">
        <f aca="false">(G303*100)/I303</f>
        <v>59.1711435149655</v>
      </c>
      <c r="I303" s="11" t="n">
        <v>1303</v>
      </c>
    </row>
    <row r="304" s="2" customFormat="true" ht="18.75" hidden="false" customHeight="true" outlineLevel="0" collapsed="false">
      <c r="B304" s="12"/>
      <c r="C304" s="13"/>
      <c r="D304" s="7" t="s">
        <v>35</v>
      </c>
      <c r="E304" s="14" t="n">
        <f aca="false">SUM(E234:E303)</f>
        <v>4189</v>
      </c>
      <c r="F304" s="11" t="n">
        <f aca="false">(E304*100)/I304</f>
        <v>30.6235835952921</v>
      </c>
      <c r="G304" s="14" t="n">
        <f aca="false">SUM(G234:G303)</f>
        <v>9490</v>
      </c>
      <c r="H304" s="11" t="n">
        <f aca="false">(G304*100)/I304</f>
        <v>69.376416404708</v>
      </c>
      <c r="I304" s="15" t="n">
        <f aca="false">SUM(I234:I303)</f>
        <v>13679</v>
      </c>
    </row>
    <row r="305" s="2" customFormat="true" ht="10.65" hidden="false" customHeight="true" outlineLevel="0" collapsed="false">
      <c r="B305" s="3"/>
      <c r="C305" s="3"/>
      <c r="D305" s="3"/>
      <c r="E305" s="3"/>
      <c r="F305" s="3"/>
      <c r="G305" s="3"/>
      <c r="H305" s="3"/>
      <c r="I305" s="3"/>
    </row>
    <row r="306" s="2" customFormat="true" ht="20.4" hidden="false" customHeight="true" outlineLevel="0" collapsed="false">
      <c r="B306" s="4" t="s">
        <v>297</v>
      </c>
      <c r="C306" s="3"/>
      <c r="D306" s="3"/>
      <c r="E306" s="3"/>
      <c r="F306" s="3"/>
      <c r="G306" s="3"/>
      <c r="H306" s="3"/>
      <c r="I306" s="3"/>
    </row>
    <row r="307" s="2" customFormat="true" ht="42.15" hidden="false" customHeight="true" outlineLevel="0" collapsed="false">
      <c r="B307" s="5" t="s">
        <v>2</v>
      </c>
      <c r="C307" s="6" t="s">
        <v>3</v>
      </c>
      <c r="D307" s="6" t="s">
        <v>4</v>
      </c>
      <c r="E307" s="6" t="s">
        <v>5</v>
      </c>
      <c r="F307" s="6" t="s">
        <v>6</v>
      </c>
      <c r="G307" s="5" t="s">
        <v>7</v>
      </c>
      <c r="H307" s="6" t="s">
        <v>6</v>
      </c>
      <c r="I307" s="7" t="s">
        <v>8</v>
      </c>
    </row>
    <row r="308" s="2" customFormat="true" ht="18.75" hidden="false" customHeight="true" outlineLevel="0" collapsed="false">
      <c r="B308" s="8" t="s">
        <v>298</v>
      </c>
      <c r="C308" s="9" t="s">
        <v>299</v>
      </c>
      <c r="D308" s="9" t="s">
        <v>11</v>
      </c>
      <c r="E308" s="10" t="n">
        <v>20</v>
      </c>
      <c r="F308" s="11" t="n">
        <f aca="false">(E308*100)/I308</f>
        <v>10</v>
      </c>
      <c r="G308" s="10" t="n">
        <v>180</v>
      </c>
      <c r="H308" s="11" t="n">
        <f aca="false">(G308*100)/I308</f>
        <v>90</v>
      </c>
      <c r="I308" s="11" t="n">
        <v>200</v>
      </c>
    </row>
    <row r="309" s="2" customFormat="true" ht="18.75" hidden="false" customHeight="true" outlineLevel="0" collapsed="false">
      <c r="B309" s="8" t="s">
        <v>298</v>
      </c>
      <c r="C309" s="9" t="s">
        <v>299</v>
      </c>
      <c r="D309" s="9" t="s">
        <v>12</v>
      </c>
      <c r="E309" s="10" t="n">
        <v>48</v>
      </c>
      <c r="F309" s="11" t="n">
        <f aca="false">(E309*100)/I309</f>
        <v>11.7647058823529</v>
      </c>
      <c r="G309" s="10" t="n">
        <v>360</v>
      </c>
      <c r="H309" s="11" t="n">
        <f aca="false">(G309*100)/I309</f>
        <v>88.2352941176471</v>
      </c>
      <c r="I309" s="11" t="n">
        <v>408</v>
      </c>
    </row>
    <row r="310" s="2" customFormat="true" ht="18.75" hidden="false" customHeight="true" outlineLevel="0" collapsed="false">
      <c r="B310" s="8" t="s">
        <v>298</v>
      </c>
      <c r="C310" s="9" t="s">
        <v>299</v>
      </c>
      <c r="D310" s="9" t="s">
        <v>13</v>
      </c>
      <c r="E310" s="10"/>
      <c r="F310" s="11"/>
      <c r="G310" s="10" t="n">
        <v>70</v>
      </c>
      <c r="H310" s="11" t="n">
        <f aca="false">(G310*100)/I310</f>
        <v>100</v>
      </c>
      <c r="I310" s="11" t="n">
        <v>70</v>
      </c>
    </row>
    <row r="311" s="2" customFormat="true" ht="18.75" hidden="false" customHeight="true" outlineLevel="0" collapsed="false">
      <c r="B311" s="8" t="s">
        <v>298</v>
      </c>
      <c r="C311" s="9" t="s">
        <v>300</v>
      </c>
      <c r="D311" s="9" t="s">
        <v>20</v>
      </c>
      <c r="E311" s="10"/>
      <c r="F311" s="11"/>
      <c r="G311" s="10" t="n">
        <v>28</v>
      </c>
      <c r="H311" s="11" t="n">
        <f aca="false">(G311*100)/I311</f>
        <v>100</v>
      </c>
      <c r="I311" s="11" t="n">
        <v>28</v>
      </c>
    </row>
    <row r="312" s="2" customFormat="true" ht="18.75" hidden="false" customHeight="true" outlineLevel="0" collapsed="false">
      <c r="B312" s="8" t="s">
        <v>298</v>
      </c>
      <c r="C312" s="9" t="s">
        <v>301</v>
      </c>
      <c r="D312" s="9" t="s">
        <v>17</v>
      </c>
      <c r="E312" s="10"/>
      <c r="F312" s="11"/>
      <c r="G312" s="10" t="n">
        <v>100</v>
      </c>
      <c r="H312" s="11" t="n">
        <f aca="false">(G312*100)/I312</f>
        <v>100</v>
      </c>
      <c r="I312" s="11" t="n">
        <v>100</v>
      </c>
    </row>
    <row r="313" s="2" customFormat="true" ht="18.75" hidden="false" customHeight="true" outlineLevel="0" collapsed="false">
      <c r="B313" s="8" t="s">
        <v>298</v>
      </c>
      <c r="C313" s="9" t="s">
        <v>302</v>
      </c>
      <c r="D313" s="9" t="s">
        <v>17</v>
      </c>
      <c r="E313" s="10"/>
      <c r="F313" s="11"/>
      <c r="G313" s="10" t="n">
        <v>177</v>
      </c>
      <c r="H313" s="11" t="n">
        <f aca="false">(G313*100)/I313</f>
        <v>100</v>
      </c>
      <c r="I313" s="11" t="n">
        <v>177</v>
      </c>
    </row>
    <row r="314" s="2" customFormat="true" ht="18.75" hidden="false" customHeight="true" outlineLevel="0" collapsed="false">
      <c r="B314" s="8" t="s">
        <v>298</v>
      </c>
      <c r="C314" s="9" t="s">
        <v>303</v>
      </c>
      <c r="D314" s="9" t="s">
        <v>17</v>
      </c>
      <c r="E314" s="10"/>
      <c r="F314" s="11"/>
      <c r="G314" s="10" t="n">
        <v>341</v>
      </c>
      <c r="H314" s="11" t="n">
        <f aca="false">(G314*100)/I314</f>
        <v>100</v>
      </c>
      <c r="I314" s="11" t="n">
        <v>341</v>
      </c>
    </row>
    <row r="315" s="2" customFormat="true" ht="18.75" hidden="false" customHeight="true" outlineLevel="0" collapsed="false">
      <c r="B315" s="8" t="s">
        <v>298</v>
      </c>
      <c r="C315" s="9" t="s">
        <v>304</v>
      </c>
      <c r="D315" s="9" t="s">
        <v>20</v>
      </c>
      <c r="E315" s="10" t="n">
        <v>44</v>
      </c>
      <c r="F315" s="11" t="n">
        <f aca="false">(E315*100)/I315</f>
        <v>100</v>
      </c>
      <c r="G315" s="10" t="s">
        <v>42</v>
      </c>
      <c r="H315" s="11"/>
      <c r="I315" s="11" t="n">
        <v>44</v>
      </c>
    </row>
    <row r="316" s="2" customFormat="true" ht="18.75" hidden="false" customHeight="true" outlineLevel="0" collapsed="false">
      <c r="B316" s="8" t="s">
        <v>298</v>
      </c>
      <c r="C316" s="9" t="s">
        <v>305</v>
      </c>
      <c r="D316" s="9" t="s">
        <v>17</v>
      </c>
      <c r="E316" s="10"/>
      <c r="F316" s="11"/>
      <c r="G316" s="10" t="n">
        <v>80</v>
      </c>
      <c r="H316" s="11" t="n">
        <f aca="false">(G316*100)/I316</f>
        <v>100</v>
      </c>
      <c r="I316" s="11" t="n">
        <v>80</v>
      </c>
    </row>
    <row r="317" s="2" customFormat="true" ht="18.75" hidden="false" customHeight="true" outlineLevel="0" collapsed="false">
      <c r="B317" s="8" t="s">
        <v>298</v>
      </c>
      <c r="C317" s="9" t="s">
        <v>306</v>
      </c>
      <c r="D317" s="9" t="s">
        <v>17</v>
      </c>
      <c r="E317" s="10" t="n">
        <v>96</v>
      </c>
      <c r="F317" s="11" t="n">
        <f aca="false">(E317*100)/I317</f>
        <v>100</v>
      </c>
      <c r="G317" s="10" t="s">
        <v>42</v>
      </c>
      <c r="H317" s="11"/>
      <c r="I317" s="11" t="n">
        <v>96</v>
      </c>
    </row>
    <row r="318" s="2" customFormat="true" ht="18.75" hidden="false" customHeight="true" outlineLevel="0" collapsed="false">
      <c r="B318" s="8" t="s">
        <v>298</v>
      </c>
      <c r="C318" s="9" t="s">
        <v>307</v>
      </c>
      <c r="D318" s="9" t="s">
        <v>17</v>
      </c>
      <c r="E318" s="10" t="n">
        <v>260</v>
      </c>
      <c r="F318" s="11" t="n">
        <f aca="false">(E318*100)/I318</f>
        <v>100</v>
      </c>
      <c r="G318" s="10" t="s">
        <v>42</v>
      </c>
      <c r="H318" s="11"/>
      <c r="I318" s="11" t="n">
        <v>260</v>
      </c>
    </row>
    <row r="319" s="2" customFormat="true" ht="18.75" hidden="false" customHeight="true" outlineLevel="0" collapsed="false">
      <c r="B319" s="8" t="s">
        <v>298</v>
      </c>
      <c r="C319" s="9" t="s">
        <v>308</v>
      </c>
      <c r="D319" s="9" t="s">
        <v>17</v>
      </c>
      <c r="E319" s="10" t="n">
        <v>129</v>
      </c>
      <c r="F319" s="11" t="n">
        <f aca="false">(E319*100)/I319</f>
        <v>100</v>
      </c>
      <c r="G319" s="10" t="s">
        <v>42</v>
      </c>
      <c r="H319" s="11"/>
      <c r="I319" s="11" t="n">
        <v>129</v>
      </c>
    </row>
    <row r="320" s="2" customFormat="true" ht="18.75" hidden="false" customHeight="true" outlineLevel="0" collapsed="false">
      <c r="B320" s="8" t="s">
        <v>298</v>
      </c>
      <c r="C320" s="9" t="s">
        <v>309</v>
      </c>
      <c r="D320" s="9" t="s">
        <v>17</v>
      </c>
      <c r="E320" s="10" t="n">
        <v>73</v>
      </c>
      <c r="F320" s="11" t="n">
        <f aca="false">(E320*100)/I320</f>
        <v>100</v>
      </c>
      <c r="G320" s="10" t="s">
        <v>42</v>
      </c>
      <c r="H320" s="11"/>
      <c r="I320" s="11" t="n">
        <v>73</v>
      </c>
    </row>
    <row r="321" s="2" customFormat="true" ht="18.75" hidden="false" customHeight="true" outlineLevel="0" collapsed="false">
      <c r="B321" s="8" t="s">
        <v>298</v>
      </c>
      <c r="C321" s="9" t="s">
        <v>310</v>
      </c>
      <c r="D321" s="9" t="s">
        <v>17</v>
      </c>
      <c r="E321" s="10"/>
      <c r="F321" s="11"/>
      <c r="G321" s="10" t="n">
        <v>19</v>
      </c>
      <c r="H321" s="11" t="n">
        <f aca="false">(G321*100)/I321</f>
        <v>100</v>
      </c>
      <c r="I321" s="11" t="n">
        <v>19</v>
      </c>
    </row>
    <row r="322" s="2" customFormat="true" ht="18.75" hidden="false" customHeight="true" outlineLevel="0" collapsed="false">
      <c r="B322" s="8" t="s">
        <v>298</v>
      </c>
      <c r="C322" s="9" t="s">
        <v>311</v>
      </c>
      <c r="D322" s="9" t="s">
        <v>17</v>
      </c>
      <c r="E322" s="10"/>
      <c r="F322" s="11"/>
      <c r="G322" s="10" t="n">
        <v>127</v>
      </c>
      <c r="H322" s="11" t="n">
        <f aca="false">(G322*100)/I322</f>
        <v>100</v>
      </c>
      <c r="I322" s="11" t="n">
        <v>127</v>
      </c>
    </row>
    <row r="323" s="2" customFormat="true" ht="18.75" hidden="false" customHeight="true" outlineLevel="0" collapsed="false">
      <c r="B323" s="8" t="s">
        <v>298</v>
      </c>
      <c r="C323" s="9" t="s">
        <v>312</v>
      </c>
      <c r="D323" s="9" t="s">
        <v>20</v>
      </c>
      <c r="E323" s="10"/>
      <c r="F323" s="11"/>
      <c r="G323" s="10" t="n">
        <v>40</v>
      </c>
      <c r="H323" s="11" t="n">
        <f aca="false">(G323*100)/I323</f>
        <v>100</v>
      </c>
      <c r="I323" s="11" t="n">
        <v>40</v>
      </c>
    </row>
    <row r="324" s="2" customFormat="true" ht="18.75" hidden="false" customHeight="true" outlineLevel="0" collapsed="false">
      <c r="B324" s="8" t="s">
        <v>298</v>
      </c>
      <c r="C324" s="9" t="s">
        <v>313</v>
      </c>
      <c r="D324" s="9" t="s">
        <v>20</v>
      </c>
      <c r="E324" s="10"/>
      <c r="F324" s="11"/>
      <c r="G324" s="10" t="n">
        <v>22</v>
      </c>
      <c r="H324" s="11" t="n">
        <f aca="false">(G324*100)/I324</f>
        <v>100</v>
      </c>
      <c r="I324" s="11" t="n">
        <v>22</v>
      </c>
    </row>
    <row r="325" s="2" customFormat="true" ht="18.75" hidden="false" customHeight="true" outlineLevel="0" collapsed="false">
      <c r="B325" s="8" t="s">
        <v>298</v>
      </c>
      <c r="C325" s="9" t="s">
        <v>314</v>
      </c>
      <c r="D325" s="9" t="s">
        <v>28</v>
      </c>
      <c r="E325" s="10"/>
      <c r="F325" s="11"/>
      <c r="G325" s="10" t="n">
        <v>492</v>
      </c>
      <c r="H325" s="11" t="n">
        <f aca="false">(G325*100)/I325</f>
        <v>100</v>
      </c>
      <c r="I325" s="11" t="n">
        <v>492</v>
      </c>
    </row>
    <row r="326" s="2" customFormat="true" ht="18.75" hidden="false" customHeight="true" outlineLevel="0" collapsed="false">
      <c r="B326" s="8" t="s">
        <v>298</v>
      </c>
      <c r="C326" s="9" t="s">
        <v>315</v>
      </c>
      <c r="D326" s="9" t="s">
        <v>316</v>
      </c>
      <c r="E326" s="10"/>
      <c r="F326" s="11"/>
      <c r="G326" s="10" t="n">
        <v>200</v>
      </c>
      <c r="H326" s="11" t="n">
        <f aca="false">(G326*100)/I326</f>
        <v>100</v>
      </c>
      <c r="I326" s="11" t="n">
        <v>200</v>
      </c>
    </row>
    <row r="327" s="2" customFormat="true" ht="18.75" hidden="false" customHeight="true" outlineLevel="0" collapsed="false">
      <c r="B327" s="8" t="s">
        <v>298</v>
      </c>
      <c r="C327" s="9" t="s">
        <v>317</v>
      </c>
      <c r="D327" s="9" t="s">
        <v>17</v>
      </c>
      <c r="E327" s="10"/>
      <c r="F327" s="11"/>
      <c r="G327" s="10" t="n">
        <v>178</v>
      </c>
      <c r="H327" s="11" t="n">
        <f aca="false">(G327*100)/I327</f>
        <v>100</v>
      </c>
      <c r="I327" s="11" t="n">
        <v>178</v>
      </c>
    </row>
    <row r="328" s="2" customFormat="true" ht="18.75" hidden="false" customHeight="true" outlineLevel="0" collapsed="false">
      <c r="B328" s="8" t="s">
        <v>298</v>
      </c>
      <c r="C328" s="9" t="s">
        <v>318</v>
      </c>
      <c r="D328" s="9" t="s">
        <v>17</v>
      </c>
      <c r="E328" s="10"/>
      <c r="F328" s="11"/>
      <c r="G328" s="10" t="n">
        <v>460</v>
      </c>
      <c r="H328" s="11" t="n">
        <f aca="false">(G328*100)/I328</f>
        <v>100</v>
      </c>
      <c r="I328" s="11" t="n">
        <v>460</v>
      </c>
    </row>
    <row r="329" s="2" customFormat="true" ht="18.75" hidden="false" customHeight="true" outlineLevel="0" collapsed="false">
      <c r="B329" s="8" t="s">
        <v>298</v>
      </c>
      <c r="C329" s="9" t="s">
        <v>319</v>
      </c>
      <c r="D329" s="9" t="s">
        <v>17</v>
      </c>
      <c r="E329" s="10"/>
      <c r="F329" s="11"/>
      <c r="G329" s="10" t="n">
        <v>153</v>
      </c>
      <c r="H329" s="11" t="n">
        <f aca="false">(G329*100)/I329</f>
        <v>100</v>
      </c>
      <c r="I329" s="11" t="n">
        <v>153</v>
      </c>
    </row>
    <row r="330" s="2" customFormat="true" ht="18.75" hidden="false" customHeight="true" outlineLevel="0" collapsed="false">
      <c r="B330" s="8" t="s">
        <v>298</v>
      </c>
      <c r="C330" s="9" t="s">
        <v>320</v>
      </c>
      <c r="D330" s="9" t="s">
        <v>20</v>
      </c>
      <c r="E330" s="10"/>
      <c r="F330" s="11"/>
      <c r="G330" s="10" t="n">
        <v>30</v>
      </c>
      <c r="H330" s="11" t="n">
        <f aca="false">(G330*100)/I330</f>
        <v>100</v>
      </c>
      <c r="I330" s="11" t="n">
        <v>30</v>
      </c>
    </row>
    <row r="331" s="2" customFormat="true" ht="18.75" hidden="false" customHeight="true" outlineLevel="0" collapsed="false">
      <c r="B331" s="8" t="s">
        <v>321</v>
      </c>
      <c r="C331" s="9" t="s">
        <v>322</v>
      </c>
      <c r="D331" s="9" t="s">
        <v>11</v>
      </c>
      <c r="E331" s="10"/>
      <c r="F331" s="11"/>
      <c r="G331" s="10" t="n">
        <v>186</v>
      </c>
      <c r="H331" s="11" t="n">
        <f aca="false">(G331*100)/I331</f>
        <v>100</v>
      </c>
      <c r="I331" s="11" t="n">
        <v>186</v>
      </c>
    </row>
    <row r="332" s="2" customFormat="true" ht="18.75" hidden="false" customHeight="true" outlineLevel="0" collapsed="false">
      <c r="B332" s="8" t="s">
        <v>321</v>
      </c>
      <c r="C332" s="9" t="s">
        <v>322</v>
      </c>
      <c r="D332" s="9" t="s">
        <v>12</v>
      </c>
      <c r="E332" s="10"/>
      <c r="F332" s="11"/>
      <c r="G332" s="10" t="n">
        <v>661</v>
      </c>
      <c r="H332" s="11" t="n">
        <f aca="false">(G332*100)/I332</f>
        <v>100</v>
      </c>
      <c r="I332" s="11" t="n">
        <v>661</v>
      </c>
    </row>
    <row r="333" s="2" customFormat="true" ht="18.75" hidden="false" customHeight="true" outlineLevel="0" collapsed="false">
      <c r="B333" s="8" t="s">
        <v>321</v>
      </c>
      <c r="C333" s="9" t="s">
        <v>322</v>
      </c>
      <c r="D333" s="9" t="s">
        <v>13</v>
      </c>
      <c r="E333" s="10"/>
      <c r="F333" s="11"/>
      <c r="G333" s="10" t="n">
        <v>80</v>
      </c>
      <c r="H333" s="11" t="n">
        <f aca="false">(G333*100)/I333</f>
        <v>100</v>
      </c>
      <c r="I333" s="11" t="n">
        <v>80</v>
      </c>
    </row>
    <row r="334" s="2" customFormat="true" ht="18.75" hidden="false" customHeight="true" outlineLevel="0" collapsed="false">
      <c r="B334" s="8" t="s">
        <v>321</v>
      </c>
      <c r="C334" s="9" t="s">
        <v>323</v>
      </c>
      <c r="D334" s="9" t="s">
        <v>17</v>
      </c>
      <c r="E334" s="10" t="n">
        <v>115</v>
      </c>
      <c r="F334" s="11" t="n">
        <f aca="false">(E334*100)/I334</f>
        <v>65.3409090909091</v>
      </c>
      <c r="G334" s="10" t="n">
        <v>61</v>
      </c>
      <c r="H334" s="11" t="n">
        <f aca="false">(G334*100)/I334</f>
        <v>34.6590909090909</v>
      </c>
      <c r="I334" s="11" t="n">
        <v>176</v>
      </c>
    </row>
    <row r="335" s="2" customFormat="true" ht="18.75" hidden="false" customHeight="true" outlineLevel="0" collapsed="false">
      <c r="B335" s="8" t="s">
        <v>321</v>
      </c>
      <c r="C335" s="9" t="s">
        <v>324</v>
      </c>
      <c r="D335" s="9" t="s">
        <v>20</v>
      </c>
      <c r="E335" s="10"/>
      <c r="F335" s="11"/>
      <c r="G335" s="10" t="n">
        <v>35</v>
      </c>
      <c r="H335" s="11" t="n">
        <f aca="false">(G335*100)/I335</f>
        <v>100</v>
      </c>
      <c r="I335" s="11" t="n">
        <v>35</v>
      </c>
    </row>
    <row r="336" s="2" customFormat="true" ht="18.75" hidden="false" customHeight="true" outlineLevel="0" collapsed="false">
      <c r="B336" s="8" t="s">
        <v>321</v>
      </c>
      <c r="C336" s="9" t="s">
        <v>325</v>
      </c>
      <c r="D336" s="9" t="s">
        <v>28</v>
      </c>
      <c r="E336" s="10"/>
      <c r="F336" s="11"/>
      <c r="G336" s="10" t="n">
        <v>487</v>
      </c>
      <c r="H336" s="11" t="n">
        <f aca="false">(G336*100)/I336</f>
        <v>100</v>
      </c>
      <c r="I336" s="11" t="n">
        <v>487</v>
      </c>
    </row>
    <row r="337" s="2" customFormat="true" ht="18.75" hidden="false" customHeight="true" outlineLevel="0" collapsed="false">
      <c r="B337" s="8" t="s">
        <v>321</v>
      </c>
      <c r="C337" s="9" t="s">
        <v>326</v>
      </c>
      <c r="D337" s="9" t="s">
        <v>15</v>
      </c>
      <c r="E337" s="10"/>
      <c r="F337" s="11"/>
      <c r="G337" s="10" t="n">
        <v>48</v>
      </c>
      <c r="H337" s="11" t="n">
        <f aca="false">(G337*100)/I337</f>
        <v>100</v>
      </c>
      <c r="I337" s="11" t="n">
        <v>48</v>
      </c>
    </row>
    <row r="338" s="2" customFormat="true" ht="18.75" hidden="false" customHeight="true" outlineLevel="0" collapsed="false">
      <c r="B338" s="8" t="s">
        <v>321</v>
      </c>
      <c r="C338" s="9" t="s">
        <v>327</v>
      </c>
      <c r="D338" s="9" t="s">
        <v>17</v>
      </c>
      <c r="E338" s="10"/>
      <c r="F338" s="11"/>
      <c r="G338" s="10" t="n">
        <v>61</v>
      </c>
      <c r="H338" s="11" t="n">
        <f aca="false">(G338*100)/I338</f>
        <v>100</v>
      </c>
      <c r="I338" s="11" t="n">
        <v>61</v>
      </c>
    </row>
    <row r="339" s="2" customFormat="true" ht="18.75" hidden="false" customHeight="true" outlineLevel="0" collapsed="false">
      <c r="B339" s="8" t="s">
        <v>321</v>
      </c>
      <c r="C339" s="9" t="s">
        <v>328</v>
      </c>
      <c r="D339" s="9" t="s">
        <v>329</v>
      </c>
      <c r="E339" s="10"/>
      <c r="F339" s="11"/>
      <c r="G339" s="10" t="n">
        <v>402</v>
      </c>
      <c r="H339" s="11" t="n">
        <f aca="false">(G339*100)/I339</f>
        <v>100</v>
      </c>
      <c r="I339" s="11" t="n">
        <v>402</v>
      </c>
    </row>
    <row r="340" s="2" customFormat="true" ht="18.75" hidden="false" customHeight="true" outlineLevel="0" collapsed="false">
      <c r="B340" s="8" t="s">
        <v>321</v>
      </c>
      <c r="C340" s="9" t="s">
        <v>330</v>
      </c>
      <c r="D340" s="9" t="s">
        <v>17</v>
      </c>
      <c r="E340" s="10" t="n">
        <v>59</v>
      </c>
      <c r="F340" s="11" t="n">
        <f aca="false">(E340*100)/I340</f>
        <v>26.2222222222222</v>
      </c>
      <c r="G340" s="10" t="n">
        <v>166</v>
      </c>
      <c r="H340" s="11" t="n">
        <f aca="false">(G340*100)/I340</f>
        <v>73.7777777777778</v>
      </c>
      <c r="I340" s="11" t="n">
        <v>225</v>
      </c>
    </row>
    <row r="341" s="2" customFormat="true" ht="18.75" hidden="false" customHeight="true" outlineLevel="0" collapsed="false">
      <c r="B341" s="8" t="s">
        <v>321</v>
      </c>
      <c r="C341" s="9" t="s">
        <v>331</v>
      </c>
      <c r="D341" s="9" t="s">
        <v>17</v>
      </c>
      <c r="E341" s="10"/>
      <c r="F341" s="11"/>
      <c r="G341" s="10" t="n">
        <v>70</v>
      </c>
      <c r="H341" s="11" t="n">
        <f aca="false">(G341*100)/I341</f>
        <v>100</v>
      </c>
      <c r="I341" s="11" t="n">
        <v>70</v>
      </c>
    </row>
    <row r="342" s="2" customFormat="true" ht="18.75" hidden="false" customHeight="true" outlineLevel="0" collapsed="false">
      <c r="B342" s="8" t="s">
        <v>321</v>
      </c>
      <c r="C342" s="9" t="s">
        <v>332</v>
      </c>
      <c r="D342" s="9" t="s">
        <v>17</v>
      </c>
      <c r="E342" s="10"/>
      <c r="F342" s="11"/>
      <c r="G342" s="10" t="n">
        <v>219</v>
      </c>
      <c r="H342" s="11" t="n">
        <f aca="false">(G342*100)/I342</f>
        <v>100</v>
      </c>
      <c r="I342" s="11" t="n">
        <v>219</v>
      </c>
    </row>
    <row r="343" s="2" customFormat="true" ht="18.75" hidden="false" customHeight="true" outlineLevel="0" collapsed="false">
      <c r="B343" s="8" t="s">
        <v>321</v>
      </c>
      <c r="C343" s="9" t="s">
        <v>333</v>
      </c>
      <c r="D343" s="9" t="s">
        <v>20</v>
      </c>
      <c r="E343" s="10" t="n">
        <v>27</v>
      </c>
      <c r="F343" s="11" t="n">
        <f aca="false">(E343*100)/I343</f>
        <v>100</v>
      </c>
      <c r="G343" s="10" t="s">
        <v>42</v>
      </c>
      <c r="H343" s="11"/>
      <c r="I343" s="11" t="n">
        <v>27</v>
      </c>
    </row>
    <row r="344" s="2" customFormat="true" ht="18.75" hidden="false" customHeight="true" outlineLevel="0" collapsed="false">
      <c r="B344" s="8" t="s">
        <v>321</v>
      </c>
      <c r="C344" s="9" t="s">
        <v>334</v>
      </c>
      <c r="D344" s="9" t="s">
        <v>20</v>
      </c>
      <c r="E344" s="10" t="n">
        <v>82</v>
      </c>
      <c r="F344" s="11" t="n">
        <f aca="false">(E344*100)/I344</f>
        <v>100</v>
      </c>
      <c r="G344" s="10" t="s">
        <v>42</v>
      </c>
      <c r="H344" s="11"/>
      <c r="I344" s="11" t="n">
        <v>82</v>
      </c>
    </row>
    <row r="345" s="2" customFormat="true" ht="18.75" hidden="false" customHeight="true" outlineLevel="0" collapsed="false">
      <c r="B345" s="8" t="s">
        <v>321</v>
      </c>
      <c r="C345" s="9" t="s">
        <v>335</v>
      </c>
      <c r="D345" s="9" t="s">
        <v>20</v>
      </c>
      <c r="E345" s="10" t="n">
        <v>94</v>
      </c>
      <c r="F345" s="11" t="n">
        <f aca="false">(E345*100)/I345</f>
        <v>100</v>
      </c>
      <c r="G345" s="10" t="s">
        <v>42</v>
      </c>
      <c r="H345" s="11"/>
      <c r="I345" s="11" t="n">
        <v>94</v>
      </c>
    </row>
    <row r="346" s="2" customFormat="true" ht="18.75" hidden="false" customHeight="true" outlineLevel="0" collapsed="false">
      <c r="B346" s="8" t="s">
        <v>321</v>
      </c>
      <c r="C346" s="9" t="s">
        <v>336</v>
      </c>
      <c r="D346" s="9" t="s">
        <v>15</v>
      </c>
      <c r="E346" s="10"/>
      <c r="F346" s="11"/>
      <c r="G346" s="10" t="n">
        <v>59</v>
      </c>
      <c r="H346" s="11" t="n">
        <f aca="false">(G346*100)/I346</f>
        <v>100</v>
      </c>
      <c r="I346" s="11" t="n">
        <v>59</v>
      </c>
    </row>
    <row r="347" s="2" customFormat="true" ht="18.75" hidden="false" customHeight="true" outlineLevel="0" collapsed="false">
      <c r="B347" s="8" t="s">
        <v>321</v>
      </c>
      <c r="C347" s="9" t="s">
        <v>337</v>
      </c>
      <c r="D347" s="9" t="s">
        <v>17</v>
      </c>
      <c r="E347" s="10" t="n">
        <v>49</v>
      </c>
      <c r="F347" s="11" t="n">
        <f aca="false">(E347*100)/I347</f>
        <v>100</v>
      </c>
      <c r="G347" s="10" t="s">
        <v>42</v>
      </c>
      <c r="H347" s="11"/>
      <c r="I347" s="11" t="n">
        <v>49</v>
      </c>
    </row>
    <row r="348" s="2" customFormat="true" ht="18.75" hidden="false" customHeight="true" outlineLevel="0" collapsed="false">
      <c r="B348" s="8" t="s">
        <v>321</v>
      </c>
      <c r="C348" s="9" t="s">
        <v>338</v>
      </c>
      <c r="D348" s="9" t="s">
        <v>17</v>
      </c>
      <c r="E348" s="10" t="n">
        <v>50</v>
      </c>
      <c r="F348" s="11" t="n">
        <f aca="false">(E348*100)/I348</f>
        <v>100</v>
      </c>
      <c r="G348" s="10"/>
      <c r="H348" s="11"/>
      <c r="I348" s="11" t="n">
        <v>50</v>
      </c>
    </row>
    <row r="349" s="2" customFormat="true" ht="18.75" hidden="false" customHeight="true" outlineLevel="0" collapsed="false">
      <c r="B349" s="8" t="s">
        <v>321</v>
      </c>
      <c r="C349" s="9" t="s">
        <v>339</v>
      </c>
      <c r="D349" s="9" t="s">
        <v>17</v>
      </c>
      <c r="E349" s="10" t="n">
        <v>184</v>
      </c>
      <c r="F349" s="11" t="n">
        <f aca="false">(E349*100)/I349</f>
        <v>100</v>
      </c>
      <c r="G349" s="10"/>
      <c r="H349" s="11"/>
      <c r="I349" s="11" t="n">
        <v>184</v>
      </c>
    </row>
    <row r="350" s="2" customFormat="true" ht="18.75" hidden="false" customHeight="true" outlineLevel="0" collapsed="false">
      <c r="B350" s="12"/>
      <c r="C350" s="13"/>
      <c r="D350" s="7" t="s">
        <v>35</v>
      </c>
      <c r="E350" s="14" t="n">
        <f aca="false">SUM(E308:E349)</f>
        <v>1330</v>
      </c>
      <c r="F350" s="11" t="n">
        <f aca="false">(E350*100)/I350</f>
        <v>19.2140999711066</v>
      </c>
      <c r="G350" s="14" t="n">
        <f aca="false">SUM(G308:G349)</f>
        <v>5592</v>
      </c>
      <c r="H350" s="11" t="n">
        <f aca="false">(G350*100)/I350</f>
        <v>80.7859000288934</v>
      </c>
      <c r="I350" s="15" t="n">
        <f aca="false">E350+G350</f>
        <v>6922</v>
      </c>
    </row>
    <row r="351" s="2" customFormat="true" ht="10.65" hidden="false" customHeight="true" outlineLevel="0" collapsed="false">
      <c r="B351" s="3"/>
      <c r="C351" s="3"/>
      <c r="D351" s="3"/>
      <c r="E351" s="3"/>
      <c r="F351" s="3"/>
      <c r="G351" s="3"/>
      <c r="H351" s="3"/>
      <c r="I351" s="3"/>
    </row>
    <row r="352" s="2" customFormat="true" ht="20.4" hidden="false" customHeight="true" outlineLevel="0" collapsed="false">
      <c r="B352" s="4" t="s">
        <v>340</v>
      </c>
      <c r="C352" s="3"/>
      <c r="D352" s="3"/>
      <c r="E352" s="3"/>
      <c r="F352" s="3"/>
      <c r="G352" s="3"/>
      <c r="H352" s="3"/>
      <c r="I352" s="3"/>
    </row>
    <row r="353" s="2" customFormat="true" ht="42.15" hidden="false" customHeight="true" outlineLevel="0" collapsed="false">
      <c r="B353" s="5" t="s">
        <v>2</v>
      </c>
      <c r="C353" s="6" t="s">
        <v>3</v>
      </c>
      <c r="D353" s="6" t="s">
        <v>4</v>
      </c>
      <c r="E353" s="6" t="s">
        <v>5</v>
      </c>
      <c r="F353" s="6" t="s">
        <v>6</v>
      </c>
      <c r="G353" s="5" t="s">
        <v>7</v>
      </c>
      <c r="H353" s="6" t="s">
        <v>6</v>
      </c>
      <c r="I353" s="7" t="s">
        <v>8</v>
      </c>
    </row>
    <row r="354" s="2" customFormat="true" ht="18.75" hidden="false" customHeight="true" outlineLevel="0" collapsed="false">
      <c r="B354" s="8" t="s">
        <v>341</v>
      </c>
      <c r="C354" s="9" t="s">
        <v>342</v>
      </c>
      <c r="D354" s="9" t="s">
        <v>11</v>
      </c>
      <c r="E354" s="10" t="n">
        <v>20</v>
      </c>
      <c r="F354" s="11" t="n">
        <f aca="false">(E354*100)/I354</f>
        <v>13.3333333333333</v>
      </c>
      <c r="G354" s="10" t="n">
        <v>130</v>
      </c>
      <c r="H354" s="11" t="n">
        <f aca="false">(G354*100)/I354</f>
        <v>86.6666666666667</v>
      </c>
      <c r="I354" s="11" t="n">
        <v>150</v>
      </c>
    </row>
    <row r="355" s="2" customFormat="true" ht="18.75" hidden="false" customHeight="true" outlineLevel="0" collapsed="false">
      <c r="B355" s="8" t="s">
        <v>341</v>
      </c>
      <c r="C355" s="9" t="s">
        <v>342</v>
      </c>
      <c r="D355" s="9" t="s">
        <v>12</v>
      </c>
      <c r="E355" s="10" t="n">
        <v>37</v>
      </c>
      <c r="F355" s="11" t="n">
        <f aca="false">(E355*100)/I355</f>
        <v>10.6628242074928</v>
      </c>
      <c r="G355" s="10" t="n">
        <v>310</v>
      </c>
      <c r="H355" s="11" t="n">
        <f aca="false">(G355*100)/I355</f>
        <v>89.3371757925072</v>
      </c>
      <c r="I355" s="11" t="n">
        <v>347</v>
      </c>
    </row>
    <row r="356" s="2" customFormat="true" ht="18.75" hidden="false" customHeight="true" outlineLevel="0" collapsed="false">
      <c r="B356" s="8" t="s">
        <v>341</v>
      </c>
      <c r="C356" s="9" t="s">
        <v>342</v>
      </c>
      <c r="D356" s="9" t="s">
        <v>13</v>
      </c>
      <c r="E356" s="10"/>
      <c r="F356" s="11"/>
      <c r="G356" s="10" t="n">
        <v>91</v>
      </c>
      <c r="H356" s="11" t="n">
        <f aca="false">(G356*100)/I356</f>
        <v>100</v>
      </c>
      <c r="I356" s="11" t="n">
        <v>91</v>
      </c>
    </row>
    <row r="357" s="2" customFormat="true" ht="18.75" hidden="false" customHeight="true" outlineLevel="0" collapsed="false">
      <c r="B357" s="8" t="s">
        <v>341</v>
      </c>
      <c r="C357" s="9" t="s">
        <v>343</v>
      </c>
      <c r="D357" s="9" t="s">
        <v>28</v>
      </c>
      <c r="E357" s="10"/>
      <c r="F357" s="11"/>
      <c r="G357" s="10" t="n">
        <v>322</v>
      </c>
      <c r="H357" s="11" t="n">
        <f aca="false">(G357*100)/I357</f>
        <v>100</v>
      </c>
      <c r="I357" s="11" t="n">
        <v>322</v>
      </c>
    </row>
    <row r="358" s="2" customFormat="true" ht="18.75" hidden="false" customHeight="true" outlineLevel="0" collapsed="false">
      <c r="B358" s="8" t="s">
        <v>341</v>
      </c>
      <c r="C358" s="9" t="s">
        <v>344</v>
      </c>
      <c r="D358" s="9" t="s">
        <v>17</v>
      </c>
      <c r="E358" s="10" t="n">
        <v>64</v>
      </c>
      <c r="F358" s="11" t="n">
        <f aca="false">(E358*100)/I358</f>
        <v>95.5223880597015</v>
      </c>
      <c r="G358" s="10" t="n">
        <v>3</v>
      </c>
      <c r="H358" s="11" t="n">
        <f aca="false">(G358*100)/I358</f>
        <v>4.47761194029851</v>
      </c>
      <c r="I358" s="11" t="n">
        <v>67</v>
      </c>
    </row>
    <row r="359" s="2" customFormat="true" ht="18.75" hidden="false" customHeight="true" outlineLevel="0" collapsed="false">
      <c r="B359" s="8" t="s">
        <v>341</v>
      </c>
      <c r="C359" s="9" t="s">
        <v>345</v>
      </c>
      <c r="D359" s="9" t="s">
        <v>20</v>
      </c>
      <c r="E359" s="10"/>
      <c r="F359" s="11"/>
      <c r="G359" s="10" t="n">
        <v>47</v>
      </c>
      <c r="H359" s="11" t="n">
        <f aca="false">(G359*100)/I359</f>
        <v>100</v>
      </c>
      <c r="I359" s="11" t="n">
        <v>47</v>
      </c>
    </row>
    <row r="360" s="2" customFormat="true" ht="18.75" hidden="false" customHeight="true" outlineLevel="0" collapsed="false">
      <c r="B360" s="8" t="s">
        <v>341</v>
      </c>
      <c r="C360" s="9" t="s">
        <v>346</v>
      </c>
      <c r="D360" s="9" t="s">
        <v>17</v>
      </c>
      <c r="E360" s="10" t="n">
        <v>37</v>
      </c>
      <c r="F360" s="11" t="n">
        <f aca="false">(E360*100)/I360</f>
        <v>88.0952380952381</v>
      </c>
      <c r="G360" s="10" t="n">
        <v>5</v>
      </c>
      <c r="H360" s="11" t="n">
        <f aca="false">(G360*100)/I360</f>
        <v>11.9047619047619</v>
      </c>
      <c r="I360" s="11" t="n">
        <v>42</v>
      </c>
    </row>
    <row r="361" s="2" customFormat="true" ht="18.75" hidden="false" customHeight="true" outlineLevel="0" collapsed="false">
      <c r="B361" s="8" t="s">
        <v>341</v>
      </c>
      <c r="C361" s="9" t="s">
        <v>347</v>
      </c>
      <c r="D361" s="9" t="s">
        <v>28</v>
      </c>
      <c r="E361" s="10"/>
      <c r="F361" s="11"/>
      <c r="G361" s="10" t="n">
        <v>560</v>
      </c>
      <c r="H361" s="11" t="n">
        <f aca="false">(G361*100)/I361</f>
        <v>100</v>
      </c>
      <c r="I361" s="11" t="n">
        <v>560</v>
      </c>
    </row>
    <row r="362" s="2" customFormat="true" ht="18.75" hidden="false" customHeight="true" outlineLevel="0" collapsed="false">
      <c r="B362" s="8" t="s">
        <v>341</v>
      </c>
      <c r="C362" s="9" t="s">
        <v>348</v>
      </c>
      <c r="D362" s="9" t="s">
        <v>17</v>
      </c>
      <c r="E362" s="10"/>
      <c r="F362" s="11"/>
      <c r="G362" s="10" t="n">
        <v>128</v>
      </c>
      <c r="H362" s="11" t="n">
        <f aca="false">(G362*100)/I362</f>
        <v>100</v>
      </c>
      <c r="I362" s="11" t="n">
        <v>128</v>
      </c>
    </row>
    <row r="363" s="2" customFormat="true" ht="18.75" hidden="false" customHeight="true" outlineLevel="0" collapsed="false">
      <c r="B363" s="8" t="s">
        <v>341</v>
      </c>
      <c r="C363" s="9" t="s">
        <v>349</v>
      </c>
      <c r="D363" s="9" t="s">
        <v>17</v>
      </c>
      <c r="E363" s="10"/>
      <c r="F363" s="11"/>
      <c r="G363" s="10" t="n">
        <v>255</v>
      </c>
      <c r="H363" s="11" t="n">
        <f aca="false">(G363*100)/I363</f>
        <v>100</v>
      </c>
      <c r="I363" s="11" t="n">
        <v>255</v>
      </c>
    </row>
    <row r="364" s="2" customFormat="true" ht="18.75" hidden="false" customHeight="true" outlineLevel="0" collapsed="false">
      <c r="B364" s="8" t="s">
        <v>341</v>
      </c>
      <c r="C364" s="9" t="s">
        <v>350</v>
      </c>
      <c r="D364" s="9" t="s">
        <v>17</v>
      </c>
      <c r="E364" s="10" t="n">
        <v>12</v>
      </c>
      <c r="F364" s="11" t="n">
        <f aca="false">(E364*100)/I364</f>
        <v>100</v>
      </c>
      <c r="G364" s="10" t="s">
        <v>42</v>
      </c>
      <c r="H364" s="11"/>
      <c r="I364" s="11" t="n">
        <v>12</v>
      </c>
    </row>
    <row r="365" s="2" customFormat="true" ht="18.75" hidden="false" customHeight="true" outlineLevel="0" collapsed="false">
      <c r="B365" s="8" t="s">
        <v>341</v>
      </c>
      <c r="C365" s="9" t="s">
        <v>351</v>
      </c>
      <c r="D365" s="9" t="s">
        <v>17</v>
      </c>
      <c r="E365" s="10" t="n">
        <v>11</v>
      </c>
      <c r="F365" s="11" t="n">
        <f aca="false">(E365*100)/I365</f>
        <v>100</v>
      </c>
      <c r="G365" s="10" t="s">
        <v>42</v>
      </c>
      <c r="H365" s="11"/>
      <c r="I365" s="11" t="n">
        <v>11</v>
      </c>
    </row>
    <row r="366" s="2" customFormat="true" ht="18.75" hidden="false" customHeight="true" outlineLevel="0" collapsed="false">
      <c r="B366" s="8" t="s">
        <v>341</v>
      </c>
      <c r="C366" s="9" t="s">
        <v>352</v>
      </c>
      <c r="D366" s="9" t="s">
        <v>123</v>
      </c>
      <c r="E366" s="10"/>
      <c r="F366" s="11"/>
      <c r="G366" s="10" t="n">
        <v>213</v>
      </c>
      <c r="H366" s="11" t="n">
        <f aca="false">(G366*100)/I366</f>
        <v>100</v>
      </c>
      <c r="I366" s="11" t="n">
        <v>213</v>
      </c>
    </row>
    <row r="367" s="2" customFormat="true" ht="18.75" hidden="false" customHeight="true" outlineLevel="0" collapsed="false">
      <c r="B367" s="8" t="s">
        <v>341</v>
      </c>
      <c r="C367" s="9" t="s">
        <v>353</v>
      </c>
      <c r="D367" s="9" t="s">
        <v>17</v>
      </c>
      <c r="E367" s="10" t="n">
        <v>150</v>
      </c>
      <c r="F367" s="11" t="n">
        <f aca="false">(E367*100)/I367</f>
        <v>89.8203592814371</v>
      </c>
      <c r="G367" s="10" t="n">
        <v>17</v>
      </c>
      <c r="H367" s="11" t="n">
        <f aca="false">(G367*100)/I367</f>
        <v>10.1796407185629</v>
      </c>
      <c r="I367" s="11" t="n">
        <v>167</v>
      </c>
    </row>
    <row r="368" s="2" customFormat="true" ht="18.75" hidden="false" customHeight="true" outlineLevel="0" collapsed="false">
      <c r="B368" s="8" t="s">
        <v>341</v>
      </c>
      <c r="C368" s="9" t="s">
        <v>354</v>
      </c>
      <c r="D368" s="9" t="s">
        <v>17</v>
      </c>
      <c r="E368" s="10" t="n">
        <v>163</v>
      </c>
      <c r="F368" s="11" t="n">
        <f aca="false">(E368*100)/I368</f>
        <v>88.5869565217391</v>
      </c>
      <c r="G368" s="10" t="n">
        <v>21</v>
      </c>
      <c r="H368" s="11" t="n">
        <f aca="false">(G368*100)/I368</f>
        <v>11.4130434782609</v>
      </c>
      <c r="I368" s="11" t="n">
        <v>184</v>
      </c>
    </row>
    <row r="369" s="2" customFormat="true" ht="18.75" hidden="false" customHeight="true" outlineLevel="0" collapsed="false">
      <c r="B369" s="8" t="s">
        <v>341</v>
      </c>
      <c r="C369" s="9" t="s">
        <v>355</v>
      </c>
      <c r="D369" s="9" t="s">
        <v>146</v>
      </c>
      <c r="E369" s="10"/>
      <c r="F369" s="11"/>
      <c r="G369" s="10" t="n">
        <v>134</v>
      </c>
      <c r="H369" s="11" t="n">
        <f aca="false">(G369*100)/I369</f>
        <v>100</v>
      </c>
      <c r="I369" s="11" t="n">
        <v>134</v>
      </c>
    </row>
    <row r="370" s="2" customFormat="true" ht="18.75" hidden="false" customHeight="true" outlineLevel="0" collapsed="false">
      <c r="B370" s="8" t="s">
        <v>341</v>
      </c>
      <c r="C370" s="9" t="s">
        <v>356</v>
      </c>
      <c r="D370" s="9" t="s">
        <v>20</v>
      </c>
      <c r="E370" s="10" t="n">
        <v>16</v>
      </c>
      <c r="F370" s="11" t="n">
        <f aca="false">(E370*100)/I370</f>
        <v>100</v>
      </c>
      <c r="G370" s="10" t="s">
        <v>42</v>
      </c>
      <c r="H370" s="11"/>
      <c r="I370" s="11" t="n">
        <v>16</v>
      </c>
    </row>
    <row r="371" s="2" customFormat="true" ht="18.75" hidden="false" customHeight="true" outlineLevel="0" collapsed="false">
      <c r="B371" s="8" t="s">
        <v>341</v>
      </c>
      <c r="C371" s="9" t="s">
        <v>357</v>
      </c>
      <c r="D371" s="9" t="s">
        <v>15</v>
      </c>
      <c r="E371" s="10" t="n">
        <v>88</v>
      </c>
      <c r="F371" s="11" t="n">
        <f aca="false">(E371*100)/I371</f>
        <v>97.7777777777778</v>
      </c>
      <c r="G371" s="10" t="n">
        <v>2</v>
      </c>
      <c r="H371" s="11" t="n">
        <f aca="false">(G371*100)/I371</f>
        <v>2.22222222222222</v>
      </c>
      <c r="I371" s="11" t="n">
        <v>90</v>
      </c>
    </row>
    <row r="372" s="2" customFormat="true" ht="18.75" hidden="false" customHeight="true" outlineLevel="0" collapsed="false">
      <c r="B372" s="8" t="s">
        <v>341</v>
      </c>
      <c r="C372" s="9" t="s">
        <v>358</v>
      </c>
      <c r="D372" s="9" t="s">
        <v>17</v>
      </c>
      <c r="E372" s="10" t="n">
        <v>20</v>
      </c>
      <c r="F372" s="11" t="n">
        <f aca="false">(E372*100)/I372</f>
        <v>100</v>
      </c>
      <c r="G372" s="10" t="s">
        <v>42</v>
      </c>
      <c r="H372" s="11"/>
      <c r="I372" s="11" t="n">
        <v>20</v>
      </c>
    </row>
    <row r="373" s="2" customFormat="true" ht="18.75" hidden="false" customHeight="true" outlineLevel="0" collapsed="false">
      <c r="B373" s="8" t="s">
        <v>341</v>
      </c>
      <c r="C373" s="9" t="s">
        <v>359</v>
      </c>
      <c r="D373" s="9" t="s">
        <v>17</v>
      </c>
      <c r="E373" s="10" t="n">
        <v>30</v>
      </c>
      <c r="F373" s="11" t="n">
        <f aca="false">(E373*100)/I373</f>
        <v>100</v>
      </c>
      <c r="G373" s="10" t="s">
        <v>42</v>
      </c>
      <c r="H373" s="11"/>
      <c r="I373" s="11" t="n">
        <v>30</v>
      </c>
    </row>
    <row r="374" s="2" customFormat="true" ht="18.75" hidden="false" customHeight="true" outlineLevel="0" collapsed="false">
      <c r="B374" s="8" t="s">
        <v>341</v>
      </c>
      <c r="C374" s="9" t="s">
        <v>360</v>
      </c>
      <c r="D374" s="9" t="s">
        <v>17</v>
      </c>
      <c r="E374" s="10" t="n">
        <v>53</v>
      </c>
      <c r="F374" s="11" t="n">
        <f aca="false">(E374*100)/I374</f>
        <v>100</v>
      </c>
      <c r="G374" s="10" t="s">
        <v>42</v>
      </c>
      <c r="H374" s="11"/>
      <c r="I374" s="11" t="n">
        <v>53</v>
      </c>
    </row>
    <row r="375" s="2" customFormat="true" ht="18.75" hidden="false" customHeight="true" outlineLevel="0" collapsed="false">
      <c r="B375" s="8" t="s">
        <v>341</v>
      </c>
      <c r="C375" s="9" t="s">
        <v>361</v>
      </c>
      <c r="D375" s="9" t="s">
        <v>17</v>
      </c>
      <c r="E375" s="10" t="n">
        <v>4</v>
      </c>
      <c r="F375" s="11" t="n">
        <f aca="false">(E375*100)/I375</f>
        <v>3.77358490566038</v>
      </c>
      <c r="G375" s="10" t="n">
        <v>102</v>
      </c>
      <c r="H375" s="11" t="n">
        <f aca="false">(G375*100)/I375</f>
        <v>96.2264150943396</v>
      </c>
      <c r="I375" s="11" t="n">
        <v>106</v>
      </c>
    </row>
    <row r="376" s="2" customFormat="true" ht="18.75" hidden="false" customHeight="true" outlineLevel="0" collapsed="false">
      <c r="B376" s="8" t="s">
        <v>341</v>
      </c>
      <c r="C376" s="9" t="s">
        <v>362</v>
      </c>
      <c r="D376" s="9" t="s">
        <v>17</v>
      </c>
      <c r="E376" s="10" t="n">
        <v>41</v>
      </c>
      <c r="F376" s="11" t="n">
        <f aca="false">(E376*100)/I376</f>
        <v>89.1304347826087</v>
      </c>
      <c r="G376" s="10" t="n">
        <v>5</v>
      </c>
      <c r="H376" s="11" t="n">
        <f aca="false">(G376*100)/I376</f>
        <v>10.8695652173913</v>
      </c>
      <c r="I376" s="11" t="n">
        <v>46</v>
      </c>
    </row>
    <row r="377" s="2" customFormat="true" ht="18.75" hidden="false" customHeight="true" outlineLevel="0" collapsed="false">
      <c r="B377" s="8" t="s">
        <v>341</v>
      </c>
      <c r="C377" s="9" t="s">
        <v>363</v>
      </c>
      <c r="D377" s="9" t="s">
        <v>329</v>
      </c>
      <c r="E377" s="10"/>
      <c r="F377" s="11"/>
      <c r="G377" s="10" t="n">
        <v>294</v>
      </c>
      <c r="H377" s="11" t="n">
        <f aca="false">(G377*100)/I377</f>
        <v>100</v>
      </c>
      <c r="I377" s="11" t="n">
        <v>294</v>
      </c>
    </row>
    <row r="378" s="2" customFormat="true" ht="18.75" hidden="false" customHeight="true" outlineLevel="0" collapsed="false">
      <c r="B378" s="8" t="s">
        <v>341</v>
      </c>
      <c r="C378" s="9" t="s">
        <v>364</v>
      </c>
      <c r="D378" s="9" t="s">
        <v>20</v>
      </c>
      <c r="E378" s="10" t="n">
        <v>12</v>
      </c>
      <c r="F378" s="11" t="n">
        <f aca="false">(E378*100)/I378</f>
        <v>8</v>
      </c>
      <c r="G378" s="10" t="n">
        <v>138</v>
      </c>
      <c r="H378" s="11" t="n">
        <f aca="false">(G378*100)/I378</f>
        <v>92</v>
      </c>
      <c r="I378" s="11" t="n">
        <v>150</v>
      </c>
    </row>
    <row r="379" s="2" customFormat="true" ht="18.75" hidden="false" customHeight="true" outlineLevel="0" collapsed="false">
      <c r="B379" s="8" t="s">
        <v>341</v>
      </c>
      <c r="C379" s="9" t="s">
        <v>365</v>
      </c>
      <c r="D379" s="9" t="s">
        <v>17</v>
      </c>
      <c r="E379" s="10"/>
      <c r="F379" s="11"/>
      <c r="G379" s="10" t="n">
        <v>39</v>
      </c>
      <c r="H379" s="11" t="n">
        <f aca="false">(G379*100)/I379</f>
        <v>100</v>
      </c>
      <c r="I379" s="11" t="n">
        <v>39</v>
      </c>
    </row>
    <row r="380" s="2" customFormat="true" ht="18.75" hidden="false" customHeight="true" outlineLevel="0" collapsed="false">
      <c r="B380" s="8" t="s">
        <v>341</v>
      </c>
      <c r="C380" s="9" t="s">
        <v>366</v>
      </c>
      <c r="D380" s="9" t="s">
        <v>20</v>
      </c>
      <c r="E380" s="10"/>
      <c r="F380" s="11"/>
      <c r="G380" s="10" t="n">
        <v>34</v>
      </c>
      <c r="H380" s="11" t="n">
        <f aca="false">(G380*100)/I380</f>
        <v>100</v>
      </c>
      <c r="I380" s="11" t="n">
        <v>34</v>
      </c>
    </row>
    <row r="381" s="2" customFormat="true" ht="18.75" hidden="false" customHeight="true" outlineLevel="0" collapsed="false">
      <c r="B381" s="8" t="s">
        <v>341</v>
      </c>
      <c r="C381" s="9" t="s">
        <v>367</v>
      </c>
      <c r="D381" s="9" t="s">
        <v>17</v>
      </c>
      <c r="E381" s="10"/>
      <c r="F381" s="11"/>
      <c r="G381" s="10" t="n">
        <v>80</v>
      </c>
      <c r="H381" s="11" t="n">
        <f aca="false">(G381*100)/I381</f>
        <v>100</v>
      </c>
      <c r="I381" s="11" t="n">
        <v>80</v>
      </c>
    </row>
    <row r="382" s="2" customFormat="true" ht="18.75" hidden="false" customHeight="true" outlineLevel="0" collapsed="false">
      <c r="B382" s="8" t="s">
        <v>368</v>
      </c>
      <c r="C382" s="9" t="s">
        <v>369</v>
      </c>
      <c r="D382" s="9" t="s">
        <v>11</v>
      </c>
      <c r="E382" s="10"/>
      <c r="F382" s="11"/>
      <c r="G382" s="10" t="n">
        <v>80</v>
      </c>
      <c r="H382" s="11" t="n">
        <f aca="false">(G382*100)/I382</f>
        <v>100</v>
      </c>
      <c r="I382" s="11" t="n">
        <v>80</v>
      </c>
    </row>
    <row r="383" s="2" customFormat="true" ht="18.75" hidden="false" customHeight="true" outlineLevel="0" collapsed="false">
      <c r="B383" s="8" t="s">
        <v>368</v>
      </c>
      <c r="C383" s="9" t="s">
        <v>369</v>
      </c>
      <c r="D383" s="9" t="s">
        <v>12</v>
      </c>
      <c r="E383" s="10"/>
      <c r="F383" s="11"/>
      <c r="G383" s="10" t="n">
        <v>1601</v>
      </c>
      <c r="H383" s="11" t="n">
        <f aca="false">(G383*100)/I383</f>
        <v>100</v>
      </c>
      <c r="I383" s="11" t="n">
        <v>1601</v>
      </c>
    </row>
    <row r="384" s="2" customFormat="true" ht="18.75" hidden="false" customHeight="true" outlineLevel="0" collapsed="false">
      <c r="B384" s="8" t="s">
        <v>368</v>
      </c>
      <c r="C384" s="9" t="s">
        <v>369</v>
      </c>
      <c r="D384" s="9" t="s">
        <v>13</v>
      </c>
      <c r="E384" s="10"/>
      <c r="F384" s="11"/>
      <c r="G384" s="10" t="n">
        <v>150</v>
      </c>
      <c r="H384" s="11" t="n">
        <f aca="false">(G384*100)/I384</f>
        <v>100</v>
      </c>
      <c r="I384" s="11" t="n">
        <v>150</v>
      </c>
    </row>
    <row r="385" s="2" customFormat="true" ht="18.75" hidden="false" customHeight="true" outlineLevel="0" collapsed="false">
      <c r="B385" s="8" t="s">
        <v>368</v>
      </c>
      <c r="C385" s="9" t="s">
        <v>370</v>
      </c>
      <c r="D385" s="9" t="s">
        <v>241</v>
      </c>
      <c r="E385" s="10"/>
      <c r="F385" s="11"/>
      <c r="G385" s="10" t="n">
        <v>64</v>
      </c>
      <c r="H385" s="11" t="n">
        <f aca="false">(G385*100)/I385</f>
        <v>100</v>
      </c>
      <c r="I385" s="11" t="n">
        <v>64</v>
      </c>
    </row>
    <row r="386" s="2" customFormat="true" ht="18.75" hidden="false" customHeight="true" outlineLevel="0" collapsed="false">
      <c r="B386" s="8" t="s">
        <v>368</v>
      </c>
      <c r="C386" s="9" t="s">
        <v>371</v>
      </c>
      <c r="D386" s="9" t="s">
        <v>20</v>
      </c>
      <c r="E386" s="10"/>
      <c r="F386" s="11"/>
      <c r="G386" s="10" t="n">
        <v>65</v>
      </c>
      <c r="H386" s="11" t="n">
        <f aca="false">(G386*100)/I386</f>
        <v>100</v>
      </c>
      <c r="I386" s="11" t="n">
        <v>65</v>
      </c>
    </row>
    <row r="387" s="2" customFormat="true" ht="18.75" hidden="false" customHeight="true" outlineLevel="0" collapsed="false">
      <c r="B387" s="8" t="s">
        <v>368</v>
      </c>
      <c r="C387" s="9" t="s">
        <v>372</v>
      </c>
      <c r="D387" s="9" t="s">
        <v>17</v>
      </c>
      <c r="E387" s="10"/>
      <c r="F387" s="11"/>
      <c r="G387" s="10" t="n">
        <v>75</v>
      </c>
      <c r="H387" s="11" t="n">
        <f aca="false">(G387*100)/I387</f>
        <v>100</v>
      </c>
      <c r="I387" s="11" t="n">
        <v>75</v>
      </c>
    </row>
    <row r="388" s="2" customFormat="true" ht="18.75" hidden="false" customHeight="true" outlineLevel="0" collapsed="false">
      <c r="B388" s="8" t="s">
        <v>368</v>
      </c>
      <c r="C388" s="9" t="s">
        <v>373</v>
      </c>
      <c r="D388" s="9" t="s">
        <v>28</v>
      </c>
      <c r="E388" s="10"/>
      <c r="F388" s="11"/>
      <c r="G388" s="10" t="n">
        <v>316</v>
      </c>
      <c r="H388" s="11" t="n">
        <f aca="false">(G388*100)/I388</f>
        <v>100</v>
      </c>
      <c r="I388" s="11" t="n">
        <v>316</v>
      </c>
    </row>
    <row r="389" s="2" customFormat="true" ht="18.75" hidden="false" customHeight="true" outlineLevel="0" collapsed="false">
      <c r="B389" s="8" t="s">
        <v>368</v>
      </c>
      <c r="C389" s="9" t="s">
        <v>374</v>
      </c>
      <c r="D389" s="9" t="s">
        <v>20</v>
      </c>
      <c r="E389" s="10"/>
      <c r="F389" s="11"/>
      <c r="G389" s="10" t="n">
        <v>240</v>
      </c>
      <c r="H389" s="11" t="n">
        <f aca="false">(G389*100)/I389</f>
        <v>100</v>
      </c>
      <c r="I389" s="11" t="n">
        <v>240</v>
      </c>
    </row>
    <row r="390" s="2" customFormat="true" ht="18.75" hidden="false" customHeight="true" outlineLevel="0" collapsed="false">
      <c r="B390" s="8" t="s">
        <v>368</v>
      </c>
      <c r="C390" s="9" t="s">
        <v>375</v>
      </c>
      <c r="D390" s="9" t="s">
        <v>20</v>
      </c>
      <c r="E390" s="10"/>
      <c r="F390" s="11"/>
      <c r="G390" s="10" t="n">
        <v>30</v>
      </c>
      <c r="H390" s="11" t="n">
        <f aca="false">(G390*100)/I390</f>
        <v>100</v>
      </c>
      <c r="I390" s="11" t="n">
        <v>30</v>
      </c>
    </row>
    <row r="391" s="2" customFormat="true" ht="18.75" hidden="false" customHeight="true" outlineLevel="0" collapsed="false">
      <c r="B391" s="8" t="s">
        <v>368</v>
      </c>
      <c r="C391" s="9" t="s">
        <v>376</v>
      </c>
      <c r="D391" s="9" t="s">
        <v>20</v>
      </c>
      <c r="E391" s="10" t="n">
        <v>80</v>
      </c>
      <c r="F391" s="11" t="n">
        <f aca="false">(E391*100)/I391</f>
        <v>100</v>
      </c>
      <c r="G391" s="10" t="s">
        <v>42</v>
      </c>
      <c r="H391" s="11"/>
      <c r="I391" s="11" t="n">
        <v>80</v>
      </c>
    </row>
    <row r="392" s="2" customFormat="true" ht="18.75" hidden="false" customHeight="true" outlineLevel="0" collapsed="false">
      <c r="B392" s="8" t="s">
        <v>368</v>
      </c>
      <c r="C392" s="9" t="s">
        <v>377</v>
      </c>
      <c r="D392" s="9" t="s">
        <v>146</v>
      </c>
      <c r="E392" s="10" t="n">
        <v>294</v>
      </c>
      <c r="F392" s="11" t="n">
        <f aca="false">(E392*100)/I392</f>
        <v>96.3934426229508</v>
      </c>
      <c r="G392" s="10" t="n">
        <v>11</v>
      </c>
      <c r="H392" s="11" t="n">
        <f aca="false">(G392*100)/I392</f>
        <v>3.60655737704918</v>
      </c>
      <c r="I392" s="11" t="n">
        <v>305</v>
      </c>
    </row>
    <row r="393" s="2" customFormat="true" ht="18.75" hidden="false" customHeight="true" outlineLevel="0" collapsed="false">
      <c r="B393" s="8" t="s">
        <v>368</v>
      </c>
      <c r="C393" s="9" t="s">
        <v>378</v>
      </c>
      <c r="D393" s="9" t="s">
        <v>20</v>
      </c>
      <c r="E393" s="10"/>
      <c r="F393" s="11"/>
      <c r="G393" s="10" t="n">
        <v>20</v>
      </c>
      <c r="H393" s="11" t="n">
        <f aca="false">(G393*100)/I393</f>
        <v>100</v>
      </c>
      <c r="I393" s="11" t="n">
        <v>20</v>
      </c>
    </row>
    <row r="394" s="2" customFormat="true" ht="18.75" hidden="false" customHeight="true" outlineLevel="0" collapsed="false">
      <c r="B394" s="8" t="s">
        <v>368</v>
      </c>
      <c r="C394" s="9" t="s">
        <v>379</v>
      </c>
      <c r="D394" s="9" t="s">
        <v>146</v>
      </c>
      <c r="E394" s="10" t="n">
        <v>250</v>
      </c>
      <c r="F394" s="11" t="n">
        <f aca="false">(E394*100)/I394</f>
        <v>100</v>
      </c>
      <c r="G394" s="10" t="s">
        <v>42</v>
      </c>
      <c r="H394" s="11"/>
      <c r="I394" s="11" t="n">
        <v>250</v>
      </c>
    </row>
    <row r="395" s="2" customFormat="true" ht="18.75" hidden="false" customHeight="true" outlineLevel="0" collapsed="false">
      <c r="B395" s="8" t="s">
        <v>368</v>
      </c>
      <c r="C395" s="9" t="s">
        <v>380</v>
      </c>
      <c r="D395" s="9" t="s">
        <v>20</v>
      </c>
      <c r="E395" s="10"/>
      <c r="F395" s="11"/>
      <c r="G395" s="10" t="n">
        <v>35</v>
      </c>
      <c r="H395" s="11" t="n">
        <f aca="false">(G395*100)/I395</f>
        <v>100</v>
      </c>
      <c r="I395" s="11" t="n">
        <v>35</v>
      </c>
    </row>
    <row r="396" s="2" customFormat="true" ht="18.75" hidden="false" customHeight="true" outlineLevel="0" collapsed="false">
      <c r="B396" s="8" t="s">
        <v>368</v>
      </c>
      <c r="C396" s="9" t="s">
        <v>381</v>
      </c>
      <c r="D396" s="9" t="s">
        <v>20</v>
      </c>
      <c r="E396" s="10"/>
      <c r="F396" s="11"/>
      <c r="G396" s="10" t="n">
        <v>180</v>
      </c>
      <c r="H396" s="11" t="n">
        <f aca="false">(G396*100)/I396</f>
        <v>100</v>
      </c>
      <c r="I396" s="11" t="n">
        <v>180</v>
      </c>
    </row>
    <row r="397" s="2" customFormat="true" ht="18.75" hidden="false" customHeight="true" outlineLevel="0" collapsed="false">
      <c r="B397" s="8" t="s">
        <v>368</v>
      </c>
      <c r="C397" s="9" t="s">
        <v>382</v>
      </c>
      <c r="D397" s="9" t="s">
        <v>17</v>
      </c>
      <c r="E397" s="10" t="n">
        <v>25</v>
      </c>
      <c r="F397" s="11" t="n">
        <f aca="false">(E397*100)/I397</f>
        <v>100</v>
      </c>
      <c r="G397" s="10" t="s">
        <v>42</v>
      </c>
      <c r="H397" s="11"/>
      <c r="I397" s="11" t="n">
        <v>25</v>
      </c>
    </row>
    <row r="398" s="2" customFormat="true" ht="18.75" hidden="false" customHeight="true" outlineLevel="0" collapsed="false">
      <c r="B398" s="12"/>
      <c r="C398" s="13"/>
      <c r="D398" s="7" t="s">
        <v>35</v>
      </c>
      <c r="E398" s="14" t="n">
        <f aca="false">SUM(E354:E397)</f>
        <v>1407</v>
      </c>
      <c r="F398" s="11" t="n">
        <f aca="false">(E398*100)/I398</f>
        <v>19.5308162132149</v>
      </c>
      <c r="G398" s="14" t="n">
        <f aca="false">SUM(G354:G397)</f>
        <v>5797</v>
      </c>
      <c r="H398" s="11" t="n">
        <f aca="false">(G398*100)/I398</f>
        <v>80.4691837867851</v>
      </c>
      <c r="I398" s="15" t="n">
        <v>7204</v>
      </c>
    </row>
    <row r="399" s="2" customFormat="true" ht="10.65" hidden="false" customHeight="true" outlineLevel="0" collapsed="false">
      <c r="B399" s="3"/>
      <c r="C399" s="3"/>
      <c r="D399" s="3"/>
      <c r="E399" s="3"/>
      <c r="F399" s="3"/>
      <c r="G399" s="3"/>
      <c r="H399" s="3"/>
      <c r="I399" s="3"/>
    </row>
    <row r="400" s="2" customFormat="true" ht="20.4" hidden="false" customHeight="true" outlineLevel="0" collapsed="false">
      <c r="B400" s="4" t="s">
        <v>383</v>
      </c>
      <c r="C400" s="3"/>
      <c r="D400" s="3"/>
      <c r="E400" s="3"/>
      <c r="F400" s="3"/>
      <c r="G400" s="3"/>
      <c r="H400" s="3"/>
      <c r="I400" s="3"/>
    </row>
    <row r="401" s="2" customFormat="true" ht="42.15" hidden="false" customHeight="true" outlineLevel="0" collapsed="false">
      <c r="B401" s="5" t="s">
        <v>2</v>
      </c>
      <c r="C401" s="6" t="s">
        <v>3</v>
      </c>
      <c r="D401" s="6" t="s">
        <v>4</v>
      </c>
      <c r="E401" s="6" t="s">
        <v>5</v>
      </c>
      <c r="F401" s="6" t="s">
        <v>6</v>
      </c>
      <c r="G401" s="5" t="s">
        <v>7</v>
      </c>
      <c r="H401" s="6" t="s">
        <v>6</v>
      </c>
      <c r="I401" s="7" t="s">
        <v>8</v>
      </c>
    </row>
    <row r="402" s="2" customFormat="true" ht="18.75" hidden="false" customHeight="true" outlineLevel="0" collapsed="false">
      <c r="B402" s="8" t="s">
        <v>37</v>
      </c>
      <c r="C402" s="9" t="s">
        <v>384</v>
      </c>
      <c r="D402" s="9" t="s">
        <v>20</v>
      </c>
      <c r="E402" s="10" t="n">
        <v>107</v>
      </c>
      <c r="F402" s="11" t="n">
        <f aca="false">(E402*100)/I402</f>
        <v>100</v>
      </c>
      <c r="G402" s="10"/>
      <c r="H402" s="11"/>
      <c r="I402" s="11" t="n">
        <v>107</v>
      </c>
    </row>
    <row r="403" s="2" customFormat="true" ht="18.75" hidden="false" customHeight="true" outlineLevel="0" collapsed="false">
      <c r="B403" s="8" t="s">
        <v>37</v>
      </c>
      <c r="C403" s="9" t="s">
        <v>385</v>
      </c>
      <c r="D403" s="9" t="s">
        <v>17</v>
      </c>
      <c r="E403" s="10" t="n">
        <v>160</v>
      </c>
      <c r="F403" s="11" t="n">
        <f aca="false">(E403*100)/I403</f>
        <v>98.7654320987654</v>
      </c>
      <c r="G403" s="10" t="n">
        <v>2</v>
      </c>
      <c r="H403" s="11" t="n">
        <f aca="false">(G403*100)/I403</f>
        <v>1.23456790123457</v>
      </c>
      <c r="I403" s="11" t="n">
        <f aca="false">E403+G403</f>
        <v>162</v>
      </c>
    </row>
    <row r="404" s="2" customFormat="true" ht="18.75" hidden="false" customHeight="true" outlineLevel="0" collapsed="false">
      <c r="B404" s="8" t="s">
        <v>37</v>
      </c>
      <c r="C404" s="9" t="s">
        <v>386</v>
      </c>
      <c r="D404" s="9" t="s">
        <v>17</v>
      </c>
      <c r="E404" s="10" t="n">
        <v>153</v>
      </c>
      <c r="F404" s="11" t="n">
        <f aca="false">(E404*100)/I404</f>
        <v>96.8354430379747</v>
      </c>
      <c r="G404" s="10" t="n">
        <v>5</v>
      </c>
      <c r="H404" s="11" t="n">
        <f aca="false">(G404*100)/I404</f>
        <v>3.16455696202532</v>
      </c>
      <c r="I404" s="11" t="n">
        <f aca="false">E404+G404</f>
        <v>158</v>
      </c>
    </row>
    <row r="405" s="2" customFormat="true" ht="18.75" hidden="false" customHeight="true" outlineLevel="0" collapsed="false">
      <c r="B405" s="8" t="s">
        <v>37</v>
      </c>
      <c r="C405" s="9" t="s">
        <v>387</v>
      </c>
      <c r="D405" s="9" t="s">
        <v>17</v>
      </c>
      <c r="E405" s="10" t="n">
        <v>190</v>
      </c>
      <c r="F405" s="11" t="n">
        <f aca="false">(E405*100)/I405</f>
        <v>91.3461538461538</v>
      </c>
      <c r="G405" s="10" t="n">
        <v>18</v>
      </c>
      <c r="H405" s="11" t="n">
        <f aca="false">(G405*100)/I405</f>
        <v>8.65384615384615</v>
      </c>
      <c r="I405" s="11" t="n">
        <f aca="false">E405+G405</f>
        <v>208</v>
      </c>
    </row>
    <row r="406" s="2" customFormat="true" ht="18.75" hidden="false" customHeight="true" outlineLevel="0" collapsed="false">
      <c r="B406" s="8" t="s">
        <v>37</v>
      </c>
      <c r="C406" s="9" t="s">
        <v>388</v>
      </c>
      <c r="D406" s="9" t="s">
        <v>17</v>
      </c>
      <c r="E406" s="10" t="n">
        <v>428</v>
      </c>
      <c r="F406" s="11" t="n">
        <f aca="false">(E406*100)/I406</f>
        <v>82.9457364341085</v>
      </c>
      <c r="G406" s="10" t="n">
        <v>88</v>
      </c>
      <c r="H406" s="11" t="n">
        <f aca="false">(G406*100)/I406</f>
        <v>17.0542635658915</v>
      </c>
      <c r="I406" s="11" t="n">
        <f aca="false">E406+G406</f>
        <v>516</v>
      </c>
    </row>
    <row r="407" s="2" customFormat="true" ht="18.75" hidden="false" customHeight="true" outlineLevel="0" collapsed="false">
      <c r="B407" s="8" t="s">
        <v>37</v>
      </c>
      <c r="C407" s="9" t="s">
        <v>389</v>
      </c>
      <c r="D407" s="9" t="s">
        <v>17</v>
      </c>
      <c r="E407" s="10" t="n">
        <v>159</v>
      </c>
      <c r="F407" s="11" t="n">
        <f aca="false">(E407*100)/I407</f>
        <v>85.0267379679144</v>
      </c>
      <c r="G407" s="10" t="n">
        <v>28</v>
      </c>
      <c r="H407" s="11" t="n">
        <f aca="false">(G407*100)/I407</f>
        <v>14.9732620320856</v>
      </c>
      <c r="I407" s="11" t="n">
        <f aca="false">E407+G407</f>
        <v>187</v>
      </c>
    </row>
    <row r="408" s="2" customFormat="true" ht="18.75" hidden="false" customHeight="true" outlineLevel="0" collapsed="false">
      <c r="B408" s="8" t="s">
        <v>37</v>
      </c>
      <c r="C408" s="9" t="s">
        <v>390</v>
      </c>
      <c r="D408" s="9" t="s">
        <v>17</v>
      </c>
      <c r="E408" s="10" t="n">
        <v>59</v>
      </c>
      <c r="F408" s="11" t="n">
        <f aca="false">(E408*100)/I408</f>
        <v>83.0985915492958</v>
      </c>
      <c r="G408" s="10" t="n">
        <v>12</v>
      </c>
      <c r="H408" s="11" t="n">
        <f aca="false">(G408*100)/I408</f>
        <v>16.9014084507042</v>
      </c>
      <c r="I408" s="11" t="n">
        <f aca="false">E408+G408</f>
        <v>71</v>
      </c>
    </row>
    <row r="409" s="2" customFormat="true" ht="18.75" hidden="false" customHeight="true" outlineLevel="0" collapsed="false">
      <c r="B409" s="8" t="s">
        <v>226</v>
      </c>
      <c r="C409" s="9" t="s">
        <v>391</v>
      </c>
      <c r="D409" s="9" t="s">
        <v>17</v>
      </c>
      <c r="E409" s="10" t="n">
        <v>43</v>
      </c>
      <c r="F409" s="11" t="n">
        <f aca="false">(E409*100)/I409</f>
        <v>97.7272727272727</v>
      </c>
      <c r="G409" s="10" t="n">
        <v>1</v>
      </c>
      <c r="H409" s="11" t="n">
        <f aca="false">(G409*100)/I409</f>
        <v>2.27272727272727</v>
      </c>
      <c r="I409" s="11" t="n">
        <f aca="false">E409+G409</f>
        <v>44</v>
      </c>
    </row>
    <row r="410" s="2" customFormat="true" ht="18.75" hidden="false" customHeight="true" outlineLevel="0" collapsed="false">
      <c r="B410" s="8" t="s">
        <v>226</v>
      </c>
      <c r="C410" s="9" t="s">
        <v>392</v>
      </c>
      <c r="D410" s="9" t="s">
        <v>20</v>
      </c>
      <c r="E410" s="10" t="n">
        <v>28</v>
      </c>
      <c r="F410" s="11" t="n">
        <f aca="false">(E410*100)/I410</f>
        <v>100</v>
      </c>
      <c r="G410" s="10"/>
      <c r="H410" s="11"/>
      <c r="I410" s="11" t="n">
        <v>28</v>
      </c>
    </row>
    <row r="411" s="2" customFormat="true" ht="18.75" hidden="false" customHeight="true" outlineLevel="0" collapsed="false">
      <c r="B411" s="8" t="s">
        <v>226</v>
      </c>
      <c r="C411" s="9" t="s">
        <v>393</v>
      </c>
      <c r="D411" s="9" t="s">
        <v>17</v>
      </c>
      <c r="E411" s="10" t="n">
        <v>65</v>
      </c>
      <c r="F411" s="11" t="n">
        <f aca="false">(E411*100)/I411</f>
        <v>100</v>
      </c>
      <c r="G411" s="10"/>
      <c r="H411" s="11"/>
      <c r="I411" s="11" t="n">
        <v>65</v>
      </c>
    </row>
    <row r="412" s="2" customFormat="true" ht="18.75" hidden="false" customHeight="true" outlineLevel="0" collapsed="false">
      <c r="B412" s="8" t="s">
        <v>226</v>
      </c>
      <c r="C412" s="9" t="s">
        <v>394</v>
      </c>
      <c r="D412" s="9" t="s">
        <v>17</v>
      </c>
      <c r="E412" s="10" t="n">
        <v>221</v>
      </c>
      <c r="F412" s="11" t="n">
        <f aca="false">(E412*100)/I412</f>
        <v>97.3568281938326</v>
      </c>
      <c r="G412" s="10" t="n">
        <v>6</v>
      </c>
      <c r="H412" s="11" t="n">
        <f aca="false">(G412*100)/I412</f>
        <v>2.6431718061674</v>
      </c>
      <c r="I412" s="11" t="n">
        <f aca="false">E412+G412</f>
        <v>227</v>
      </c>
    </row>
    <row r="413" s="2" customFormat="true" ht="18.75" hidden="false" customHeight="true" outlineLevel="0" collapsed="false">
      <c r="B413" s="8" t="s">
        <v>226</v>
      </c>
      <c r="C413" s="9" t="s">
        <v>395</v>
      </c>
      <c r="D413" s="9" t="s">
        <v>17</v>
      </c>
      <c r="E413" s="10" t="n">
        <v>315</v>
      </c>
      <c r="F413" s="11" t="n">
        <f aca="false">(E413*100)/I413</f>
        <v>97.8260869565217</v>
      </c>
      <c r="G413" s="10" t="n">
        <v>7</v>
      </c>
      <c r="H413" s="11" t="n">
        <f aca="false">(G413*100)/I413</f>
        <v>2.17391304347826</v>
      </c>
      <c r="I413" s="11" t="n">
        <f aca="false">E413+G413</f>
        <v>322</v>
      </c>
    </row>
    <row r="414" s="2" customFormat="true" ht="18.75" hidden="false" customHeight="true" outlineLevel="0" collapsed="false">
      <c r="B414" s="8" t="s">
        <v>226</v>
      </c>
      <c r="C414" s="9" t="s">
        <v>396</v>
      </c>
      <c r="D414" s="9" t="s">
        <v>17</v>
      </c>
      <c r="E414" s="10" t="n">
        <v>33</v>
      </c>
      <c r="F414" s="11" t="n">
        <f aca="false">(E414*100)/I414</f>
        <v>94.2857142857143</v>
      </c>
      <c r="G414" s="10" t="n">
        <v>2</v>
      </c>
      <c r="H414" s="11" t="n">
        <f aca="false">(G414*100)/I414</f>
        <v>5.71428571428571</v>
      </c>
      <c r="I414" s="11" t="n">
        <f aca="false">E414+G414</f>
        <v>35</v>
      </c>
    </row>
    <row r="415" s="2" customFormat="true" ht="18.75" hidden="false" customHeight="true" outlineLevel="0" collapsed="false">
      <c r="B415" s="8" t="s">
        <v>226</v>
      </c>
      <c r="C415" s="9" t="s">
        <v>397</v>
      </c>
      <c r="D415" s="9" t="s">
        <v>17</v>
      </c>
      <c r="E415" s="10" t="n">
        <v>369</v>
      </c>
      <c r="F415" s="11" t="n">
        <f aca="false">(E415*100)/I415</f>
        <v>98.9276139410188</v>
      </c>
      <c r="G415" s="10" t="n">
        <v>4</v>
      </c>
      <c r="H415" s="11" t="n">
        <f aca="false">(G415*100)/I415</f>
        <v>1.07238605898123</v>
      </c>
      <c r="I415" s="11" t="n">
        <f aca="false">E415+G415</f>
        <v>373</v>
      </c>
    </row>
    <row r="416" s="2" customFormat="true" ht="18.75" hidden="false" customHeight="true" outlineLevel="0" collapsed="false">
      <c r="B416" s="8" t="s">
        <v>226</v>
      </c>
      <c r="C416" s="9" t="s">
        <v>398</v>
      </c>
      <c r="D416" s="9" t="s">
        <v>17</v>
      </c>
      <c r="E416" s="10" t="n">
        <v>175</v>
      </c>
      <c r="F416" s="11" t="n">
        <f aca="false">(E416*100)/I416</f>
        <v>100</v>
      </c>
      <c r="G416" s="10"/>
      <c r="H416" s="11"/>
      <c r="I416" s="11" t="n">
        <f aca="false">E416+G416</f>
        <v>175</v>
      </c>
    </row>
    <row r="417" s="2" customFormat="true" ht="18.75" hidden="false" customHeight="true" outlineLevel="0" collapsed="false">
      <c r="B417" s="8" t="s">
        <v>226</v>
      </c>
      <c r="C417" s="9" t="s">
        <v>399</v>
      </c>
      <c r="D417" s="9" t="s">
        <v>17</v>
      </c>
      <c r="E417" s="10" t="n">
        <v>216</v>
      </c>
      <c r="F417" s="11" t="n">
        <f aca="false">(E417*100)/I417</f>
        <v>100</v>
      </c>
      <c r="G417" s="10"/>
      <c r="H417" s="11"/>
      <c r="I417" s="11" t="n">
        <f aca="false">E417+G417</f>
        <v>216</v>
      </c>
    </row>
    <row r="418" s="2" customFormat="true" ht="18.75" hidden="false" customHeight="true" outlineLevel="0" collapsed="false">
      <c r="B418" s="8" t="s">
        <v>226</v>
      </c>
      <c r="C418" s="9" t="s">
        <v>400</v>
      </c>
      <c r="D418" s="9" t="s">
        <v>17</v>
      </c>
      <c r="E418" s="10" t="n">
        <v>165</v>
      </c>
      <c r="F418" s="11" t="n">
        <f aca="false">(E418*100)/I418</f>
        <v>100</v>
      </c>
      <c r="G418" s="10"/>
      <c r="H418" s="11"/>
      <c r="I418" s="11" t="n">
        <v>165</v>
      </c>
    </row>
    <row r="419" s="2" customFormat="true" ht="18.75" hidden="false" customHeight="true" outlineLevel="0" collapsed="false">
      <c r="B419" s="8" t="s">
        <v>226</v>
      </c>
      <c r="C419" s="9" t="s">
        <v>401</v>
      </c>
      <c r="D419" s="9" t="s">
        <v>20</v>
      </c>
      <c r="E419" s="10" t="n">
        <v>40</v>
      </c>
      <c r="F419" s="11" t="n">
        <f aca="false">(E419*100)/I419</f>
        <v>100</v>
      </c>
      <c r="G419" s="10"/>
      <c r="H419" s="11"/>
      <c r="I419" s="11" t="n">
        <f aca="false">E419+G419</f>
        <v>40</v>
      </c>
    </row>
    <row r="420" s="2" customFormat="true" ht="18.75" hidden="false" customHeight="true" outlineLevel="0" collapsed="false">
      <c r="B420" s="8" t="s">
        <v>226</v>
      </c>
      <c r="C420" s="9" t="s">
        <v>402</v>
      </c>
      <c r="D420" s="9" t="s">
        <v>17</v>
      </c>
      <c r="E420" s="10" t="n">
        <v>79</v>
      </c>
      <c r="F420" s="11" t="n">
        <f aca="false">(E420*100)/I420</f>
        <v>91.8604651162791</v>
      </c>
      <c r="G420" s="10" t="n">
        <v>7</v>
      </c>
      <c r="H420" s="11" t="n">
        <f aca="false">(G420*100)/I420</f>
        <v>8.13953488372093</v>
      </c>
      <c r="I420" s="11" t="n">
        <f aca="false">E420+G420</f>
        <v>86</v>
      </c>
    </row>
    <row r="421" s="2" customFormat="true" ht="18.75" hidden="false" customHeight="true" outlineLevel="0" collapsed="false">
      <c r="B421" s="8" t="s">
        <v>226</v>
      </c>
      <c r="C421" s="9" t="s">
        <v>403</v>
      </c>
      <c r="D421" s="9" t="s">
        <v>17</v>
      </c>
      <c r="E421" s="10" t="n">
        <v>94</v>
      </c>
      <c r="F421" s="11" t="n">
        <f aca="false">(E421*100)/I421</f>
        <v>100</v>
      </c>
      <c r="G421" s="10"/>
      <c r="H421" s="11"/>
      <c r="I421" s="11" t="n">
        <v>94</v>
      </c>
    </row>
    <row r="422" s="2" customFormat="true" ht="18.75" hidden="false" customHeight="true" outlineLevel="0" collapsed="false">
      <c r="B422" s="8" t="s">
        <v>226</v>
      </c>
      <c r="C422" s="9" t="s">
        <v>404</v>
      </c>
      <c r="D422" s="9" t="s">
        <v>17</v>
      </c>
      <c r="E422" s="10" t="n">
        <v>222</v>
      </c>
      <c r="F422" s="11" t="n">
        <f aca="false">(E422*100)/I422</f>
        <v>93.6708860759494</v>
      </c>
      <c r="G422" s="10" t="n">
        <v>15</v>
      </c>
      <c r="H422" s="11" t="n">
        <f aca="false">(G422*100)/I422</f>
        <v>6.32911392405063</v>
      </c>
      <c r="I422" s="11" t="n">
        <f aca="false">E422+G422</f>
        <v>237</v>
      </c>
    </row>
    <row r="423" s="2" customFormat="true" ht="18.75" hidden="false" customHeight="true" outlineLevel="0" collapsed="false">
      <c r="B423" s="8" t="s">
        <v>226</v>
      </c>
      <c r="C423" s="9" t="s">
        <v>405</v>
      </c>
      <c r="D423" s="9" t="s">
        <v>20</v>
      </c>
      <c r="E423" s="10" t="n">
        <v>62</v>
      </c>
      <c r="F423" s="11" t="n">
        <f aca="false">(E423*100)/I423</f>
        <v>96.875</v>
      </c>
      <c r="G423" s="10" t="n">
        <v>2</v>
      </c>
      <c r="H423" s="11" t="n">
        <f aca="false">(G423*100)/I423</f>
        <v>3.125</v>
      </c>
      <c r="I423" s="11" t="n">
        <f aca="false">E423+G423</f>
        <v>64</v>
      </c>
    </row>
    <row r="424" s="2" customFormat="true" ht="18.75" hidden="false" customHeight="true" outlineLevel="0" collapsed="false">
      <c r="B424" s="8" t="s">
        <v>200</v>
      </c>
      <c r="C424" s="9" t="s">
        <v>406</v>
      </c>
      <c r="D424" s="9" t="s">
        <v>17</v>
      </c>
      <c r="E424" s="10" t="n">
        <v>269</v>
      </c>
      <c r="F424" s="11" t="n">
        <f aca="false">(E424*100)/I424</f>
        <v>97.1119133574007</v>
      </c>
      <c r="G424" s="10" t="n">
        <v>8</v>
      </c>
      <c r="H424" s="11" t="n">
        <f aca="false">(G424*100)/I424</f>
        <v>2.88808664259928</v>
      </c>
      <c r="I424" s="11" t="n">
        <f aca="false">E424+G424</f>
        <v>277</v>
      </c>
    </row>
    <row r="425" s="2" customFormat="true" ht="18.75" hidden="false" customHeight="true" outlineLevel="0" collapsed="false">
      <c r="B425" s="8" t="s">
        <v>200</v>
      </c>
      <c r="C425" s="9" t="s">
        <v>407</v>
      </c>
      <c r="D425" s="9" t="s">
        <v>17</v>
      </c>
      <c r="E425" s="10" t="n">
        <v>28</v>
      </c>
      <c r="F425" s="11" t="n">
        <f aca="false">(E425*100)/I425</f>
        <v>100</v>
      </c>
      <c r="G425" s="10"/>
      <c r="H425" s="11"/>
      <c r="I425" s="11" t="n">
        <v>28</v>
      </c>
    </row>
    <row r="426" s="2" customFormat="true" ht="18.75" hidden="false" customHeight="true" outlineLevel="0" collapsed="false">
      <c r="B426" s="8" t="s">
        <v>200</v>
      </c>
      <c r="C426" s="9" t="s">
        <v>408</v>
      </c>
      <c r="D426" s="9" t="s">
        <v>20</v>
      </c>
      <c r="E426" s="10" t="n">
        <v>26</v>
      </c>
      <c r="F426" s="11" t="n">
        <f aca="false">(E426*100)/I426</f>
        <v>92.8571428571429</v>
      </c>
      <c r="G426" s="10" t="n">
        <v>2</v>
      </c>
      <c r="H426" s="11" t="n">
        <f aca="false">(G426*100)/I426</f>
        <v>7.14285714285714</v>
      </c>
      <c r="I426" s="11" t="n">
        <f aca="false">E426+G426</f>
        <v>28</v>
      </c>
    </row>
    <row r="427" s="2" customFormat="true" ht="18.75" hidden="false" customHeight="true" outlineLevel="0" collapsed="false">
      <c r="B427" s="8" t="s">
        <v>200</v>
      </c>
      <c r="C427" s="9" t="s">
        <v>409</v>
      </c>
      <c r="D427" s="9" t="s">
        <v>20</v>
      </c>
      <c r="E427" s="10" t="n">
        <v>21</v>
      </c>
      <c r="F427" s="11" t="n">
        <f aca="false">(E427*100)/I427</f>
        <v>100</v>
      </c>
      <c r="G427" s="10"/>
      <c r="H427" s="11"/>
      <c r="I427" s="11" t="n">
        <f aca="false">E427+G427</f>
        <v>21</v>
      </c>
    </row>
    <row r="428" s="2" customFormat="true" ht="18.75" hidden="false" customHeight="true" outlineLevel="0" collapsed="false">
      <c r="B428" s="8" t="s">
        <v>200</v>
      </c>
      <c r="C428" s="9" t="s">
        <v>410</v>
      </c>
      <c r="D428" s="9" t="s">
        <v>17</v>
      </c>
      <c r="E428" s="10" t="n">
        <v>226</v>
      </c>
      <c r="F428" s="11" t="n">
        <f aca="false">(E428*100)/I428</f>
        <v>76.6101694915254</v>
      </c>
      <c r="G428" s="10" t="n">
        <v>69</v>
      </c>
      <c r="H428" s="11" t="n">
        <f aca="false">(G428*100)/I428</f>
        <v>23.3898305084746</v>
      </c>
      <c r="I428" s="11" t="n">
        <f aca="false">E428+G428</f>
        <v>295</v>
      </c>
    </row>
    <row r="429" s="2" customFormat="true" ht="18.75" hidden="false" customHeight="true" outlineLevel="0" collapsed="false">
      <c r="B429" s="8" t="s">
        <v>200</v>
      </c>
      <c r="C429" s="9" t="s">
        <v>411</v>
      </c>
      <c r="D429" s="9" t="s">
        <v>17</v>
      </c>
      <c r="E429" s="10" t="n">
        <v>201</v>
      </c>
      <c r="F429" s="11" t="n">
        <f aca="false">(E429*100)/I429</f>
        <v>77.0114942528736</v>
      </c>
      <c r="G429" s="10" t="n">
        <v>60</v>
      </c>
      <c r="H429" s="11" t="n">
        <f aca="false">(G429*100)/I429</f>
        <v>22.9885057471264</v>
      </c>
      <c r="I429" s="11" t="n">
        <f aca="false">E429+G429</f>
        <v>261</v>
      </c>
    </row>
    <row r="430" s="2" customFormat="true" ht="18.75" hidden="false" customHeight="true" outlineLevel="0" collapsed="false">
      <c r="B430" s="8" t="s">
        <v>200</v>
      </c>
      <c r="C430" s="9" t="s">
        <v>412</v>
      </c>
      <c r="D430" s="9" t="s">
        <v>17</v>
      </c>
      <c r="E430" s="10" t="n">
        <v>182</v>
      </c>
      <c r="F430" s="11" t="n">
        <f aca="false">(E430*100)/I430</f>
        <v>95.2879581151832</v>
      </c>
      <c r="G430" s="10" t="n">
        <v>9</v>
      </c>
      <c r="H430" s="11" t="n">
        <f aca="false">(G430*100)/I430</f>
        <v>4.71204188481675</v>
      </c>
      <c r="I430" s="11" t="n">
        <f aca="false">E430+G430</f>
        <v>191</v>
      </c>
    </row>
    <row r="431" s="2" customFormat="true" ht="18.75" hidden="false" customHeight="true" outlineLevel="0" collapsed="false">
      <c r="B431" s="8" t="s">
        <v>200</v>
      </c>
      <c r="C431" s="9" t="s">
        <v>413</v>
      </c>
      <c r="D431" s="9" t="s">
        <v>17</v>
      </c>
      <c r="E431" s="10" t="n">
        <v>299</v>
      </c>
      <c r="F431" s="11" t="n">
        <f aca="false">(E431*100)/I431</f>
        <v>84.7025495750708</v>
      </c>
      <c r="G431" s="10" t="n">
        <v>54</v>
      </c>
      <c r="H431" s="11" t="n">
        <f aca="false">(G431*100)/I431</f>
        <v>15.2974504249292</v>
      </c>
      <c r="I431" s="11" t="n">
        <f aca="false">E431+G431</f>
        <v>353</v>
      </c>
    </row>
    <row r="432" s="2" customFormat="true" ht="18.75" hidden="false" customHeight="true" outlineLevel="0" collapsed="false">
      <c r="B432" s="8" t="s">
        <v>200</v>
      </c>
      <c r="C432" s="9" t="s">
        <v>414</v>
      </c>
      <c r="D432" s="9" t="s">
        <v>17</v>
      </c>
      <c r="E432" s="10" t="n">
        <v>242</v>
      </c>
      <c r="F432" s="11" t="n">
        <f aca="false">(E432*100)/I432</f>
        <v>84.0277777777778</v>
      </c>
      <c r="G432" s="10" t="n">
        <v>46</v>
      </c>
      <c r="H432" s="11" t="n">
        <f aca="false">(G432*100)/I432</f>
        <v>15.9722222222222</v>
      </c>
      <c r="I432" s="11" t="n">
        <f aca="false">E432+G432</f>
        <v>288</v>
      </c>
    </row>
    <row r="433" s="2" customFormat="true" ht="18.75" hidden="false" customHeight="true" outlineLevel="0" collapsed="false">
      <c r="B433" s="8" t="s">
        <v>107</v>
      </c>
      <c r="C433" s="9" t="s">
        <v>415</v>
      </c>
      <c r="D433" s="9" t="s">
        <v>17</v>
      </c>
      <c r="E433" s="10" t="n">
        <v>444</v>
      </c>
      <c r="F433" s="11" t="n">
        <f aca="false">(E433*100)/I433</f>
        <v>96.5217391304348</v>
      </c>
      <c r="G433" s="10" t="n">
        <v>16</v>
      </c>
      <c r="H433" s="11" t="n">
        <f aca="false">(G433*100)/I433</f>
        <v>3.47826086956522</v>
      </c>
      <c r="I433" s="11" t="n">
        <f aca="false">E433+G433</f>
        <v>460</v>
      </c>
    </row>
    <row r="434" s="2" customFormat="true" ht="18.75" hidden="false" customHeight="true" outlineLevel="0" collapsed="false">
      <c r="B434" s="8" t="s">
        <v>107</v>
      </c>
      <c r="C434" s="9" t="s">
        <v>416</v>
      </c>
      <c r="D434" s="9" t="s">
        <v>17</v>
      </c>
      <c r="E434" s="10" t="n">
        <v>191</v>
      </c>
      <c r="F434" s="11" t="n">
        <f aca="false">(E434*100)/I434</f>
        <v>84.1409691629956</v>
      </c>
      <c r="G434" s="10" t="n">
        <v>36</v>
      </c>
      <c r="H434" s="11" t="n">
        <f aca="false">(G434*100)/I434</f>
        <v>15.8590308370044</v>
      </c>
      <c r="I434" s="11" t="n">
        <f aca="false">E434+G434</f>
        <v>227</v>
      </c>
    </row>
    <row r="435" s="2" customFormat="true" ht="18.75" hidden="false" customHeight="true" outlineLevel="0" collapsed="false">
      <c r="B435" s="8" t="s">
        <v>107</v>
      </c>
      <c r="C435" s="9" t="s">
        <v>417</v>
      </c>
      <c r="D435" s="9" t="s">
        <v>17</v>
      </c>
      <c r="E435" s="10" t="n">
        <v>596</v>
      </c>
      <c r="F435" s="11" t="n">
        <f aca="false">(E435*100)/I435</f>
        <v>92.4031007751938</v>
      </c>
      <c r="G435" s="10" t="n">
        <v>49</v>
      </c>
      <c r="H435" s="11" t="n">
        <f aca="false">(G435*100)/I435</f>
        <v>7.5968992248062</v>
      </c>
      <c r="I435" s="11" t="n">
        <f aca="false">E435+G435</f>
        <v>645</v>
      </c>
    </row>
    <row r="436" s="2" customFormat="true" ht="18.75" hidden="false" customHeight="true" outlineLevel="0" collapsed="false">
      <c r="B436" s="8" t="s">
        <v>107</v>
      </c>
      <c r="C436" s="9" t="s">
        <v>418</v>
      </c>
      <c r="D436" s="9" t="s">
        <v>20</v>
      </c>
      <c r="E436" s="10" t="n">
        <v>150</v>
      </c>
      <c r="F436" s="11" t="n">
        <f aca="false">(E436*100)/I436</f>
        <v>97.4025974025974</v>
      </c>
      <c r="G436" s="10" t="n">
        <v>4</v>
      </c>
      <c r="H436" s="11" t="n">
        <f aca="false">(G436*100)/I436</f>
        <v>2.5974025974026</v>
      </c>
      <c r="I436" s="11" t="n">
        <f aca="false">E436+G436</f>
        <v>154</v>
      </c>
    </row>
    <row r="437" s="2" customFormat="true" ht="18.75" hidden="false" customHeight="true" outlineLevel="0" collapsed="false">
      <c r="B437" s="8" t="s">
        <v>276</v>
      </c>
      <c r="C437" s="9" t="s">
        <v>419</v>
      </c>
      <c r="D437" s="9" t="s">
        <v>17</v>
      </c>
      <c r="E437" s="10" t="n">
        <v>196</v>
      </c>
      <c r="F437" s="11" t="n">
        <f aca="false">(E437*100)/I437</f>
        <v>100</v>
      </c>
      <c r="G437" s="10"/>
      <c r="H437" s="11"/>
      <c r="I437" s="11" t="n">
        <v>196</v>
      </c>
    </row>
    <row r="438" s="2" customFormat="true" ht="18.75" hidden="false" customHeight="true" outlineLevel="0" collapsed="false">
      <c r="B438" s="8" t="s">
        <v>276</v>
      </c>
      <c r="C438" s="9" t="s">
        <v>420</v>
      </c>
      <c r="D438" s="9" t="s">
        <v>17</v>
      </c>
      <c r="E438" s="10" t="n">
        <v>312</v>
      </c>
      <c r="F438" s="11" t="n">
        <f aca="false">(E438*100)/I438</f>
        <v>96.8944099378882</v>
      </c>
      <c r="G438" s="10" t="n">
        <v>10</v>
      </c>
      <c r="H438" s="11" t="n">
        <f aca="false">(G438*100)/I438</f>
        <v>3.1055900621118</v>
      </c>
      <c r="I438" s="11" t="n">
        <f aca="false">E438+G438</f>
        <v>322</v>
      </c>
    </row>
    <row r="439" s="2" customFormat="true" ht="18.75" hidden="false" customHeight="true" outlineLevel="0" collapsed="false">
      <c r="B439" s="8" t="s">
        <v>276</v>
      </c>
      <c r="C439" s="9" t="s">
        <v>421</v>
      </c>
      <c r="D439" s="9" t="s">
        <v>17</v>
      </c>
      <c r="E439" s="10" t="n">
        <v>117</v>
      </c>
      <c r="F439" s="11" t="n">
        <f aca="false">(E439*100)/I439</f>
        <v>92.1259842519685</v>
      </c>
      <c r="G439" s="10" t="n">
        <v>10</v>
      </c>
      <c r="H439" s="11" t="n">
        <f aca="false">(G439*100)/I439</f>
        <v>7.8740157480315</v>
      </c>
      <c r="I439" s="11" t="n">
        <f aca="false">E439+G439</f>
        <v>127</v>
      </c>
    </row>
    <row r="440" s="2" customFormat="true" ht="18.75" hidden="false" customHeight="true" outlineLevel="0" collapsed="false">
      <c r="B440" s="8" t="s">
        <v>276</v>
      </c>
      <c r="C440" s="9" t="s">
        <v>422</v>
      </c>
      <c r="D440" s="9" t="s">
        <v>17</v>
      </c>
      <c r="E440" s="10" t="n">
        <v>321</v>
      </c>
      <c r="F440" s="11" t="n">
        <f aca="false">(E440*100)/I440</f>
        <v>85.3723404255319</v>
      </c>
      <c r="G440" s="10" t="n">
        <v>55</v>
      </c>
      <c r="H440" s="11" t="n">
        <f aca="false">(G440*100)/I440</f>
        <v>14.6276595744681</v>
      </c>
      <c r="I440" s="11" t="n">
        <f aca="false">E440+G440</f>
        <v>376</v>
      </c>
    </row>
    <row r="441" s="2" customFormat="true" ht="18.75" hidden="false" customHeight="true" outlineLevel="0" collapsed="false">
      <c r="B441" s="8" t="s">
        <v>276</v>
      </c>
      <c r="C441" s="9" t="s">
        <v>423</v>
      </c>
      <c r="D441" s="9" t="s">
        <v>17</v>
      </c>
      <c r="E441" s="10" t="n">
        <v>236</v>
      </c>
      <c r="F441" s="11" t="n">
        <f aca="false">(E441*100)/I441</f>
        <v>96.3265306122449</v>
      </c>
      <c r="G441" s="10" t="n">
        <v>9</v>
      </c>
      <c r="H441" s="11" t="n">
        <f aca="false">(G441*100)/I441</f>
        <v>3.6734693877551</v>
      </c>
      <c r="I441" s="11" t="n">
        <f aca="false">E441+G441</f>
        <v>245</v>
      </c>
    </row>
    <row r="442" s="2" customFormat="true" ht="18.75" hidden="false" customHeight="true" outlineLevel="0" collapsed="false">
      <c r="B442" s="8" t="s">
        <v>276</v>
      </c>
      <c r="C442" s="9" t="s">
        <v>424</v>
      </c>
      <c r="D442" s="9" t="s">
        <v>17</v>
      </c>
      <c r="E442" s="10" t="n">
        <v>295</v>
      </c>
      <c r="F442" s="11" t="n">
        <f aca="false">(E442*100)/I442</f>
        <v>85.5072463768116</v>
      </c>
      <c r="G442" s="10" t="n">
        <v>50</v>
      </c>
      <c r="H442" s="11" t="n">
        <f aca="false">(G442*100)/I442</f>
        <v>14.4927536231884</v>
      </c>
      <c r="I442" s="11" t="n">
        <f aca="false">E442+G442</f>
        <v>345</v>
      </c>
    </row>
    <row r="443" s="2" customFormat="true" ht="18.75" hidden="false" customHeight="true" outlineLevel="0" collapsed="false">
      <c r="B443" s="8" t="s">
        <v>276</v>
      </c>
      <c r="C443" s="9" t="s">
        <v>425</v>
      </c>
      <c r="D443" s="9" t="s">
        <v>17</v>
      </c>
      <c r="E443" s="10" t="n">
        <v>114</v>
      </c>
      <c r="F443" s="11" t="n">
        <f aca="false">(E443*100)/I443</f>
        <v>100</v>
      </c>
      <c r="G443" s="10"/>
      <c r="H443" s="11"/>
      <c r="I443" s="11" t="n">
        <f aca="false">E443+G443</f>
        <v>114</v>
      </c>
    </row>
    <row r="444" s="2" customFormat="true" ht="18.75" hidden="false" customHeight="true" outlineLevel="0" collapsed="false">
      <c r="B444" s="8" t="s">
        <v>276</v>
      </c>
      <c r="C444" s="9" t="s">
        <v>426</v>
      </c>
      <c r="D444" s="9" t="s">
        <v>17</v>
      </c>
      <c r="E444" s="10" t="n">
        <v>34</v>
      </c>
      <c r="F444" s="11" t="n">
        <f aca="false">(E444*100)/I444</f>
        <v>100</v>
      </c>
      <c r="G444" s="10"/>
      <c r="H444" s="11"/>
      <c r="I444" s="11" t="n">
        <v>34</v>
      </c>
    </row>
    <row r="445" s="2" customFormat="true" ht="18.75" hidden="false" customHeight="true" outlineLevel="0" collapsed="false">
      <c r="B445" s="8" t="s">
        <v>276</v>
      </c>
      <c r="C445" s="9" t="s">
        <v>427</v>
      </c>
      <c r="D445" s="9" t="s">
        <v>17</v>
      </c>
      <c r="E445" s="10" t="n">
        <v>30</v>
      </c>
      <c r="F445" s="11" t="n">
        <f aca="false">(E445*100)/I445</f>
        <v>90.9090909090909</v>
      </c>
      <c r="G445" s="10" t="n">
        <v>3</v>
      </c>
      <c r="H445" s="11" t="n">
        <f aca="false">(G445*100)/I445</f>
        <v>9.09090909090909</v>
      </c>
      <c r="I445" s="11" t="n">
        <f aca="false">E445+G445</f>
        <v>33</v>
      </c>
    </row>
    <row r="446" s="2" customFormat="true" ht="18.75" hidden="false" customHeight="true" outlineLevel="0" collapsed="false">
      <c r="B446" s="8" t="s">
        <v>276</v>
      </c>
      <c r="C446" s="9" t="s">
        <v>428</v>
      </c>
      <c r="D446" s="9" t="s">
        <v>17</v>
      </c>
      <c r="E446" s="10" t="n">
        <v>56</v>
      </c>
      <c r="F446" s="11" t="n">
        <f aca="false">(E446*100)/I446</f>
        <v>96.551724137931</v>
      </c>
      <c r="G446" s="10" t="n">
        <v>2</v>
      </c>
      <c r="H446" s="11" t="n">
        <f aca="false">(G446*100)/I446</f>
        <v>3.44827586206897</v>
      </c>
      <c r="I446" s="11" t="n">
        <f aca="false">E446+G446</f>
        <v>58</v>
      </c>
    </row>
    <row r="447" s="2" customFormat="true" ht="18.75" hidden="false" customHeight="true" outlineLevel="0" collapsed="false">
      <c r="B447" s="8" t="s">
        <v>341</v>
      </c>
      <c r="C447" s="9" t="s">
        <v>429</v>
      </c>
      <c r="D447" s="9" t="s">
        <v>17</v>
      </c>
      <c r="E447" s="10" t="n">
        <v>40</v>
      </c>
      <c r="F447" s="11" t="n">
        <f aca="false">(E447*100)/I447</f>
        <v>100</v>
      </c>
      <c r="G447" s="10"/>
      <c r="H447" s="11"/>
      <c r="I447" s="11" t="n">
        <f aca="false">E447+G447</f>
        <v>40</v>
      </c>
    </row>
    <row r="448" s="2" customFormat="true" ht="18.75" hidden="false" customHeight="true" outlineLevel="0" collapsed="false">
      <c r="B448" s="8" t="s">
        <v>341</v>
      </c>
      <c r="C448" s="9" t="s">
        <v>430</v>
      </c>
      <c r="D448" s="9" t="s">
        <v>20</v>
      </c>
      <c r="E448" s="10" t="n">
        <v>135</v>
      </c>
      <c r="F448" s="11" t="n">
        <f aca="false">(E448*100)/I448</f>
        <v>98.5401459854015</v>
      </c>
      <c r="G448" s="10" t="n">
        <v>2</v>
      </c>
      <c r="H448" s="11" t="n">
        <f aca="false">(G448*100)/I448</f>
        <v>1.45985401459854</v>
      </c>
      <c r="I448" s="11" t="n">
        <f aca="false">E448+G448</f>
        <v>137</v>
      </c>
    </row>
    <row r="449" s="2" customFormat="true" ht="18.75" hidden="false" customHeight="true" outlineLevel="0" collapsed="false">
      <c r="B449" s="8" t="s">
        <v>341</v>
      </c>
      <c r="C449" s="9" t="s">
        <v>431</v>
      </c>
      <c r="D449" s="9" t="s">
        <v>17</v>
      </c>
      <c r="E449" s="10" t="n">
        <v>138</v>
      </c>
      <c r="F449" s="11" t="n">
        <f aca="false">(E449*100)/I449</f>
        <v>100</v>
      </c>
      <c r="G449" s="10"/>
      <c r="H449" s="11"/>
      <c r="I449" s="11" t="n">
        <f aca="false">E449+G449</f>
        <v>138</v>
      </c>
    </row>
    <row r="450" s="2" customFormat="true" ht="18.75" hidden="false" customHeight="true" outlineLevel="0" collapsed="false">
      <c r="B450" s="8" t="s">
        <v>341</v>
      </c>
      <c r="C450" s="9" t="s">
        <v>432</v>
      </c>
      <c r="D450" s="9" t="s">
        <v>20</v>
      </c>
      <c r="E450" s="10" t="n">
        <v>104</v>
      </c>
      <c r="F450" s="11" t="n">
        <f aca="false">(E450*100)/I450</f>
        <v>96.2962962962963</v>
      </c>
      <c r="G450" s="10" t="n">
        <v>4</v>
      </c>
      <c r="H450" s="11" t="n">
        <f aca="false">(G450*100)/I450</f>
        <v>3.7037037037037</v>
      </c>
      <c r="I450" s="11" t="n">
        <f aca="false">E450+G450</f>
        <v>108</v>
      </c>
    </row>
    <row r="451" s="2" customFormat="true" ht="18.75" hidden="false" customHeight="true" outlineLevel="0" collapsed="false">
      <c r="B451" s="8" t="s">
        <v>341</v>
      </c>
      <c r="C451" s="9" t="s">
        <v>433</v>
      </c>
      <c r="D451" s="9" t="s">
        <v>20</v>
      </c>
      <c r="E451" s="10" t="n">
        <v>37</v>
      </c>
      <c r="F451" s="11" t="n">
        <f aca="false">(E451*100)/I451</f>
        <v>94.8717948717949</v>
      </c>
      <c r="G451" s="10" t="n">
        <v>2</v>
      </c>
      <c r="H451" s="11" t="n">
        <f aca="false">(G451*100)/I451</f>
        <v>5.12820512820513</v>
      </c>
      <c r="I451" s="11" t="n">
        <f aca="false">E451+G451</f>
        <v>39</v>
      </c>
    </row>
    <row r="452" s="2" customFormat="true" ht="18.75" hidden="false" customHeight="true" outlineLevel="0" collapsed="false">
      <c r="B452" s="8" t="s">
        <v>341</v>
      </c>
      <c r="C452" s="9" t="s">
        <v>434</v>
      </c>
      <c r="D452" s="9" t="s">
        <v>20</v>
      </c>
      <c r="E452" s="10" t="n">
        <v>42</v>
      </c>
      <c r="F452" s="11" t="n">
        <f aca="false">(E452*100)/I452</f>
        <v>97.6744186046512</v>
      </c>
      <c r="G452" s="10" t="n">
        <v>1</v>
      </c>
      <c r="H452" s="11" t="n">
        <f aca="false">(G452*100)/I452</f>
        <v>2.32558139534884</v>
      </c>
      <c r="I452" s="11" t="n">
        <f aca="false">E452+G452</f>
        <v>43</v>
      </c>
    </row>
    <row r="453" s="2" customFormat="true" ht="18.75" hidden="false" customHeight="true" outlineLevel="0" collapsed="false">
      <c r="B453" s="8" t="s">
        <v>341</v>
      </c>
      <c r="C453" s="9" t="s">
        <v>435</v>
      </c>
      <c r="D453" s="9" t="s">
        <v>17</v>
      </c>
      <c r="E453" s="10" t="n">
        <v>38</v>
      </c>
      <c r="F453" s="11" t="n">
        <f aca="false">(E453*100)/I453</f>
        <v>100</v>
      </c>
      <c r="G453" s="10"/>
      <c r="H453" s="11"/>
      <c r="I453" s="11" t="n">
        <f aca="false">E453+G453</f>
        <v>38</v>
      </c>
    </row>
    <row r="454" s="2" customFormat="true" ht="18.75" hidden="false" customHeight="true" outlineLevel="0" collapsed="false">
      <c r="B454" s="8" t="s">
        <v>341</v>
      </c>
      <c r="C454" s="9" t="s">
        <v>436</v>
      </c>
      <c r="D454" s="9" t="s">
        <v>17</v>
      </c>
      <c r="E454" s="10" t="n">
        <v>32</v>
      </c>
      <c r="F454" s="11" t="n">
        <f aca="false">(E454*100)/I454</f>
        <v>94.1176470588235</v>
      </c>
      <c r="G454" s="10" t="n">
        <v>2</v>
      </c>
      <c r="H454" s="11" t="n">
        <f aca="false">(G454*100)/I454</f>
        <v>5.88235294117647</v>
      </c>
      <c r="I454" s="11" t="n">
        <f aca="false">E454+G454</f>
        <v>34</v>
      </c>
    </row>
    <row r="455" s="2" customFormat="true" ht="18.75" hidden="false" customHeight="true" outlineLevel="0" collapsed="false">
      <c r="B455" s="8" t="s">
        <v>341</v>
      </c>
      <c r="C455" s="9" t="s">
        <v>437</v>
      </c>
      <c r="D455" s="9" t="s">
        <v>17</v>
      </c>
      <c r="E455" s="10" t="n">
        <v>81</v>
      </c>
      <c r="F455" s="11" t="n">
        <f aca="false">(E455*100)/I455</f>
        <v>97.5903614457831</v>
      </c>
      <c r="G455" s="10" t="n">
        <v>2</v>
      </c>
      <c r="H455" s="11" t="n">
        <f aca="false">(G455*100)/I455</f>
        <v>2.40963855421687</v>
      </c>
      <c r="I455" s="11" t="n">
        <f aca="false">E455+G455</f>
        <v>83</v>
      </c>
    </row>
    <row r="456" s="2" customFormat="true" ht="18.75" hidden="false" customHeight="true" outlineLevel="0" collapsed="false">
      <c r="B456" s="8" t="s">
        <v>341</v>
      </c>
      <c r="C456" s="9" t="s">
        <v>438</v>
      </c>
      <c r="D456" s="9" t="s">
        <v>17</v>
      </c>
      <c r="E456" s="10" t="n">
        <v>319</v>
      </c>
      <c r="F456" s="11" t="n">
        <f aca="false">(E456*100)/I456</f>
        <v>99.0683229813665</v>
      </c>
      <c r="G456" s="10" t="n">
        <v>3</v>
      </c>
      <c r="H456" s="11" t="n">
        <f aca="false">(G456*100)/I456</f>
        <v>0.93167701863354</v>
      </c>
      <c r="I456" s="11" t="n">
        <f aca="false">E456+G456</f>
        <v>322</v>
      </c>
    </row>
    <row r="457" s="2" customFormat="true" ht="18.75" hidden="false" customHeight="true" outlineLevel="0" collapsed="false">
      <c r="B457" s="8" t="s">
        <v>341</v>
      </c>
      <c r="C457" s="9" t="s">
        <v>439</v>
      </c>
      <c r="D457" s="9" t="s">
        <v>17</v>
      </c>
      <c r="E457" s="10" t="n">
        <v>42</v>
      </c>
      <c r="F457" s="11" t="n">
        <f aca="false">(E457*100)/I457</f>
        <v>100</v>
      </c>
      <c r="G457" s="10"/>
      <c r="H457" s="11"/>
      <c r="I457" s="11" t="n">
        <f aca="false">E457+G457</f>
        <v>42</v>
      </c>
    </row>
    <row r="458" s="2" customFormat="true" ht="18.75" hidden="false" customHeight="true" outlineLevel="0" collapsed="false">
      <c r="B458" s="8" t="s">
        <v>341</v>
      </c>
      <c r="C458" s="9" t="s">
        <v>440</v>
      </c>
      <c r="D458" s="9" t="s">
        <v>20</v>
      </c>
      <c r="E458" s="10" t="n">
        <v>72</v>
      </c>
      <c r="F458" s="11" t="n">
        <f aca="false">(E458*100)/I458</f>
        <v>100</v>
      </c>
      <c r="G458" s="10"/>
      <c r="H458" s="11"/>
      <c r="I458" s="11" t="n">
        <v>72</v>
      </c>
    </row>
    <row r="459" s="2" customFormat="true" ht="18.75" hidden="false" customHeight="true" outlineLevel="0" collapsed="false">
      <c r="B459" s="8" t="s">
        <v>341</v>
      </c>
      <c r="C459" s="9" t="s">
        <v>441</v>
      </c>
      <c r="D459" s="9" t="s">
        <v>17</v>
      </c>
      <c r="E459" s="10" t="n">
        <v>79</v>
      </c>
      <c r="F459" s="11" t="n">
        <f aca="false">(E459*100)/I459</f>
        <v>96.3414634146342</v>
      </c>
      <c r="G459" s="10" t="n">
        <v>3</v>
      </c>
      <c r="H459" s="11" t="n">
        <f aca="false">(G459*100)/I459</f>
        <v>3.65853658536585</v>
      </c>
      <c r="I459" s="11" t="n">
        <f aca="false">E459+G459</f>
        <v>82</v>
      </c>
    </row>
    <row r="460" s="2" customFormat="true" ht="18.75" hidden="false" customHeight="true" outlineLevel="0" collapsed="false">
      <c r="B460" s="8" t="s">
        <v>341</v>
      </c>
      <c r="C460" s="9" t="s">
        <v>442</v>
      </c>
      <c r="D460" s="9" t="s">
        <v>17</v>
      </c>
      <c r="E460" s="10" t="n">
        <v>34</v>
      </c>
      <c r="F460" s="11" t="n">
        <f aca="false">(E460*100)/I460</f>
        <v>100</v>
      </c>
      <c r="G460" s="10"/>
      <c r="H460" s="11"/>
      <c r="I460" s="11" t="n">
        <v>34</v>
      </c>
    </row>
    <row r="461" s="2" customFormat="true" ht="18.75" hidden="false" customHeight="true" outlineLevel="0" collapsed="false">
      <c r="B461" s="8" t="s">
        <v>9</v>
      </c>
      <c r="C461" s="9" t="s">
        <v>443</v>
      </c>
      <c r="D461" s="9" t="s">
        <v>17</v>
      </c>
      <c r="E461" s="10" t="n">
        <v>248</v>
      </c>
      <c r="F461" s="11" t="n">
        <f aca="false">(E461*100)/I461</f>
        <v>91.5129151291513</v>
      </c>
      <c r="G461" s="10" t="n">
        <v>23</v>
      </c>
      <c r="H461" s="11" t="n">
        <f aca="false">(G461*100)/I461</f>
        <v>8.48708487084871</v>
      </c>
      <c r="I461" s="11" t="n">
        <f aca="false">E461+G461</f>
        <v>271</v>
      </c>
    </row>
    <row r="462" s="2" customFormat="true" ht="18.75" hidden="false" customHeight="true" outlineLevel="0" collapsed="false">
      <c r="B462" s="8" t="s">
        <v>9</v>
      </c>
      <c r="C462" s="9" t="s">
        <v>444</v>
      </c>
      <c r="D462" s="9" t="s">
        <v>17</v>
      </c>
      <c r="E462" s="10" t="n">
        <v>150</v>
      </c>
      <c r="F462" s="11" t="n">
        <f aca="false">(E462*100)/I462</f>
        <v>87.719298245614</v>
      </c>
      <c r="G462" s="10" t="n">
        <v>21</v>
      </c>
      <c r="H462" s="11" t="n">
        <f aca="false">(G462*100)/I462</f>
        <v>12.280701754386</v>
      </c>
      <c r="I462" s="11" t="n">
        <f aca="false">E462+G462</f>
        <v>171</v>
      </c>
    </row>
    <row r="463" s="2" customFormat="true" ht="18.75" hidden="false" customHeight="true" outlineLevel="0" collapsed="false">
      <c r="B463" s="8" t="s">
        <v>9</v>
      </c>
      <c r="C463" s="9" t="s">
        <v>445</v>
      </c>
      <c r="D463" s="9" t="s">
        <v>17</v>
      </c>
      <c r="E463" s="10" t="n">
        <v>79</v>
      </c>
      <c r="F463" s="11" t="n">
        <f aca="false">(E463*100)/I463</f>
        <v>100</v>
      </c>
      <c r="G463" s="10"/>
      <c r="H463" s="11"/>
      <c r="I463" s="11" t="n">
        <v>79</v>
      </c>
    </row>
    <row r="464" s="2" customFormat="true" ht="18.75" hidden="false" customHeight="true" outlineLevel="0" collapsed="false">
      <c r="B464" s="8" t="s">
        <v>9</v>
      </c>
      <c r="C464" s="9" t="s">
        <v>446</v>
      </c>
      <c r="D464" s="9" t="s">
        <v>17</v>
      </c>
      <c r="E464" s="10" t="n">
        <v>158</v>
      </c>
      <c r="F464" s="11" t="n">
        <f aca="false">(E464*100)/I464</f>
        <v>98.1366459627329</v>
      </c>
      <c r="G464" s="10" t="n">
        <v>3</v>
      </c>
      <c r="H464" s="11" t="n">
        <f aca="false">(G464*100)/I464</f>
        <v>1.86335403726708</v>
      </c>
      <c r="I464" s="11" t="n">
        <f aca="false">E464+G464</f>
        <v>161</v>
      </c>
    </row>
    <row r="465" s="2" customFormat="true" ht="18.75" hidden="false" customHeight="true" outlineLevel="0" collapsed="false">
      <c r="B465" s="8" t="s">
        <v>9</v>
      </c>
      <c r="C465" s="9" t="s">
        <v>447</v>
      </c>
      <c r="D465" s="9" t="s">
        <v>17</v>
      </c>
      <c r="E465" s="10" t="n">
        <v>17</v>
      </c>
      <c r="F465" s="11" t="n">
        <f aca="false">(E465*100)/I465</f>
        <v>100</v>
      </c>
      <c r="G465" s="10"/>
      <c r="H465" s="11"/>
      <c r="I465" s="11" t="n">
        <f aca="false">E465+G465</f>
        <v>17</v>
      </c>
    </row>
    <row r="466" s="2" customFormat="true" ht="18.75" hidden="false" customHeight="true" outlineLevel="0" collapsed="false">
      <c r="B466" s="8" t="s">
        <v>9</v>
      </c>
      <c r="C466" s="9" t="s">
        <v>448</v>
      </c>
      <c r="D466" s="9" t="s">
        <v>17</v>
      </c>
      <c r="E466" s="10" t="n">
        <v>24</v>
      </c>
      <c r="F466" s="11" t="n">
        <f aca="false">(E466*100)/I466</f>
        <v>82.7586206896552</v>
      </c>
      <c r="G466" s="10" t="n">
        <v>5</v>
      </c>
      <c r="H466" s="11" t="n">
        <f aca="false">(G466*100)/I466</f>
        <v>17.2413793103448</v>
      </c>
      <c r="I466" s="11" t="n">
        <f aca="false">E466+G466</f>
        <v>29</v>
      </c>
    </row>
    <row r="467" s="2" customFormat="true" ht="18.75" hidden="false" customHeight="true" outlineLevel="0" collapsed="false">
      <c r="B467" s="8" t="s">
        <v>9</v>
      </c>
      <c r="C467" s="9" t="s">
        <v>449</v>
      </c>
      <c r="D467" s="9" t="s">
        <v>20</v>
      </c>
      <c r="E467" s="10" t="n">
        <v>20</v>
      </c>
      <c r="F467" s="11" t="n">
        <f aca="false">(E467*100)/I467</f>
        <v>90.9090909090909</v>
      </c>
      <c r="G467" s="10" t="n">
        <v>2</v>
      </c>
      <c r="H467" s="11" t="n">
        <f aca="false">(G467*100)/I467</f>
        <v>9.09090909090909</v>
      </c>
      <c r="I467" s="11" t="n">
        <v>22</v>
      </c>
    </row>
    <row r="468" s="2" customFormat="true" ht="18.75" hidden="false" customHeight="true" outlineLevel="0" collapsed="false">
      <c r="B468" s="8" t="s">
        <v>9</v>
      </c>
      <c r="C468" s="9" t="s">
        <v>450</v>
      </c>
      <c r="D468" s="9" t="s">
        <v>17</v>
      </c>
      <c r="E468" s="10" t="n">
        <v>133</v>
      </c>
      <c r="F468" s="11" t="n">
        <f aca="false">(E468*100)/I468</f>
        <v>90.4761904761905</v>
      </c>
      <c r="G468" s="10" t="n">
        <v>14</v>
      </c>
      <c r="H468" s="11" t="n">
        <f aca="false">(G468*100)/I468</f>
        <v>9.52380952380952</v>
      </c>
      <c r="I468" s="11" t="n">
        <f aca="false">E468+G468</f>
        <v>147</v>
      </c>
    </row>
    <row r="469" s="2" customFormat="true" ht="18.75" hidden="false" customHeight="true" outlineLevel="0" collapsed="false">
      <c r="B469" s="8" t="s">
        <v>9</v>
      </c>
      <c r="C469" s="9" t="s">
        <v>451</v>
      </c>
      <c r="D469" s="9" t="s">
        <v>17</v>
      </c>
      <c r="E469" s="10" t="n">
        <v>97</v>
      </c>
      <c r="F469" s="11" t="n">
        <f aca="false">(E469*100)/I469</f>
        <v>90.6542056074766</v>
      </c>
      <c r="G469" s="10" t="n">
        <v>10</v>
      </c>
      <c r="H469" s="11" t="n">
        <f aca="false">(G469*100)/I469</f>
        <v>9.34579439252337</v>
      </c>
      <c r="I469" s="11" t="n">
        <f aca="false">E469+G469</f>
        <v>107</v>
      </c>
    </row>
    <row r="470" s="2" customFormat="true" ht="18.75" hidden="false" customHeight="true" outlineLevel="0" collapsed="false">
      <c r="B470" s="8" t="s">
        <v>9</v>
      </c>
      <c r="C470" s="9" t="s">
        <v>452</v>
      </c>
      <c r="D470" s="9" t="s">
        <v>17</v>
      </c>
      <c r="E470" s="10" t="n">
        <v>37</v>
      </c>
      <c r="F470" s="11" t="n">
        <f aca="false">(E470*100)/I470</f>
        <v>94.8717948717949</v>
      </c>
      <c r="G470" s="10" t="n">
        <v>2</v>
      </c>
      <c r="H470" s="11" t="n">
        <f aca="false">(G470*100)/I470</f>
        <v>5.12820512820513</v>
      </c>
      <c r="I470" s="11" t="n">
        <f aca="false">E470+G470</f>
        <v>39</v>
      </c>
    </row>
    <row r="471" s="2" customFormat="true" ht="18.75" hidden="false" customHeight="true" outlineLevel="0" collapsed="false">
      <c r="B471" s="8" t="s">
        <v>9</v>
      </c>
      <c r="C471" s="9" t="s">
        <v>453</v>
      </c>
      <c r="D471" s="9" t="s">
        <v>17</v>
      </c>
      <c r="E471" s="10" t="n">
        <v>55</v>
      </c>
      <c r="F471" s="11" t="n">
        <f aca="false">(E471*100)/I471</f>
        <v>100</v>
      </c>
      <c r="G471" s="10"/>
      <c r="H471" s="11"/>
      <c r="I471" s="11" t="n">
        <f aca="false">E471+G471</f>
        <v>55</v>
      </c>
    </row>
    <row r="472" s="2" customFormat="true" ht="18.75" hidden="false" customHeight="true" outlineLevel="0" collapsed="false">
      <c r="B472" s="8" t="s">
        <v>9</v>
      </c>
      <c r="C472" s="9" t="s">
        <v>454</v>
      </c>
      <c r="D472" s="9" t="s">
        <v>17</v>
      </c>
      <c r="E472" s="10" t="n">
        <v>47</v>
      </c>
      <c r="F472" s="11" t="n">
        <f aca="false">(E472*100)/I472</f>
        <v>85.4545454545455</v>
      </c>
      <c r="G472" s="10" t="n">
        <v>8</v>
      </c>
      <c r="H472" s="11" t="n">
        <f aca="false">(G472*100)/I472</f>
        <v>14.5454545454545</v>
      </c>
      <c r="I472" s="11" t="n">
        <f aca="false">E472+G472</f>
        <v>55</v>
      </c>
    </row>
    <row r="473" s="2" customFormat="true" ht="18.75" hidden="false" customHeight="true" outlineLevel="0" collapsed="false">
      <c r="B473" s="8" t="s">
        <v>9</v>
      </c>
      <c r="C473" s="9" t="s">
        <v>455</v>
      </c>
      <c r="D473" s="9" t="s">
        <v>20</v>
      </c>
      <c r="E473" s="10" t="n">
        <v>83</v>
      </c>
      <c r="F473" s="11" t="n">
        <f aca="false">(E473*100)/I473</f>
        <v>92.2222222222222</v>
      </c>
      <c r="G473" s="10" t="n">
        <v>7</v>
      </c>
      <c r="H473" s="11" t="n">
        <f aca="false">(G473*100)/I473</f>
        <v>7.77777777777778</v>
      </c>
      <c r="I473" s="11" t="n">
        <f aca="false">E473+G473</f>
        <v>90</v>
      </c>
    </row>
    <row r="474" s="2" customFormat="true" ht="18.75" hidden="false" customHeight="true" outlineLevel="0" collapsed="false">
      <c r="B474" s="8" t="s">
        <v>9</v>
      </c>
      <c r="C474" s="9" t="s">
        <v>456</v>
      </c>
      <c r="D474" s="9" t="s">
        <v>17</v>
      </c>
      <c r="E474" s="10" t="n">
        <v>88</v>
      </c>
      <c r="F474" s="11" t="n">
        <f aca="false">(E474*100)/I474</f>
        <v>100</v>
      </c>
      <c r="G474" s="10"/>
      <c r="H474" s="11"/>
      <c r="I474" s="11" t="n">
        <v>88</v>
      </c>
    </row>
    <row r="475" s="2" customFormat="true" ht="18.75" hidden="false" customHeight="true" outlineLevel="0" collapsed="false">
      <c r="B475" s="8" t="s">
        <v>9</v>
      </c>
      <c r="C475" s="9" t="s">
        <v>457</v>
      </c>
      <c r="D475" s="9" t="s">
        <v>17</v>
      </c>
      <c r="E475" s="10" t="n">
        <v>72</v>
      </c>
      <c r="F475" s="11" t="n">
        <f aca="false">(E475*100)/I475</f>
        <v>100</v>
      </c>
      <c r="G475" s="10"/>
      <c r="H475" s="11"/>
      <c r="I475" s="11" t="n">
        <f aca="false">E475+G475</f>
        <v>72</v>
      </c>
    </row>
    <row r="476" s="2" customFormat="true" ht="18.75" hidden="false" customHeight="true" outlineLevel="0" collapsed="false">
      <c r="B476" s="8" t="s">
        <v>9</v>
      </c>
      <c r="C476" s="9" t="s">
        <v>458</v>
      </c>
      <c r="D476" s="9" t="s">
        <v>17</v>
      </c>
      <c r="E476" s="10" t="n">
        <v>89</v>
      </c>
      <c r="F476" s="11" t="n">
        <f aca="false">(E476*100)/I476</f>
        <v>100</v>
      </c>
      <c r="G476" s="10"/>
      <c r="H476" s="11"/>
      <c r="I476" s="11" t="n">
        <f aca="false">E476+G476</f>
        <v>89</v>
      </c>
    </row>
    <row r="477" s="2" customFormat="true" ht="18.75" hidden="false" customHeight="true" outlineLevel="0" collapsed="false">
      <c r="B477" s="8" t="s">
        <v>9</v>
      </c>
      <c r="C477" s="9" t="s">
        <v>459</v>
      </c>
      <c r="D477" s="9" t="s">
        <v>17</v>
      </c>
      <c r="E477" s="10" t="n">
        <v>53</v>
      </c>
      <c r="F477" s="11" t="n">
        <f aca="false">(E477*100)/I477</f>
        <v>100</v>
      </c>
      <c r="G477" s="10"/>
      <c r="H477" s="11"/>
      <c r="I477" s="11" t="n">
        <f aca="false">E477+G477</f>
        <v>53</v>
      </c>
    </row>
    <row r="478" s="2" customFormat="true" ht="18.75" hidden="false" customHeight="true" outlineLevel="0" collapsed="false">
      <c r="B478" s="8" t="s">
        <v>9</v>
      </c>
      <c r="C478" s="9" t="s">
        <v>460</v>
      </c>
      <c r="D478" s="9" t="s">
        <v>20</v>
      </c>
      <c r="E478" s="10" t="n">
        <v>74</v>
      </c>
      <c r="F478" s="11" t="n">
        <f aca="false">(E478*100)/I478</f>
        <v>93.6708860759494</v>
      </c>
      <c r="G478" s="10" t="n">
        <v>5</v>
      </c>
      <c r="H478" s="11" t="n">
        <f aca="false">(G478*100)/I478</f>
        <v>6.32911392405063</v>
      </c>
      <c r="I478" s="11" t="n">
        <f aca="false">E478+G478</f>
        <v>79</v>
      </c>
    </row>
    <row r="479" s="2" customFormat="true" ht="18.75" hidden="false" customHeight="true" outlineLevel="0" collapsed="false">
      <c r="B479" s="8" t="s">
        <v>9</v>
      </c>
      <c r="C479" s="9" t="s">
        <v>461</v>
      </c>
      <c r="D479" s="9" t="s">
        <v>17</v>
      </c>
      <c r="E479" s="10" t="n">
        <v>45</v>
      </c>
      <c r="F479" s="11" t="n">
        <f aca="false">(E479*100)/I479</f>
        <v>100</v>
      </c>
      <c r="G479" s="10"/>
      <c r="H479" s="11"/>
      <c r="I479" s="11" t="n">
        <v>45</v>
      </c>
    </row>
    <row r="480" s="2" customFormat="true" ht="18.75" hidden="false" customHeight="true" outlineLevel="0" collapsed="false">
      <c r="B480" s="8" t="s">
        <v>9</v>
      </c>
      <c r="C480" s="9" t="s">
        <v>462</v>
      </c>
      <c r="D480" s="9" t="s">
        <v>17</v>
      </c>
      <c r="E480" s="10" t="n">
        <v>93</v>
      </c>
      <c r="F480" s="11" t="n">
        <f aca="false">(E480*100)/I480</f>
        <v>100</v>
      </c>
      <c r="G480" s="10"/>
      <c r="H480" s="11"/>
      <c r="I480" s="11" t="n">
        <f aca="false">E480+G480</f>
        <v>93</v>
      </c>
    </row>
    <row r="481" s="2" customFormat="true" ht="18.75" hidden="false" customHeight="true" outlineLevel="0" collapsed="false">
      <c r="B481" s="8" t="s">
        <v>9</v>
      </c>
      <c r="C481" s="9" t="s">
        <v>463</v>
      </c>
      <c r="D481" s="9" t="s">
        <v>20</v>
      </c>
      <c r="E481" s="10" t="n">
        <v>36</v>
      </c>
      <c r="F481" s="11" t="n">
        <f aca="false">(E481*100)/I481</f>
        <v>100</v>
      </c>
      <c r="G481" s="10"/>
      <c r="H481" s="11"/>
      <c r="I481" s="11" t="n">
        <v>36</v>
      </c>
    </row>
    <row r="482" s="2" customFormat="true" ht="18.75" hidden="false" customHeight="true" outlineLevel="0" collapsed="false">
      <c r="B482" s="8" t="s">
        <v>9</v>
      </c>
      <c r="C482" s="9" t="s">
        <v>464</v>
      </c>
      <c r="D482" s="9" t="s">
        <v>20</v>
      </c>
      <c r="E482" s="10" t="n">
        <v>105</v>
      </c>
      <c r="F482" s="11" t="n">
        <f aca="false">(E482*100)/I482</f>
        <v>93.75</v>
      </c>
      <c r="G482" s="10" t="n">
        <v>7</v>
      </c>
      <c r="H482" s="11" t="n">
        <f aca="false">(G482*100)/I482</f>
        <v>6.25</v>
      </c>
      <c r="I482" s="11" t="n">
        <f aca="false">E482+G482</f>
        <v>112</v>
      </c>
    </row>
    <row r="483" s="2" customFormat="true" ht="18.75" hidden="false" customHeight="true" outlineLevel="0" collapsed="false">
      <c r="B483" s="8" t="s">
        <v>9</v>
      </c>
      <c r="C483" s="9" t="s">
        <v>465</v>
      </c>
      <c r="D483" s="9" t="s">
        <v>17</v>
      </c>
      <c r="E483" s="10" t="n">
        <v>33</v>
      </c>
      <c r="F483" s="11" t="n">
        <f aca="false">(E483*100)/I483</f>
        <v>94.2857142857143</v>
      </c>
      <c r="G483" s="10" t="n">
        <v>2</v>
      </c>
      <c r="H483" s="11" t="n">
        <f aca="false">(G483*100)/I483</f>
        <v>5.71428571428571</v>
      </c>
      <c r="I483" s="11" t="n">
        <f aca="false">E483+G483</f>
        <v>35</v>
      </c>
    </row>
    <row r="484" s="2" customFormat="true" ht="18.75" hidden="false" customHeight="true" outlineLevel="0" collapsed="false">
      <c r="B484" s="8" t="s">
        <v>9</v>
      </c>
      <c r="C484" s="9" t="s">
        <v>466</v>
      </c>
      <c r="D484" s="9" t="s">
        <v>20</v>
      </c>
      <c r="E484" s="10" t="n">
        <v>38</v>
      </c>
      <c r="F484" s="11" t="n">
        <f aca="false">(E484*100)/I484</f>
        <v>97.4358974358974</v>
      </c>
      <c r="G484" s="10" t="n">
        <v>1</v>
      </c>
      <c r="H484" s="11" t="n">
        <f aca="false">(G484*100)/I484</f>
        <v>2.56410256410256</v>
      </c>
      <c r="I484" s="11" t="n">
        <f aca="false">E484+G484</f>
        <v>39</v>
      </c>
    </row>
    <row r="485" s="2" customFormat="true" ht="18.75" hidden="false" customHeight="true" outlineLevel="0" collapsed="false">
      <c r="B485" s="8" t="s">
        <v>9</v>
      </c>
      <c r="C485" s="9" t="s">
        <v>467</v>
      </c>
      <c r="D485" s="9" t="s">
        <v>20</v>
      </c>
      <c r="E485" s="10" t="n">
        <v>65</v>
      </c>
      <c r="F485" s="11" t="n">
        <f aca="false">(E485*100)/I485</f>
        <v>97.0149253731343</v>
      </c>
      <c r="G485" s="10" t="n">
        <v>2</v>
      </c>
      <c r="H485" s="11" t="n">
        <f aca="false">(G485*100)/I485</f>
        <v>2.98507462686567</v>
      </c>
      <c r="I485" s="11" t="n">
        <f aca="false">E485+G485</f>
        <v>67</v>
      </c>
    </row>
    <row r="486" s="2" customFormat="true" ht="18.75" hidden="false" customHeight="true" outlineLevel="0" collapsed="false">
      <c r="B486" s="8" t="s">
        <v>9</v>
      </c>
      <c r="C486" s="9" t="s">
        <v>468</v>
      </c>
      <c r="D486" s="9" t="s">
        <v>17</v>
      </c>
      <c r="E486" s="10" t="n">
        <v>65</v>
      </c>
      <c r="F486" s="11" t="n">
        <f aca="false">(E486*100)/I486</f>
        <v>94.2028985507246</v>
      </c>
      <c r="G486" s="10" t="n">
        <v>4</v>
      </c>
      <c r="H486" s="11" t="n">
        <f aca="false">(G486*100)/I486</f>
        <v>5.79710144927536</v>
      </c>
      <c r="I486" s="11" t="n">
        <f aca="false">E486+G486</f>
        <v>69</v>
      </c>
    </row>
    <row r="487" s="2" customFormat="true" ht="18.75" hidden="false" customHeight="true" outlineLevel="0" collapsed="false">
      <c r="B487" s="8" t="s">
        <v>9</v>
      </c>
      <c r="C487" s="9" t="s">
        <v>469</v>
      </c>
      <c r="D487" s="9" t="s">
        <v>17</v>
      </c>
      <c r="E487" s="10" t="n">
        <v>147</v>
      </c>
      <c r="F487" s="11" t="n">
        <f aca="false">(E487*100)/I487</f>
        <v>74.2424242424243</v>
      </c>
      <c r="G487" s="10" t="n">
        <v>51</v>
      </c>
      <c r="H487" s="11" t="n">
        <f aca="false">(G487*100)/I487</f>
        <v>25.7575757575758</v>
      </c>
      <c r="I487" s="11" t="n">
        <f aca="false">E487+G487</f>
        <v>198</v>
      </c>
    </row>
    <row r="488" s="2" customFormat="true" ht="18.75" hidden="false" customHeight="true" outlineLevel="0" collapsed="false">
      <c r="B488" s="8" t="s">
        <v>9</v>
      </c>
      <c r="C488" s="9" t="s">
        <v>470</v>
      </c>
      <c r="D488" s="9" t="s">
        <v>20</v>
      </c>
      <c r="E488" s="10" t="n">
        <v>99</v>
      </c>
      <c r="F488" s="11" t="n">
        <f aca="false">(E488*100)/I488</f>
        <v>94.2857142857143</v>
      </c>
      <c r="G488" s="10" t="n">
        <v>6</v>
      </c>
      <c r="H488" s="11" t="n">
        <f aca="false">(G488*100)/I488</f>
        <v>5.71428571428571</v>
      </c>
      <c r="I488" s="11" t="n">
        <f aca="false">E488+G488</f>
        <v>105</v>
      </c>
    </row>
    <row r="489" s="2" customFormat="true" ht="18.75" hidden="false" customHeight="true" outlineLevel="0" collapsed="false">
      <c r="B489" s="8" t="s">
        <v>9</v>
      </c>
      <c r="C489" s="9" t="s">
        <v>471</v>
      </c>
      <c r="D489" s="9" t="s">
        <v>17</v>
      </c>
      <c r="E489" s="10" t="n">
        <v>27</v>
      </c>
      <c r="F489" s="11" t="n">
        <f aca="false">(E489*100)/I489</f>
        <v>100</v>
      </c>
      <c r="G489" s="10"/>
      <c r="H489" s="11"/>
      <c r="I489" s="11" t="n">
        <v>27</v>
      </c>
    </row>
    <row r="490" s="2" customFormat="true" ht="18.75" hidden="false" customHeight="true" outlineLevel="0" collapsed="false">
      <c r="B490" s="8" t="s">
        <v>298</v>
      </c>
      <c r="C490" s="9" t="s">
        <v>472</v>
      </c>
      <c r="D490" s="9" t="s">
        <v>17</v>
      </c>
      <c r="E490" s="10" t="n">
        <v>88</v>
      </c>
      <c r="F490" s="11" t="n">
        <f aca="false">(E490*100)/I490</f>
        <v>100</v>
      </c>
      <c r="G490" s="10"/>
      <c r="H490" s="11"/>
      <c r="I490" s="11" t="n">
        <f aca="false">E490+G490</f>
        <v>88</v>
      </c>
    </row>
    <row r="491" s="2" customFormat="true" ht="18.75" hidden="false" customHeight="true" outlineLevel="0" collapsed="false">
      <c r="B491" s="8" t="s">
        <v>298</v>
      </c>
      <c r="C491" s="9" t="s">
        <v>473</v>
      </c>
      <c r="D491" s="9" t="s">
        <v>17</v>
      </c>
      <c r="E491" s="10" t="n">
        <v>63</v>
      </c>
      <c r="F491" s="11" t="n">
        <f aca="false">(E491*100)/I491</f>
        <v>100</v>
      </c>
      <c r="G491" s="10"/>
      <c r="H491" s="11"/>
      <c r="I491" s="11" t="n">
        <v>63</v>
      </c>
    </row>
    <row r="492" s="2" customFormat="true" ht="18.75" hidden="false" customHeight="true" outlineLevel="0" collapsed="false">
      <c r="B492" s="8" t="s">
        <v>298</v>
      </c>
      <c r="C492" s="9" t="s">
        <v>474</v>
      </c>
      <c r="D492" s="9" t="s">
        <v>17</v>
      </c>
      <c r="E492" s="10" t="n">
        <v>64</v>
      </c>
      <c r="F492" s="11" t="n">
        <f aca="false">(E492*100)/I492</f>
        <v>100</v>
      </c>
      <c r="G492" s="10"/>
      <c r="H492" s="11"/>
      <c r="I492" s="11" t="n">
        <f aca="false">E492+G492</f>
        <v>64</v>
      </c>
    </row>
    <row r="493" s="2" customFormat="true" ht="18.75" hidden="false" customHeight="true" outlineLevel="0" collapsed="false">
      <c r="B493" s="8" t="s">
        <v>298</v>
      </c>
      <c r="C493" s="9" t="s">
        <v>475</v>
      </c>
      <c r="D493" s="9" t="s">
        <v>17</v>
      </c>
      <c r="E493" s="10" t="n">
        <v>37</v>
      </c>
      <c r="F493" s="11" t="n">
        <f aca="false">(E493*100)/I493</f>
        <v>100</v>
      </c>
      <c r="G493" s="10"/>
      <c r="H493" s="11"/>
      <c r="I493" s="11" t="n">
        <v>37</v>
      </c>
    </row>
    <row r="494" s="2" customFormat="true" ht="18.75" hidden="false" customHeight="true" outlineLevel="0" collapsed="false">
      <c r="B494" s="8" t="s">
        <v>298</v>
      </c>
      <c r="C494" s="9" t="s">
        <v>476</v>
      </c>
      <c r="D494" s="9" t="s">
        <v>17</v>
      </c>
      <c r="E494" s="10" t="n">
        <v>81</v>
      </c>
      <c r="F494" s="11" t="n">
        <f aca="false">(E494*100)/I494</f>
        <v>100</v>
      </c>
      <c r="G494" s="10"/>
      <c r="H494" s="11"/>
      <c r="I494" s="11" t="n">
        <f aca="false">E494+G494</f>
        <v>81</v>
      </c>
    </row>
    <row r="495" s="2" customFormat="true" ht="18.75" hidden="false" customHeight="true" outlineLevel="0" collapsed="false">
      <c r="B495" s="8" t="s">
        <v>298</v>
      </c>
      <c r="C495" s="9" t="s">
        <v>477</v>
      </c>
      <c r="D495" s="9" t="s">
        <v>17</v>
      </c>
      <c r="E495" s="10" t="n">
        <v>340</v>
      </c>
      <c r="F495" s="11" t="n">
        <f aca="false">(E495*100)/I495</f>
        <v>100</v>
      </c>
      <c r="G495" s="10"/>
      <c r="H495" s="11"/>
      <c r="I495" s="11" t="n">
        <f aca="false">E495+G495</f>
        <v>340</v>
      </c>
    </row>
    <row r="496" s="2" customFormat="true" ht="18.75" hidden="false" customHeight="true" outlineLevel="0" collapsed="false">
      <c r="B496" s="8" t="s">
        <v>163</v>
      </c>
      <c r="C496" s="9" t="s">
        <v>478</v>
      </c>
      <c r="D496" s="9" t="s">
        <v>17</v>
      </c>
      <c r="E496" s="10" t="n">
        <v>161</v>
      </c>
      <c r="F496" s="11" t="n">
        <f aca="false">(E496*100)/I496</f>
        <v>100</v>
      </c>
      <c r="G496" s="10"/>
      <c r="H496" s="11"/>
      <c r="I496" s="11" t="n">
        <f aca="false">E496+G496</f>
        <v>161</v>
      </c>
    </row>
    <row r="497" s="2" customFormat="true" ht="18.75" hidden="false" customHeight="true" outlineLevel="0" collapsed="false">
      <c r="B497" s="8" t="s">
        <v>163</v>
      </c>
      <c r="C497" s="9" t="s">
        <v>479</v>
      </c>
      <c r="D497" s="9" t="s">
        <v>17</v>
      </c>
      <c r="E497" s="10" t="n">
        <v>51</v>
      </c>
      <c r="F497" s="11" t="n">
        <f aca="false">(E497*100)/I497</f>
        <v>94.4444444444444</v>
      </c>
      <c r="G497" s="10" t="n">
        <v>3</v>
      </c>
      <c r="H497" s="11" t="n">
        <f aca="false">(G497*100)/I497</f>
        <v>5.55555555555556</v>
      </c>
      <c r="I497" s="11" t="n">
        <f aca="false">E497+G497</f>
        <v>54</v>
      </c>
    </row>
    <row r="498" s="2" customFormat="true" ht="18.75" hidden="false" customHeight="true" outlineLevel="0" collapsed="false">
      <c r="B498" s="8" t="s">
        <v>163</v>
      </c>
      <c r="C498" s="9" t="s">
        <v>480</v>
      </c>
      <c r="D498" s="9" t="s">
        <v>17</v>
      </c>
      <c r="E498" s="10" t="n">
        <v>172</v>
      </c>
      <c r="F498" s="11" t="n">
        <f aca="false">(E498*100)/I498</f>
        <v>96.6292134831461</v>
      </c>
      <c r="G498" s="10" t="n">
        <v>6</v>
      </c>
      <c r="H498" s="11" t="n">
        <f aca="false">(G498*100)/I498</f>
        <v>3.37078651685393</v>
      </c>
      <c r="I498" s="11" t="n">
        <f aca="false">E498+G498</f>
        <v>178</v>
      </c>
    </row>
    <row r="499" s="2" customFormat="true" ht="18.75" hidden="false" customHeight="true" outlineLevel="0" collapsed="false">
      <c r="B499" s="8" t="s">
        <v>163</v>
      </c>
      <c r="C499" s="9" t="s">
        <v>481</v>
      </c>
      <c r="D499" s="9" t="s">
        <v>17</v>
      </c>
      <c r="E499" s="10" t="n">
        <v>159</v>
      </c>
      <c r="F499" s="11" t="n">
        <f aca="false">(E499*100)/I499</f>
        <v>95.2095808383234</v>
      </c>
      <c r="G499" s="10" t="n">
        <v>8</v>
      </c>
      <c r="H499" s="11" t="n">
        <f aca="false">(G499*100)/I499</f>
        <v>4.79041916167665</v>
      </c>
      <c r="I499" s="11" t="n">
        <f aca="false">E499+G499</f>
        <v>167</v>
      </c>
    </row>
    <row r="500" s="2" customFormat="true" ht="18.75" hidden="false" customHeight="true" outlineLevel="0" collapsed="false">
      <c r="B500" s="8" t="s">
        <v>163</v>
      </c>
      <c r="C500" s="9" t="s">
        <v>482</v>
      </c>
      <c r="D500" s="9" t="s">
        <v>20</v>
      </c>
      <c r="E500" s="10" t="n">
        <v>222</v>
      </c>
      <c r="F500" s="11" t="n">
        <f aca="false">(E500*100)/I500</f>
        <v>96.5217391304348</v>
      </c>
      <c r="G500" s="10" t="n">
        <v>8</v>
      </c>
      <c r="H500" s="11" t="n">
        <f aca="false">(G500*100)/I500</f>
        <v>3.47826086956522</v>
      </c>
      <c r="I500" s="11" t="n">
        <f aca="false">E500+G500</f>
        <v>230</v>
      </c>
    </row>
    <row r="501" s="2" customFormat="true" ht="18.75" hidden="false" customHeight="true" outlineLevel="0" collapsed="false">
      <c r="B501" s="8" t="s">
        <v>163</v>
      </c>
      <c r="C501" s="9" t="s">
        <v>483</v>
      </c>
      <c r="D501" s="9" t="s">
        <v>17</v>
      </c>
      <c r="E501" s="10" t="n">
        <v>487</v>
      </c>
      <c r="F501" s="11" t="n">
        <f aca="false">(E501*100)/I501</f>
        <v>96.4356435643564</v>
      </c>
      <c r="G501" s="10" t="n">
        <v>18</v>
      </c>
      <c r="H501" s="11" t="n">
        <f aca="false">(G501*100)/I501</f>
        <v>3.56435643564356</v>
      </c>
      <c r="I501" s="11" t="n">
        <f aca="false">E501+G501</f>
        <v>505</v>
      </c>
    </row>
    <row r="502" s="2" customFormat="true" ht="18.75" hidden="false" customHeight="true" outlineLevel="0" collapsed="false">
      <c r="B502" s="8" t="s">
        <v>163</v>
      </c>
      <c r="C502" s="9" t="s">
        <v>484</v>
      </c>
      <c r="D502" s="9" t="s">
        <v>17</v>
      </c>
      <c r="E502" s="10" t="n">
        <v>67</v>
      </c>
      <c r="F502" s="11" t="n">
        <f aca="false">(E502*100)/I502</f>
        <v>91.7808219178082</v>
      </c>
      <c r="G502" s="10" t="n">
        <v>6</v>
      </c>
      <c r="H502" s="11" t="n">
        <f aca="false">(G502*100)/I502</f>
        <v>8.21917808219178</v>
      </c>
      <c r="I502" s="11" t="n">
        <f aca="false">E502+G502</f>
        <v>73</v>
      </c>
    </row>
    <row r="503" s="2" customFormat="true" ht="18.75" hidden="false" customHeight="true" outlineLevel="0" collapsed="false">
      <c r="B503" s="8" t="s">
        <v>163</v>
      </c>
      <c r="C503" s="9" t="s">
        <v>485</v>
      </c>
      <c r="D503" s="9" t="s">
        <v>17</v>
      </c>
      <c r="E503" s="10" t="n">
        <v>130</v>
      </c>
      <c r="F503" s="11" t="n">
        <f aca="false">(E503*100)/I503</f>
        <v>89.041095890411</v>
      </c>
      <c r="G503" s="10" t="n">
        <v>16</v>
      </c>
      <c r="H503" s="11" t="n">
        <f aca="false">(G503*100)/I503</f>
        <v>10.958904109589</v>
      </c>
      <c r="I503" s="11" t="n">
        <f aca="false">E503+G503</f>
        <v>146</v>
      </c>
    </row>
    <row r="504" s="2" customFormat="true" ht="18.75" hidden="false" customHeight="true" outlineLevel="0" collapsed="false">
      <c r="B504" s="8" t="s">
        <v>163</v>
      </c>
      <c r="C504" s="9" t="s">
        <v>486</v>
      </c>
      <c r="D504" s="9" t="s">
        <v>20</v>
      </c>
      <c r="E504" s="10" t="n">
        <v>130</v>
      </c>
      <c r="F504" s="11" t="n">
        <f aca="false">(E504*100)/I504</f>
        <v>91.5492957746479</v>
      </c>
      <c r="G504" s="10" t="n">
        <v>12</v>
      </c>
      <c r="H504" s="11" t="n">
        <f aca="false">(G504*100)/I504</f>
        <v>8.45070422535211</v>
      </c>
      <c r="I504" s="11" t="n">
        <f aca="false">E504+G504</f>
        <v>142</v>
      </c>
    </row>
    <row r="505" s="2" customFormat="true" ht="18.75" hidden="false" customHeight="true" outlineLevel="0" collapsed="false">
      <c r="B505" s="8" t="s">
        <v>163</v>
      </c>
      <c r="C505" s="9" t="s">
        <v>487</v>
      </c>
      <c r="D505" s="9" t="s">
        <v>17</v>
      </c>
      <c r="E505" s="10" t="n">
        <v>233</v>
      </c>
      <c r="F505" s="11" t="n">
        <f aca="false">(E505*100)/I505</f>
        <v>95.4918032786885</v>
      </c>
      <c r="G505" s="10" t="n">
        <v>11</v>
      </c>
      <c r="H505" s="11" t="n">
        <f aca="false">(G505*100)/I505</f>
        <v>4.50819672131148</v>
      </c>
      <c r="I505" s="11" t="n">
        <f aca="false">E505+G505</f>
        <v>244</v>
      </c>
    </row>
    <row r="506" s="2" customFormat="true" ht="18.75" hidden="false" customHeight="true" outlineLevel="0" collapsed="false">
      <c r="B506" s="8" t="s">
        <v>163</v>
      </c>
      <c r="C506" s="9" t="s">
        <v>488</v>
      </c>
      <c r="D506" s="9" t="s">
        <v>17</v>
      </c>
      <c r="E506" s="10" t="n">
        <v>73</v>
      </c>
      <c r="F506" s="11" t="n">
        <f aca="false">(E506*100)/I506</f>
        <v>97.3333333333333</v>
      </c>
      <c r="G506" s="10" t="n">
        <v>2</v>
      </c>
      <c r="H506" s="11" t="n">
        <f aca="false">(G506*100)/I506</f>
        <v>2.66666666666667</v>
      </c>
      <c r="I506" s="11" t="n">
        <f aca="false">E506+G506</f>
        <v>75</v>
      </c>
    </row>
    <row r="507" s="2" customFormat="true" ht="18.75" hidden="false" customHeight="true" outlineLevel="0" collapsed="false">
      <c r="B507" s="8" t="s">
        <v>163</v>
      </c>
      <c r="C507" s="9" t="s">
        <v>489</v>
      </c>
      <c r="D507" s="9" t="s">
        <v>17</v>
      </c>
      <c r="E507" s="10" t="n">
        <v>203</v>
      </c>
      <c r="F507" s="11" t="n">
        <f aca="false">(E507*100)/I507</f>
        <v>93.9814814814815</v>
      </c>
      <c r="G507" s="10" t="n">
        <v>13</v>
      </c>
      <c r="H507" s="11" t="n">
        <f aca="false">(G507*100)/I507</f>
        <v>6.01851851851852</v>
      </c>
      <c r="I507" s="11" t="n">
        <f aca="false">E507+G507</f>
        <v>216</v>
      </c>
    </row>
    <row r="508" s="2" customFormat="true" ht="18.75" hidden="false" customHeight="true" outlineLevel="0" collapsed="false">
      <c r="B508" s="8" t="s">
        <v>163</v>
      </c>
      <c r="C508" s="9" t="s">
        <v>490</v>
      </c>
      <c r="D508" s="9" t="s">
        <v>17</v>
      </c>
      <c r="E508" s="10" t="n">
        <v>62</v>
      </c>
      <c r="F508" s="11" t="n">
        <f aca="false">(E508*100)/I508</f>
        <v>100</v>
      </c>
      <c r="G508" s="10"/>
      <c r="H508" s="11"/>
      <c r="I508" s="11" t="n">
        <f aca="false">E508+G508</f>
        <v>62</v>
      </c>
    </row>
    <row r="509" s="2" customFormat="true" ht="18.75" hidden="false" customHeight="true" outlineLevel="0" collapsed="false">
      <c r="B509" s="8" t="s">
        <v>134</v>
      </c>
      <c r="C509" s="9" t="s">
        <v>491</v>
      </c>
      <c r="D509" s="9" t="s">
        <v>17</v>
      </c>
      <c r="E509" s="10" t="n">
        <v>415</v>
      </c>
      <c r="F509" s="11" t="n">
        <f aca="false">(E509*100)/I509</f>
        <v>96.5116279069767</v>
      </c>
      <c r="G509" s="10" t="n">
        <v>15</v>
      </c>
      <c r="H509" s="11" t="n">
        <f aca="false">(G509*100)/I509</f>
        <v>3.48837209302326</v>
      </c>
      <c r="I509" s="11" t="n">
        <f aca="false">E509+G509</f>
        <v>430</v>
      </c>
    </row>
    <row r="510" s="2" customFormat="true" ht="18.75" hidden="false" customHeight="true" outlineLevel="0" collapsed="false">
      <c r="B510" s="8" t="s">
        <v>134</v>
      </c>
      <c r="C510" s="9" t="s">
        <v>492</v>
      </c>
      <c r="D510" s="9" t="s">
        <v>17</v>
      </c>
      <c r="E510" s="10" t="n">
        <v>680</v>
      </c>
      <c r="F510" s="11" t="n">
        <f aca="false">(E510*100)/I510</f>
        <v>75.5555555555556</v>
      </c>
      <c r="G510" s="10" t="n">
        <v>220</v>
      </c>
      <c r="H510" s="11" t="n">
        <f aca="false">(G510*100)/I510</f>
        <v>24.4444444444444</v>
      </c>
      <c r="I510" s="11" t="n">
        <f aca="false">E510+G510</f>
        <v>900</v>
      </c>
    </row>
    <row r="511" s="2" customFormat="true" ht="18.75" hidden="false" customHeight="true" outlineLevel="0" collapsed="false">
      <c r="B511" s="8" t="s">
        <v>134</v>
      </c>
      <c r="C511" s="9" t="s">
        <v>493</v>
      </c>
      <c r="D511" s="9" t="s">
        <v>17</v>
      </c>
      <c r="E511" s="10" t="n">
        <v>720</v>
      </c>
      <c r="F511" s="11" t="n">
        <f aca="false">(E511*100)/I511</f>
        <v>90</v>
      </c>
      <c r="G511" s="10" t="n">
        <v>80</v>
      </c>
      <c r="H511" s="11" t="n">
        <f aca="false">(G511*100)/I511</f>
        <v>10</v>
      </c>
      <c r="I511" s="11" t="n">
        <f aca="false">E511+G511</f>
        <v>800</v>
      </c>
    </row>
    <row r="512" s="2" customFormat="true" ht="18.75" hidden="false" customHeight="true" outlineLevel="0" collapsed="false">
      <c r="B512" s="8" t="s">
        <v>134</v>
      </c>
      <c r="C512" s="9" t="s">
        <v>494</v>
      </c>
      <c r="D512" s="9" t="s">
        <v>17</v>
      </c>
      <c r="E512" s="10" t="n">
        <v>142</v>
      </c>
      <c r="F512" s="11" t="n">
        <f aca="false">(E512*100)/I512</f>
        <v>75.531914893617</v>
      </c>
      <c r="G512" s="10" t="n">
        <v>46</v>
      </c>
      <c r="H512" s="11" t="n">
        <f aca="false">(G512*100)/I512</f>
        <v>24.468085106383</v>
      </c>
      <c r="I512" s="11" t="n">
        <f aca="false">E512+G512</f>
        <v>188</v>
      </c>
    </row>
    <row r="513" s="2" customFormat="true" ht="18.75" hidden="false" customHeight="true" outlineLevel="0" collapsed="false">
      <c r="B513" s="8" t="s">
        <v>134</v>
      </c>
      <c r="C513" s="9" t="s">
        <v>495</v>
      </c>
      <c r="D513" s="9" t="s">
        <v>20</v>
      </c>
      <c r="E513" s="10" t="n">
        <v>16</v>
      </c>
      <c r="F513" s="11" t="n">
        <f aca="false">(E513*100)/I513</f>
        <v>100</v>
      </c>
      <c r="G513" s="10"/>
      <c r="H513" s="11"/>
      <c r="I513" s="11" t="n">
        <f aca="false">E513+G513</f>
        <v>16</v>
      </c>
    </row>
    <row r="514" s="2" customFormat="true" ht="18.75" hidden="false" customHeight="true" outlineLevel="0" collapsed="false">
      <c r="B514" s="8" t="s">
        <v>134</v>
      </c>
      <c r="C514" s="9" t="s">
        <v>496</v>
      </c>
      <c r="D514" s="9" t="s">
        <v>17</v>
      </c>
      <c r="E514" s="10" t="n">
        <v>271</v>
      </c>
      <c r="F514" s="11" t="n">
        <f aca="false">(E514*100)/I514</f>
        <v>92.4914675767918</v>
      </c>
      <c r="G514" s="10" t="n">
        <v>22</v>
      </c>
      <c r="H514" s="11" t="n">
        <f aca="false">(G514*100)/I514</f>
        <v>7.50853242320819</v>
      </c>
      <c r="I514" s="11" t="n">
        <f aca="false">E514+G514</f>
        <v>293</v>
      </c>
    </row>
    <row r="515" s="2" customFormat="true" ht="18.75" hidden="false" customHeight="true" outlineLevel="0" collapsed="false">
      <c r="B515" s="8" t="s">
        <v>134</v>
      </c>
      <c r="C515" s="9" t="s">
        <v>497</v>
      </c>
      <c r="D515" s="9" t="s">
        <v>20</v>
      </c>
      <c r="E515" s="10" t="n">
        <v>142</v>
      </c>
      <c r="F515" s="11" t="n">
        <f aca="false">(E515*100)/I515</f>
        <v>100</v>
      </c>
      <c r="G515" s="10"/>
      <c r="H515" s="11"/>
      <c r="I515" s="11" t="n">
        <f aca="false">E515+G515</f>
        <v>142</v>
      </c>
    </row>
    <row r="516" s="2" customFormat="true" ht="18.75" hidden="false" customHeight="true" outlineLevel="0" collapsed="false">
      <c r="B516" s="8" t="s">
        <v>134</v>
      </c>
      <c r="C516" s="9" t="s">
        <v>498</v>
      </c>
      <c r="D516" s="9" t="s">
        <v>17</v>
      </c>
      <c r="E516" s="10" t="n">
        <v>78</v>
      </c>
      <c r="F516" s="11" t="n">
        <f aca="false">(E516*100)/I516</f>
        <v>100</v>
      </c>
      <c r="G516" s="10"/>
      <c r="H516" s="11"/>
      <c r="I516" s="11" t="n">
        <f aca="false">E516+G516</f>
        <v>78</v>
      </c>
    </row>
    <row r="517" s="2" customFormat="true" ht="18.75" hidden="false" customHeight="true" outlineLevel="0" collapsed="false">
      <c r="B517" s="8" t="s">
        <v>134</v>
      </c>
      <c r="C517" s="9" t="s">
        <v>499</v>
      </c>
      <c r="D517" s="9" t="s">
        <v>20</v>
      </c>
      <c r="E517" s="10" t="n">
        <v>83</v>
      </c>
      <c r="F517" s="11" t="n">
        <f aca="false">(E517*100)/I517</f>
        <v>90.2173913043478</v>
      </c>
      <c r="G517" s="10" t="n">
        <v>9</v>
      </c>
      <c r="H517" s="11" t="n">
        <f aca="false">(G517*100)/I517</f>
        <v>9.78260869565217</v>
      </c>
      <c r="I517" s="11" t="n">
        <f aca="false">E517+G517</f>
        <v>92</v>
      </c>
    </row>
    <row r="518" s="2" customFormat="true" ht="18.75" hidden="false" customHeight="true" outlineLevel="0" collapsed="false">
      <c r="B518" s="8" t="s">
        <v>134</v>
      </c>
      <c r="C518" s="9" t="s">
        <v>500</v>
      </c>
      <c r="D518" s="9" t="s">
        <v>17</v>
      </c>
      <c r="E518" s="10" t="n">
        <v>130</v>
      </c>
      <c r="F518" s="11" t="n">
        <f aca="false">(E518*100)/I518</f>
        <v>63.7254901960784</v>
      </c>
      <c r="G518" s="10" t="n">
        <v>74</v>
      </c>
      <c r="H518" s="11" t="n">
        <f aca="false">(G518*100)/I518</f>
        <v>36.2745098039216</v>
      </c>
      <c r="I518" s="11" t="n">
        <f aca="false">E518+G518</f>
        <v>204</v>
      </c>
    </row>
    <row r="519" s="2" customFormat="true" ht="18.75" hidden="false" customHeight="true" outlineLevel="0" collapsed="false">
      <c r="B519" s="8" t="s">
        <v>368</v>
      </c>
      <c r="C519" s="9" t="s">
        <v>501</v>
      </c>
      <c r="D519" s="9" t="s">
        <v>17</v>
      </c>
      <c r="E519" s="10" t="n">
        <v>715</v>
      </c>
      <c r="F519" s="11" t="n">
        <f aca="false">(E519*100)/I519</f>
        <v>100</v>
      </c>
      <c r="G519" s="10"/>
      <c r="H519" s="11"/>
      <c r="I519" s="11" t="n">
        <f aca="false">E519+G519</f>
        <v>715</v>
      </c>
    </row>
    <row r="520" s="2" customFormat="true" ht="18.75" hidden="false" customHeight="true" outlineLevel="0" collapsed="false">
      <c r="B520" s="8" t="s">
        <v>368</v>
      </c>
      <c r="C520" s="9" t="s">
        <v>502</v>
      </c>
      <c r="D520" s="9" t="s">
        <v>17</v>
      </c>
      <c r="E520" s="10" t="n">
        <v>160</v>
      </c>
      <c r="F520" s="11" t="n">
        <f aca="false">(E520*100)/I520</f>
        <v>100</v>
      </c>
      <c r="G520" s="10"/>
      <c r="H520" s="11"/>
      <c r="I520" s="11" t="n">
        <f aca="false">E520+G520</f>
        <v>160</v>
      </c>
    </row>
    <row r="521" s="2" customFormat="true" ht="18.75" hidden="false" customHeight="true" outlineLevel="0" collapsed="false">
      <c r="B521" s="8" t="s">
        <v>368</v>
      </c>
      <c r="C521" s="9" t="s">
        <v>503</v>
      </c>
      <c r="D521" s="9" t="s">
        <v>17</v>
      </c>
      <c r="E521" s="10" t="n">
        <v>30</v>
      </c>
      <c r="F521" s="11" t="n">
        <f aca="false">(E521*100)/I521</f>
        <v>100</v>
      </c>
      <c r="G521" s="10"/>
      <c r="H521" s="11"/>
      <c r="I521" s="11" t="n">
        <v>30</v>
      </c>
    </row>
    <row r="522" s="2" customFormat="true" ht="18.75" hidden="false" customHeight="true" outlineLevel="0" collapsed="false">
      <c r="B522" s="8" t="s">
        <v>368</v>
      </c>
      <c r="C522" s="9" t="s">
        <v>504</v>
      </c>
      <c r="D522" s="9" t="s">
        <v>17</v>
      </c>
      <c r="E522" s="10" t="n">
        <v>220</v>
      </c>
      <c r="F522" s="11" t="n">
        <f aca="false">(E522*100)/I522</f>
        <v>100</v>
      </c>
      <c r="G522" s="10"/>
      <c r="H522" s="11"/>
      <c r="I522" s="11" t="n">
        <f aca="false">E522+G522</f>
        <v>220</v>
      </c>
    </row>
    <row r="523" s="2" customFormat="true" ht="18.75" hidden="false" customHeight="true" outlineLevel="0" collapsed="false">
      <c r="B523" s="8" t="s">
        <v>368</v>
      </c>
      <c r="C523" s="9" t="s">
        <v>505</v>
      </c>
      <c r="D523" s="9" t="s">
        <v>17</v>
      </c>
      <c r="E523" s="10" t="n">
        <v>185</v>
      </c>
      <c r="F523" s="11" t="n">
        <f aca="false">(E523*100)/I523</f>
        <v>92.5</v>
      </c>
      <c r="G523" s="10" t="n">
        <v>15</v>
      </c>
      <c r="H523" s="11" t="n">
        <f aca="false">(G523*100)/I523</f>
        <v>7.5</v>
      </c>
      <c r="I523" s="11" t="n">
        <f aca="false">E523+G523</f>
        <v>200</v>
      </c>
    </row>
    <row r="524" s="2" customFormat="true" ht="18.75" hidden="false" customHeight="true" outlineLevel="0" collapsed="false">
      <c r="B524" s="8" t="s">
        <v>368</v>
      </c>
      <c r="C524" s="9" t="s">
        <v>506</v>
      </c>
      <c r="D524" s="9" t="s">
        <v>17</v>
      </c>
      <c r="E524" s="10" t="n">
        <v>112</v>
      </c>
      <c r="F524" s="11" t="n">
        <f aca="false">(E524*100)/I524</f>
        <v>100</v>
      </c>
      <c r="G524" s="10"/>
      <c r="H524" s="11"/>
      <c r="I524" s="11" t="n">
        <v>112</v>
      </c>
    </row>
    <row r="525" s="2" customFormat="true" ht="18.75" hidden="false" customHeight="true" outlineLevel="0" collapsed="false">
      <c r="B525" s="8" t="s">
        <v>368</v>
      </c>
      <c r="C525" s="9" t="s">
        <v>507</v>
      </c>
      <c r="D525" s="9" t="s">
        <v>17</v>
      </c>
      <c r="E525" s="10" t="n">
        <v>130</v>
      </c>
      <c r="F525" s="11" t="n">
        <f aca="false">(E525*100)/I525</f>
        <v>100</v>
      </c>
      <c r="G525" s="10"/>
      <c r="H525" s="11"/>
      <c r="I525" s="11" t="n">
        <f aca="false">E525+G525</f>
        <v>130</v>
      </c>
    </row>
    <row r="526" s="2" customFormat="true" ht="18.75" hidden="false" customHeight="true" outlineLevel="0" collapsed="false">
      <c r="B526" s="8" t="s">
        <v>368</v>
      </c>
      <c r="C526" s="9" t="s">
        <v>508</v>
      </c>
      <c r="D526" s="9" t="s">
        <v>17</v>
      </c>
      <c r="E526" s="10" t="n">
        <v>180</v>
      </c>
      <c r="F526" s="11" t="n">
        <f aca="false">(E526*100)/I526</f>
        <v>100</v>
      </c>
      <c r="G526" s="10"/>
      <c r="H526" s="11"/>
      <c r="I526" s="11" t="n">
        <f aca="false">E526+G526</f>
        <v>180</v>
      </c>
    </row>
    <row r="527" s="2" customFormat="true" ht="18.75" hidden="false" customHeight="true" outlineLevel="0" collapsed="false">
      <c r="B527" s="8" t="s">
        <v>368</v>
      </c>
      <c r="C527" s="9" t="s">
        <v>509</v>
      </c>
      <c r="D527" s="9" t="s">
        <v>17</v>
      </c>
      <c r="E527" s="10" t="n">
        <v>217</v>
      </c>
      <c r="F527" s="11" t="n">
        <f aca="false">(E527*100)/I527</f>
        <v>100</v>
      </c>
      <c r="G527" s="10"/>
      <c r="H527" s="11"/>
      <c r="I527" s="11" t="n">
        <v>217</v>
      </c>
    </row>
    <row r="528" s="2" customFormat="true" ht="18.75" hidden="false" customHeight="true" outlineLevel="0" collapsed="false">
      <c r="B528" s="8" t="s">
        <v>368</v>
      </c>
      <c r="C528" s="9" t="s">
        <v>510</v>
      </c>
      <c r="D528" s="9" t="s">
        <v>17</v>
      </c>
      <c r="E528" s="10" t="n">
        <v>420</v>
      </c>
      <c r="F528" s="11" t="n">
        <f aca="false">(E528*100)/I528</f>
        <v>100</v>
      </c>
      <c r="G528" s="10"/>
      <c r="H528" s="11"/>
      <c r="I528" s="11" t="n">
        <f aca="false">E528+G528</f>
        <v>420</v>
      </c>
    </row>
    <row r="529" s="2" customFormat="true" ht="18.75" hidden="false" customHeight="true" outlineLevel="0" collapsed="false">
      <c r="B529" s="8" t="s">
        <v>321</v>
      </c>
      <c r="C529" s="9" t="s">
        <v>511</v>
      </c>
      <c r="D529" s="9" t="s">
        <v>17</v>
      </c>
      <c r="E529" s="10" t="n">
        <v>779</v>
      </c>
      <c r="F529" s="11" t="n">
        <f aca="false">(E529*100)/I529</f>
        <v>100</v>
      </c>
      <c r="G529" s="10"/>
      <c r="H529" s="11"/>
      <c r="I529" s="11" t="n">
        <f aca="false">E529+G529</f>
        <v>779</v>
      </c>
    </row>
    <row r="530" s="2" customFormat="true" ht="18.75" hidden="false" customHeight="true" outlineLevel="0" collapsed="false">
      <c r="B530" s="8" t="s">
        <v>321</v>
      </c>
      <c r="C530" s="9" t="s">
        <v>512</v>
      </c>
      <c r="D530" s="9" t="s">
        <v>17</v>
      </c>
      <c r="E530" s="10" t="n">
        <v>1037</v>
      </c>
      <c r="F530" s="11" t="n">
        <f aca="false">(E530*100)/I530</f>
        <v>100</v>
      </c>
      <c r="G530" s="10"/>
      <c r="H530" s="11"/>
      <c r="I530" s="11" t="n">
        <f aca="false">E530+G530</f>
        <v>1037</v>
      </c>
    </row>
    <row r="531" s="2" customFormat="true" ht="18.75" hidden="false" customHeight="true" outlineLevel="0" collapsed="false">
      <c r="B531" s="8" t="s">
        <v>321</v>
      </c>
      <c r="C531" s="9" t="s">
        <v>513</v>
      </c>
      <c r="D531" s="9" t="s">
        <v>17</v>
      </c>
      <c r="E531" s="10" t="n">
        <v>126</v>
      </c>
      <c r="F531" s="11" t="n">
        <f aca="false">(E531*100)/I531</f>
        <v>100</v>
      </c>
      <c r="G531" s="10"/>
      <c r="H531" s="11"/>
      <c r="I531" s="11" t="n">
        <f aca="false">E531+G531</f>
        <v>126</v>
      </c>
    </row>
    <row r="532" s="2" customFormat="true" ht="18.75" hidden="false" customHeight="true" outlineLevel="0" collapsed="false">
      <c r="B532" s="8" t="s">
        <v>321</v>
      </c>
      <c r="C532" s="9" t="s">
        <v>514</v>
      </c>
      <c r="D532" s="9" t="s">
        <v>17</v>
      </c>
      <c r="E532" s="10" t="n">
        <v>63</v>
      </c>
      <c r="F532" s="11" t="n">
        <f aca="false">(E532*100)/I532</f>
        <v>100</v>
      </c>
      <c r="G532" s="10"/>
      <c r="H532" s="11"/>
      <c r="I532" s="11" t="n">
        <f aca="false">E532+G532</f>
        <v>63</v>
      </c>
    </row>
    <row r="533" s="2" customFormat="true" ht="18.75" hidden="false" customHeight="true" outlineLevel="0" collapsed="false">
      <c r="B533" s="12"/>
      <c r="C533" s="13"/>
      <c r="D533" s="7" t="s">
        <v>35</v>
      </c>
      <c r="E533" s="14" t="n">
        <f aca="false">SUM(E402:E532)</f>
        <v>21313</v>
      </c>
      <c r="F533" s="11" t="n">
        <f aca="false">(E533*100)/I533</f>
        <v>93.5683554306787</v>
      </c>
      <c r="G533" s="14" t="n">
        <f aca="false">SUM(G402:G532)</f>
        <v>1465</v>
      </c>
      <c r="H533" s="11" t="n">
        <f aca="false">(G533*100)/I533</f>
        <v>6.43164456932128</v>
      </c>
      <c r="I533" s="11" t="n">
        <f aca="false">SUM(I402:I532)</f>
        <v>22778</v>
      </c>
    </row>
    <row r="534" s="2" customFormat="true" ht="30" hidden="false" customHeight="true" outlineLevel="0" collapsed="false">
      <c r="B534" s="3"/>
      <c r="C534" s="3"/>
      <c r="D534" s="3"/>
      <c r="E534" s="3"/>
      <c r="F534" s="3"/>
      <c r="G534" s="3"/>
      <c r="H534" s="3"/>
      <c r="I534" s="3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10:02:23Z</dcterms:created>
  <dc:creator>Adam Krawczyk - Nadleśnictwo Kartuzy</dc:creator>
  <dc:description/>
  <dc:language>en-US</dc:language>
  <cp:lastModifiedBy>Andrzej Beczek - Nadleśnictwo Kartuzy</cp:lastModifiedBy>
  <cp:lastPrinted>2023-10-22T10:38:17Z</cp:lastPrinted>
  <dcterms:modified xsi:type="dcterms:W3CDTF">2023-10-22T10:38:23Z</dcterms:modified>
  <cp:revision>0</cp:revision>
  <dc:subject/>
  <dc:title/>
</cp:coreProperties>
</file>