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I$3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50">
  <si>
    <t xml:space="preserve">Załącznik nr 4</t>
  </si>
  <si>
    <t xml:space="preserve">Dotacje  przekazywane z budżetu</t>
  </si>
  <si>
    <t xml:space="preserve">wykonanie za 2023 r.</t>
  </si>
  <si>
    <t xml:space="preserve">L.p.</t>
  </si>
  <si>
    <t xml:space="preserve">Dział</t>
  </si>
  <si>
    <t xml:space="preserve">Rozdział</t>
  </si>
  <si>
    <t xml:space="preserve">§</t>
  </si>
  <si>
    <t xml:space="preserve">TREŚĆ</t>
  </si>
  <si>
    <t xml:space="preserve">Plan</t>
  </si>
  <si>
    <t xml:space="preserve">Wykonanie</t>
  </si>
  <si>
    <t xml:space="preserve">% wykonania planu</t>
  </si>
  <si>
    <t xml:space="preserve">010</t>
  </si>
  <si>
    <t xml:space="preserve">ROLNICTWO I ŁOWIECTWO</t>
  </si>
  <si>
    <t xml:space="preserve">01008</t>
  </si>
  <si>
    <t xml:space="preserve">Melioracje wodne</t>
  </si>
  <si>
    <t xml:space="preserve">dotacje celowe na zadania bieżące</t>
  </si>
  <si>
    <t xml:space="preserve">1/ Gmina Babice</t>
  </si>
  <si>
    <t xml:space="preserve">TRANSPORT I ŁĄCZNOŚĆ</t>
  </si>
  <si>
    <t xml:space="preserve">Lokalny transport zbiorowy</t>
  </si>
  <si>
    <t xml:space="preserve">1/ Gmina Chrzanów</t>
  </si>
  <si>
    <t xml:space="preserve">Drogi publiczne wojewódzkie</t>
  </si>
  <si>
    <t xml:space="preserve">dotacje celowe na zadania majątkowe</t>
  </si>
  <si>
    <t xml:space="preserve">1/ Województwo Małopolskie</t>
  </si>
  <si>
    <t xml:space="preserve">Drogi publiczne powiatowe</t>
  </si>
  <si>
    <t xml:space="preserve">Pozostała działalność</t>
  </si>
  <si>
    <t xml:space="preserve">1/ Powiat Wadowicki</t>
  </si>
  <si>
    <t xml:space="preserve">Drogi publiczne gminne</t>
  </si>
  <si>
    <t xml:space="preserve">dotacja celowa na pomoc finansową udzielaną między jednostkami samorządu terytorialnego na dofinansowanie własnych zadań inwestycyjnych                           i zakupów inwestycyjnych</t>
  </si>
  <si>
    <t xml:space="preserve">1/ Gmina Libiąż</t>
  </si>
  <si>
    <t xml:space="preserve">TURYSTYKA</t>
  </si>
  <si>
    <t xml:space="preserve">dotacja celowa z budżetu na finansowanie lub dofinansowanie zadań zleconych do realizacji stowarzyszeniom</t>
  </si>
  <si>
    <t xml:space="preserve">1/ Stowarzyszenie "Traveling Inspiration"</t>
  </si>
  <si>
    <t xml:space="preserve">WYMIAR SPRAWIEDLIWOŚCI</t>
  </si>
  <si>
    <t xml:space="preserve">Nieodpłatna pomoc prawna</t>
  </si>
  <si>
    <t xml:space="preserve">1/ Stowarzyszenie Rodzina Kolpinga</t>
  </si>
  <si>
    <t xml:space="preserve">75412</t>
  </si>
  <si>
    <t xml:space="preserve">Ochotnicze straże pożarne</t>
  </si>
  <si>
    <t xml:space="preserve">OŚWIATA I WYCHOWANIE</t>
  </si>
  <si>
    <t xml:space="preserve">Szkoły podstawowe specjalne</t>
  </si>
  <si>
    <t xml:space="preserve">dotacje podmiotowe na zadania bieżące</t>
  </si>
  <si>
    <t xml:space="preserve">1. Terapeutyczna Szkoła Podstawowa Specjalna w Trzebini</t>
  </si>
  <si>
    <t xml:space="preserve">Technika </t>
  </si>
  <si>
    <t xml:space="preserve">1. Gmina Chrzanów</t>
  </si>
  <si>
    <t xml:space="preserve">Branżowe szkoły I i II stopnia</t>
  </si>
  <si>
    <t xml:space="preserve">1/ Branżowa szkoła I stopnia w Trzebini</t>
  </si>
  <si>
    <t xml:space="preserve">Licea ogólnokształcące</t>
  </si>
  <si>
    <t xml:space="preserve">2. Miasto Jaworzno</t>
  </si>
  <si>
    <t xml:space="preserve">1/ Katolickie Stowarzyszenie Wychowawców                          w Libiążu</t>
  </si>
  <si>
    <t xml:space="preserve">2/ Publiczne Społeczne Liceum Ogólnokształcące                w Trzebini "KADET"</t>
  </si>
  <si>
    <t xml:space="preserve">Realizacja zadań wymagajacych stosowania specjalnej organizacji nauki i metod pracy dla dzieci i młodzieży w gimnazjach i klasach dotychczasowego gimnazium prowadzonych w innych typach szkół, liceach ogólnokształcących, technikach, branżowych szkołach I stopnia i klasch dotychczasowej zasadniczej szkoły zawodowej prowadzonych w branżowych szkołach I stopnia oraz szkołach artystycznych</t>
  </si>
  <si>
    <t xml:space="preserve">1/ Liceum Ogólnokształcące w Trzebini "KADET"</t>
  </si>
  <si>
    <t xml:space="preserve">2/ Katolickie Stowarzyszenie Wychowawców                          w Libiążu</t>
  </si>
  <si>
    <t xml:space="preserve">3/ Branżowa szkoła I stopnia w Trzebini</t>
  </si>
  <si>
    <t xml:space="preserve">1/ Stowarzyszenie Przyjaciół Piły Kościeleckiej</t>
  </si>
  <si>
    <t xml:space="preserve">OCHRONA ZDROWIA</t>
  </si>
  <si>
    <t xml:space="preserve">Szpitale ogólne</t>
  </si>
  <si>
    <t xml:space="preserve">1/ Szpital Powiatowy w Chrzanowie</t>
  </si>
  <si>
    <t xml:space="preserve">Ratownictwo medyczne</t>
  </si>
  <si>
    <t xml:space="preserve">85195</t>
  </si>
  <si>
    <t xml:space="preserve">1/ Stowarzyszenie "Nadzieja"</t>
  </si>
  <si>
    <t xml:space="preserve">2/ Stowarzyszenie na Rzecz Szpitala Powiatowego w Chrzanowie</t>
  </si>
  <si>
    <t xml:space="preserve">3/ Libiąskie Stowarzyszenie na Rzecz Trzeźwości i Wolności od Uzależnień" Przemienienie"</t>
  </si>
  <si>
    <t xml:space="preserve">4/ Towarzystwo Przyjaciół Osób Niepełnosprawnych "Serce za Serce"</t>
  </si>
  <si>
    <t xml:space="preserve">POMOC SPOŁECZNA</t>
  </si>
  <si>
    <t xml:space="preserve">Ośrodki wsparcia</t>
  </si>
  <si>
    <t xml:space="preserve">2/ Fundacja Viribus Unitis - Połączonymi Siłami                     w Babicach</t>
  </si>
  <si>
    <t xml:space="preserve">1/ Spółdzielnia Socjalna Essor</t>
  </si>
  <si>
    <t xml:space="preserve">2/ Fundacja Rozwoju Usług Społecznych</t>
  </si>
  <si>
    <t xml:space="preserve">POZOSTAŁE ZADANIA W ZAKRESIE POLITYKI SPOŁECZNEJ</t>
  </si>
  <si>
    <t xml:space="preserve">Rehabilitacja zawodowa i społeczna osób niepełnosprawnych</t>
  </si>
  <si>
    <t xml:space="preserve">1/ dla Fundacji im. Brata Alberta:</t>
  </si>
  <si>
    <t xml:space="preserve">w tym:</t>
  </si>
  <si>
    <t xml:space="preserve">a) WTZ w Chrzanowie</t>
  </si>
  <si>
    <t xml:space="preserve">b) WTZ w Libiążu</t>
  </si>
  <si>
    <t xml:space="preserve">c) WTZ w Trzebini</t>
  </si>
  <si>
    <t xml:space="preserve">d) Powiat Krakowski</t>
  </si>
  <si>
    <t xml:space="preserve">1/ Stowarzyszenie "Help Power Polska"</t>
  </si>
  <si>
    <t xml:space="preserve">2/ Stowarzyszenie Emerytów, Remcistów o Inwalidów Jutrzenka</t>
  </si>
  <si>
    <t xml:space="preserve">EDUKACYJNA OPIEKA WYCHOWAWCZA</t>
  </si>
  <si>
    <t xml:space="preserve">Wczesne wspomaganie rozwoju dziecka</t>
  </si>
  <si>
    <t xml:space="preserve">1. Niepubliczna Poradnia Psychologiczno-Pedagogiczna GENIUS LOCI</t>
  </si>
  <si>
    <t xml:space="preserve">2. Niepubliczna Poradnia Psychologiczno-Pedagogiczna w Trzebini</t>
  </si>
  <si>
    <t xml:space="preserve">3. Niepubliczna Poradnia Psychologiczno-Pedagogiczna Mały Książę</t>
  </si>
  <si>
    <t xml:space="preserve">4. Niepubliczna Poradnia Psychologiczno-Pedagogiczna Promyk Chrzanów</t>
  </si>
  <si>
    <t xml:space="preserve">Poradnie psychologiczno-pedagogiczne w tym specjalistyczne</t>
  </si>
  <si>
    <t xml:space="preserve">1. Niepubliczna Poradnia Psychologiczno-Pedagogiczna PROMYK Chrzanów</t>
  </si>
  <si>
    <t xml:space="preserve">RODZINA</t>
  </si>
  <si>
    <t xml:space="preserve">Rodziny zastępcze</t>
  </si>
  <si>
    <t xml:space="preserve">1/Powiat Lubliniecki</t>
  </si>
  <si>
    <t xml:space="preserve">2/Powiat Krakowski</t>
  </si>
  <si>
    <t xml:space="preserve">3/Powiat Bieruńsko-Lędziński</t>
  </si>
  <si>
    <t xml:space="preserve">4/Powiat Brzozowski</t>
  </si>
  <si>
    <t xml:space="preserve">5/Powiat Pszczyński</t>
  </si>
  <si>
    <t xml:space="preserve">6/Powiat Sochaczewski</t>
  </si>
  <si>
    <t xml:space="preserve">7/Powiat Białogardzki</t>
  </si>
  <si>
    <t xml:space="preserve">8/Powiat Malborski</t>
  </si>
  <si>
    <t xml:space="preserve">9/Powiat Leski</t>
  </si>
  <si>
    <t xml:space="preserve">10/Miasto Jaworzno</t>
  </si>
  <si>
    <t xml:space="preserve">11/Powiat Bocheński</t>
  </si>
  <si>
    <t xml:space="preserve">12/Miaso Jastrzębie Zdrój</t>
  </si>
  <si>
    <t xml:space="preserve">13/ Gmina Miejska Kraków</t>
  </si>
  <si>
    <t xml:space="preserve">14/Miasto Mysłowice</t>
  </si>
  <si>
    <t xml:space="preserve">15/Miasto Katowice</t>
  </si>
  <si>
    <t xml:space="preserve">16/Powiat Olkuski</t>
  </si>
  <si>
    <t xml:space="preserve">Dzialalność placówek opiekuńczo-wychowawczych</t>
  </si>
  <si>
    <t xml:space="preserve">1/Powiat Lubelski</t>
  </si>
  <si>
    <t xml:space="preserve">2/Gmina Miejska Nowy Sącz</t>
  </si>
  <si>
    <t xml:space="preserve">3/Powiat Bocheński</t>
  </si>
  <si>
    <t xml:space="preserve">4/Powiat Miechowski</t>
  </si>
  <si>
    <t xml:space="preserve">5/Powiat Oświęcimski</t>
  </si>
  <si>
    <t xml:space="preserve">6/Miasto Jaworzno</t>
  </si>
  <si>
    <t xml:space="preserve">7/Gmina Przemyśl</t>
  </si>
  <si>
    <t xml:space="preserve">8/Powiat Strzyżowski</t>
  </si>
  <si>
    <t xml:space="preserve">9/Powiat Krakowski</t>
  </si>
  <si>
    <t xml:space="preserve">10/ Zgromadzenie Sióstr Służebniczek NMP NP Prowincja Krakowska</t>
  </si>
  <si>
    <t xml:space="preserve">a) Zgromadzenie Sióstr Służebniczek NMP w Libiążu</t>
  </si>
  <si>
    <t xml:space="preserve">KULTURA I OCHRONA DZIEDZICTWA NARODOWEGO</t>
  </si>
  <si>
    <t xml:space="preserve">Pozostałe zadania w zakresie kultury</t>
  </si>
  <si>
    <t xml:space="preserve">1/OSP w Chrzanowie</t>
  </si>
  <si>
    <t xml:space="preserve">2/ Stowarzyszenie Przyjaciele Staszica</t>
  </si>
  <si>
    <t xml:space="preserve">3/ Fundacja Energetyk</t>
  </si>
  <si>
    <t xml:space="preserve">4/ Stowarzyszenie Miłośników Ziemi Trzebińskiej "COR"</t>
  </si>
  <si>
    <t xml:space="preserve">5/ Stowarzyszenie Sympatyków Grojca</t>
  </si>
  <si>
    <t xml:space="preserve">6/ Fundacja Sama Mama</t>
  </si>
  <si>
    <t xml:space="preserve">7/ Stowarzyszenie Sympatyków i Przyjaciół Kwaczały</t>
  </si>
  <si>
    <t xml:space="preserve">8/ Stowarzyszenie dla Edukacji MOST</t>
  </si>
  <si>
    <t xml:space="preserve">9/Fundacja Czuła Stodoła</t>
  </si>
  <si>
    <t xml:space="preserve">10/ Stowarzyszenie Przyjaciów Regulic i Nieporazu</t>
  </si>
  <si>
    <t xml:space="preserve">11/ Stowarzyszenie Muzyków Canticum Canticorum</t>
  </si>
  <si>
    <t xml:space="preserve">12/ Stowarzyszenie Sympatyków Babic "Impuls"</t>
  </si>
  <si>
    <t xml:space="preserve">13/ Stowarzyszenie Koło Gospodyń Wiejskich w Karniowicach</t>
  </si>
  <si>
    <t xml:space="preserve">14/ Stowarzyszenie "Spełniamy Marzenia"</t>
  </si>
  <si>
    <t xml:space="preserve">15/ Stowarzyszenie Przyjaźni Miastu</t>
  </si>
  <si>
    <t xml:space="preserve">Biblioteki</t>
  </si>
  <si>
    <t xml:space="preserve">KULTURA FIZYCZNA</t>
  </si>
  <si>
    <t xml:space="preserve">Zadania w zakresie kultury fizycznej</t>
  </si>
  <si>
    <t xml:space="preserve">1/ Stowarzyszenie Memoriał Macieja Klimasa</t>
  </si>
  <si>
    <t xml:space="preserve">2/ Stowarzyszenie Klub Sportowy Akademia Bokserska Libiąż</t>
  </si>
  <si>
    <t xml:space="preserve">3/ Stowarzyszenie Trzebińsko-Chrzanowskie 3W</t>
  </si>
  <si>
    <t xml:space="preserve">4/ Akademia Koszykówski Dream Makers Chrzanów</t>
  </si>
  <si>
    <t xml:space="preserve">5/ UKS "Czwórka"</t>
  </si>
  <si>
    <t xml:space="preserve">6/ Miejski Klub Sportowy FABLOK w Chrzanowie</t>
  </si>
  <si>
    <t xml:space="preserve">7/ Parafialny Klub Sportowy "Arka"</t>
  </si>
  <si>
    <t xml:space="preserve">8/ Klub Sportowy Victoria Trzebinia</t>
  </si>
  <si>
    <t xml:space="preserve">9/ Klub Sportowy Zagórzanka</t>
  </si>
  <si>
    <t xml:space="preserve">10/ Ludowu Klub Sportowy "Polonia" Luszowice</t>
  </si>
  <si>
    <t xml:space="preserve">11/Liga Obrony Kraju w Chrzanowie</t>
  </si>
  <si>
    <t xml:space="preserve">12/ UKS "Akademia Piłkarska 21"</t>
  </si>
  <si>
    <t xml:space="preserve">13/ UKS Sportowe Dzieciaki-Libiąż</t>
  </si>
  <si>
    <t xml:space="preserve">R A Z E M 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z_ł_-;\-* #,##0.00\ _z_ł_-;_-* \-??\ _z_ł_-;_-@_-"/>
    <numFmt numFmtId="166" formatCode="@"/>
    <numFmt numFmtId="167" formatCode="_-* #,##0\ _z_ł_-;\-* #,##0\ _z_ł_-;_-* \-??\ _z_ł_-;_-@_-"/>
  </numFmts>
  <fonts count="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alibri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"/>
      <family val="2"/>
      <charset val="238"/>
    </font>
    <font>
      <sz val="12"/>
      <name val="Arial CE"/>
      <family val="2"/>
      <charset val="238"/>
    </font>
    <font>
      <sz val="11"/>
      <name val="Arial CE"/>
      <family val="0"/>
      <charset val="238"/>
    </font>
    <font>
      <sz val="11"/>
      <name val="Arial CE"/>
      <family val="2"/>
      <charset val="238"/>
    </font>
    <font>
      <b val="true"/>
      <sz val="9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0" borderId="1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1" fillId="3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0" borderId="1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0" borderId="1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5" fillId="0" borderId="1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1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1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1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1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2 2" xfId="21"/>
    <cellStyle name="20% - akcent 3 2" xfId="22"/>
    <cellStyle name="20% - akcent 4 2" xfId="23"/>
    <cellStyle name="20% - akcent 5 2" xfId="24"/>
    <cellStyle name="20% - akcent 6 2" xfId="25"/>
    <cellStyle name="40% - akcent 1 2" xfId="26"/>
    <cellStyle name="40% - akcent 2 2" xfId="27"/>
    <cellStyle name="40% - akcent 3 2" xfId="28"/>
    <cellStyle name="40% - akcent 4 2" xfId="29"/>
    <cellStyle name="40% - akcent 5 2" xfId="30"/>
    <cellStyle name="40% - akcent 6 2" xfId="31"/>
    <cellStyle name="60% - akcent 1 2" xfId="32"/>
    <cellStyle name="60% - akcent 2 2" xfId="33"/>
    <cellStyle name="60% - akcent 3 2" xfId="34"/>
    <cellStyle name="60% - akcent 4 2" xfId="35"/>
    <cellStyle name="60% - akcent 5 2" xfId="36"/>
    <cellStyle name="60% - akcent 6 2" xfId="37"/>
    <cellStyle name="Akcent 1 2" xfId="38"/>
    <cellStyle name="Akcent 2 2" xfId="39"/>
    <cellStyle name="Akcent 3 2" xfId="40"/>
    <cellStyle name="Akcent 4 2" xfId="41"/>
    <cellStyle name="Akcent 5 2" xfId="42"/>
    <cellStyle name="Akcent 6 2" xfId="43"/>
    <cellStyle name="Dane wejściowe 2" xfId="44"/>
    <cellStyle name="Dane wyjściowe 2" xfId="45"/>
    <cellStyle name="Dobre 2" xfId="46"/>
    <cellStyle name="Dziesiętny 2" xfId="47"/>
    <cellStyle name="Dziesiętny 3" xfId="48"/>
    <cellStyle name="Dziesiętny 4" xfId="49"/>
    <cellStyle name="Komórka połączona 2" xfId="50"/>
    <cellStyle name="Komórka zaznaczona 2" xfId="51"/>
    <cellStyle name="Nagłówek 1 2" xfId="52"/>
    <cellStyle name="Nagłówek 2 2" xfId="53"/>
    <cellStyle name="Nagłówek 3 2" xfId="54"/>
    <cellStyle name="Nagłówek 4 2" xfId="55"/>
    <cellStyle name="Neutralne 2" xfId="56"/>
    <cellStyle name="Normalny 2" xfId="57"/>
    <cellStyle name="Obliczenia 2" xfId="58"/>
    <cellStyle name="Suma 2" xfId="59"/>
    <cellStyle name="Tekst objaśnienia 2" xfId="60"/>
    <cellStyle name="Tekst ostrzeżenia 2" xfId="61"/>
    <cellStyle name="Tytuł 2" xfId="62"/>
    <cellStyle name="Uwaga 2" xfId="63"/>
    <cellStyle name="Złe 2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1"/>
  <sheetViews>
    <sheetView showFormulas="false" showGridLines="true" showRowColHeaders="true" showZeros="true" rightToLeft="false" tabSelected="true" showOutlineSymbols="true" defaultGridColor="true" view="normal" topLeftCell="B322" colorId="64" zoomScale="100" zoomScaleNormal="100" zoomScalePageLayoutView="100" workbookViewId="0">
      <selection pane="topLeft" activeCell="B370" activeCellId="0" sqref="B370:I370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4.66"/>
    <col collapsed="false" customWidth="true" hidden="false" outlineLevel="0" max="2" min="2" style="1" width="5.43"/>
    <col collapsed="false" customWidth="true" hidden="false" outlineLevel="0" max="3" min="3" style="1" width="7.43"/>
    <col collapsed="false" customWidth="true" hidden="true" outlineLevel="0" max="4" min="4" style="1" width="4.66"/>
    <col collapsed="false" customWidth="true" hidden="false" outlineLevel="0" max="5" min="5" style="1" width="43.43"/>
    <col collapsed="false" customWidth="true" hidden="true" outlineLevel="0" max="6" min="6" style="1" width="22.66"/>
    <col collapsed="false" customWidth="true" hidden="false" outlineLevel="0" max="7" min="7" style="2" width="15.99"/>
    <col collapsed="false" customWidth="true" hidden="false" outlineLevel="0" max="8" min="8" style="2" width="15.87"/>
    <col collapsed="false" customWidth="true" hidden="false" outlineLevel="0" max="9" min="9" style="1" width="11.21"/>
  </cols>
  <sheetData>
    <row r="1" customFormat="false" ht="13.2" hidden="true" customHeight="false" outlineLevel="0" collapsed="false"/>
    <row r="2" customFormat="false" ht="13.2" hidden="false" customHeight="false" outlineLevel="0" collapsed="false">
      <c r="H2" s="2" t="s">
        <v>0</v>
      </c>
    </row>
    <row r="4" customFormat="false" ht="13.2" hidden="true" customHeight="false" outlineLevel="0" collapsed="false"/>
    <row r="5" customFormat="false" ht="13.2" hidden="true" customHeight="false" outlineLevel="0" collapsed="false"/>
    <row r="6" customFormat="false" ht="13.2" hidden="true" customHeight="false" outlineLevel="0" collapsed="false"/>
    <row r="7" customFormat="false" ht="13.2" hidden="true" customHeight="false" outlineLevel="0" collapsed="false"/>
    <row r="8" customFormat="false" ht="13.2" hidden="true" customHeight="false" outlineLevel="0" collapsed="false"/>
    <row r="9" customFormat="false" ht="17.4" hidden="false" customHeight="false" outlineLevel="0" collapsed="false">
      <c r="A9" s="3"/>
      <c r="B9" s="4" t="s">
        <v>1</v>
      </c>
      <c r="C9" s="4"/>
      <c r="D9" s="4"/>
      <c r="E9" s="4"/>
      <c r="F9" s="4"/>
      <c r="G9" s="4"/>
      <c r="H9" s="4"/>
      <c r="I9" s="4"/>
    </row>
    <row r="10" customFormat="false" ht="17.4" hidden="false" customHeight="false" outlineLevel="0" collapsed="false">
      <c r="A10" s="3"/>
      <c r="B10" s="4" t="s">
        <v>2</v>
      </c>
      <c r="C10" s="4"/>
      <c r="D10" s="4"/>
      <c r="E10" s="4"/>
      <c r="F10" s="4"/>
      <c r="G10" s="4"/>
      <c r="H10" s="4"/>
      <c r="I10" s="4"/>
    </row>
    <row r="11" customFormat="false" ht="5.25" hidden="true" customHeight="true" outlineLevel="0" collapsed="false">
      <c r="B11" s="5"/>
      <c r="C11" s="4"/>
      <c r="D11" s="4"/>
      <c r="E11" s="4"/>
    </row>
    <row r="12" customFormat="false" ht="12.75" hidden="false" customHeight="true" outlineLevel="0" collapsed="false"/>
    <row r="13" customFormat="false" ht="36.75" hidden="false" customHeight="true" outlineLevel="0" collapsed="false">
      <c r="A13" s="6" t="s">
        <v>3</v>
      </c>
      <c r="B13" s="7" t="s">
        <v>4</v>
      </c>
      <c r="C13" s="8" t="s">
        <v>5</v>
      </c>
      <c r="D13" s="8" t="s">
        <v>6</v>
      </c>
      <c r="E13" s="7" t="s">
        <v>7</v>
      </c>
      <c r="F13" s="9"/>
      <c r="G13" s="10" t="s">
        <v>8</v>
      </c>
      <c r="H13" s="10" t="s">
        <v>9</v>
      </c>
      <c r="I13" s="11" t="s">
        <v>10</v>
      </c>
    </row>
    <row r="14" customFormat="false" ht="13.2" hidden="true" customHeight="false" outlineLevel="0" collapsed="false">
      <c r="A14" s="12"/>
      <c r="B14" s="13"/>
      <c r="C14" s="14"/>
      <c r="D14" s="14"/>
      <c r="E14" s="15"/>
      <c r="F14" s="16"/>
      <c r="G14" s="17"/>
      <c r="H14" s="17"/>
      <c r="I14" s="15"/>
    </row>
    <row r="15" customFormat="false" ht="13.2" hidden="false" customHeight="false" outlineLevel="0" collapsed="false">
      <c r="A15" s="18"/>
      <c r="B15" s="19" t="s">
        <v>11</v>
      </c>
      <c r="C15" s="20"/>
      <c r="D15" s="20"/>
      <c r="E15" s="21" t="s">
        <v>12</v>
      </c>
      <c r="F15" s="22" t="n">
        <v>0</v>
      </c>
      <c r="G15" s="23" t="n">
        <f aca="false">G17</f>
        <v>60000</v>
      </c>
      <c r="H15" s="23" t="n">
        <f aca="false">H17</f>
        <v>60000</v>
      </c>
      <c r="I15" s="24" t="n">
        <f aca="false">H15/G15*100</f>
        <v>100</v>
      </c>
    </row>
    <row r="16" customFormat="false" ht="4.5" hidden="false" customHeight="true" outlineLevel="0" collapsed="false">
      <c r="A16" s="18"/>
      <c r="B16" s="25"/>
      <c r="C16" s="15"/>
      <c r="D16" s="15"/>
      <c r="E16" s="26"/>
      <c r="F16" s="27"/>
      <c r="G16" s="28"/>
      <c r="H16" s="28"/>
      <c r="I16" s="27"/>
    </row>
    <row r="17" customFormat="false" ht="13.2" hidden="false" customHeight="false" outlineLevel="0" collapsed="false">
      <c r="A17" s="18"/>
      <c r="B17" s="25"/>
      <c r="C17" s="29" t="s">
        <v>13</v>
      </c>
      <c r="D17" s="15"/>
      <c r="E17" s="13" t="s">
        <v>14</v>
      </c>
      <c r="F17" s="27"/>
      <c r="G17" s="28" t="n">
        <f aca="false">G19</f>
        <v>60000</v>
      </c>
      <c r="H17" s="28" t="n">
        <f aca="false">H19</f>
        <v>60000</v>
      </c>
      <c r="I17" s="27" t="n">
        <f aca="false">H17/G17*100</f>
        <v>100</v>
      </c>
    </row>
    <row r="18" customFormat="false" ht="6.75" hidden="false" customHeight="true" outlineLevel="0" collapsed="false">
      <c r="A18" s="18"/>
      <c r="B18" s="25"/>
      <c r="C18" s="15"/>
      <c r="D18" s="15"/>
      <c r="E18" s="13"/>
      <c r="F18" s="27"/>
      <c r="G18" s="28"/>
      <c r="H18" s="28"/>
      <c r="I18" s="27"/>
    </row>
    <row r="19" customFormat="false" ht="13.8" hidden="false" customHeight="false" outlineLevel="0" collapsed="false">
      <c r="A19" s="18"/>
      <c r="B19" s="25"/>
      <c r="C19" s="15"/>
      <c r="D19" s="15"/>
      <c r="E19" s="30" t="s">
        <v>15</v>
      </c>
      <c r="F19" s="27"/>
      <c r="G19" s="28" t="n">
        <f aca="false">G21</f>
        <v>60000</v>
      </c>
      <c r="H19" s="28" t="n">
        <f aca="false">H21</f>
        <v>60000</v>
      </c>
      <c r="I19" s="27" t="n">
        <f aca="false">H19/G19*100</f>
        <v>100</v>
      </c>
    </row>
    <row r="20" customFormat="false" ht="4.5" hidden="false" customHeight="true" outlineLevel="0" collapsed="false">
      <c r="A20" s="18"/>
      <c r="B20" s="25"/>
      <c r="C20" s="15"/>
      <c r="D20" s="15"/>
      <c r="E20" s="13"/>
      <c r="F20" s="27"/>
      <c r="G20" s="28"/>
      <c r="H20" s="28"/>
      <c r="I20" s="27"/>
    </row>
    <row r="21" customFormat="false" ht="13.2" hidden="false" customHeight="false" outlineLevel="0" collapsed="false">
      <c r="A21" s="18"/>
      <c r="B21" s="25"/>
      <c r="C21" s="15"/>
      <c r="D21" s="15"/>
      <c r="E21" s="13" t="s">
        <v>16</v>
      </c>
      <c r="F21" s="27"/>
      <c r="G21" s="28" t="n">
        <v>60000</v>
      </c>
      <c r="H21" s="28" t="n">
        <v>60000</v>
      </c>
      <c r="I21" s="27" t="n">
        <f aca="false">H21/G21*100</f>
        <v>100</v>
      </c>
    </row>
    <row r="22" customFormat="false" ht="14.25" hidden="false" customHeight="true" outlineLevel="0" collapsed="false">
      <c r="A22" s="31" t="n">
        <v>1</v>
      </c>
      <c r="B22" s="32" t="n">
        <v>600</v>
      </c>
      <c r="C22" s="20"/>
      <c r="D22" s="20"/>
      <c r="E22" s="21" t="s">
        <v>17</v>
      </c>
      <c r="F22" s="22" t="n">
        <v>0</v>
      </c>
      <c r="G22" s="23" t="n">
        <f aca="false">G24+G30+G37+G43</f>
        <v>273035.4</v>
      </c>
      <c r="H22" s="23" t="n">
        <f aca="false">H24+H30+H37+H43</f>
        <v>271784.43</v>
      </c>
      <c r="I22" s="33" t="n">
        <f aca="false">H22/G22*100</f>
        <v>99.5418286420003</v>
      </c>
    </row>
    <row r="23" customFormat="false" ht="7.5" hidden="false" customHeight="true" outlineLevel="0" collapsed="false">
      <c r="A23" s="34"/>
      <c r="B23" s="25"/>
      <c r="C23" s="15"/>
      <c r="D23" s="15"/>
      <c r="E23" s="26"/>
      <c r="F23" s="27"/>
      <c r="G23" s="28"/>
      <c r="H23" s="28"/>
      <c r="I23" s="27"/>
    </row>
    <row r="24" customFormat="false" ht="15" hidden="false" customHeight="true" outlineLevel="0" collapsed="false">
      <c r="A24" s="34"/>
      <c r="B24" s="25"/>
      <c r="C24" s="15" t="n">
        <v>60004</v>
      </c>
      <c r="D24" s="15"/>
      <c r="E24" s="13" t="s">
        <v>18</v>
      </c>
      <c r="F24" s="27"/>
      <c r="G24" s="28" t="n">
        <f aca="false">G26</f>
        <v>40000</v>
      </c>
      <c r="H24" s="28" t="n">
        <f aca="false">H26</f>
        <v>40000</v>
      </c>
      <c r="I24" s="27" t="n">
        <f aca="false">H24/G24*100</f>
        <v>100</v>
      </c>
    </row>
    <row r="25" customFormat="false" ht="7.5" hidden="false" customHeight="true" outlineLevel="0" collapsed="false">
      <c r="A25" s="34"/>
      <c r="B25" s="25"/>
      <c r="C25" s="15"/>
      <c r="D25" s="15"/>
      <c r="E25" s="35"/>
      <c r="F25" s="27"/>
      <c r="G25" s="28"/>
      <c r="H25" s="28"/>
      <c r="I25" s="27"/>
    </row>
    <row r="26" customFormat="false" ht="15.75" hidden="false" customHeight="true" outlineLevel="0" collapsed="false">
      <c r="A26" s="34"/>
      <c r="B26" s="25"/>
      <c r="C26" s="15"/>
      <c r="D26" s="36" t="n">
        <v>49</v>
      </c>
      <c r="E26" s="30" t="s">
        <v>15</v>
      </c>
      <c r="F26" s="27"/>
      <c r="G26" s="28" t="n">
        <f aca="false">SUM(G28)</f>
        <v>40000</v>
      </c>
      <c r="H26" s="28" t="n">
        <f aca="false">SUM(H28)</f>
        <v>40000</v>
      </c>
      <c r="I26" s="27" t="n">
        <f aca="false">H26/G26*100</f>
        <v>100</v>
      </c>
    </row>
    <row r="27" customFormat="false" ht="5.25" hidden="false" customHeight="true" outlineLevel="0" collapsed="false">
      <c r="A27" s="34"/>
      <c r="B27" s="25"/>
      <c r="C27" s="15"/>
      <c r="D27" s="15"/>
      <c r="E27" s="37"/>
      <c r="F27" s="38"/>
      <c r="G27" s="39"/>
      <c r="H27" s="40"/>
      <c r="I27" s="27"/>
    </row>
    <row r="28" customFormat="false" ht="15" hidden="false" customHeight="true" outlineLevel="0" collapsed="false">
      <c r="A28" s="34"/>
      <c r="B28" s="25"/>
      <c r="C28" s="15"/>
      <c r="D28" s="15"/>
      <c r="E28" s="37" t="s">
        <v>19</v>
      </c>
      <c r="F28" s="38"/>
      <c r="G28" s="39" t="n">
        <v>40000</v>
      </c>
      <c r="H28" s="40" t="n">
        <v>40000</v>
      </c>
      <c r="I28" s="27" t="n">
        <f aca="false">H28/G28*100</f>
        <v>100</v>
      </c>
    </row>
    <row r="29" customFormat="false" ht="6" hidden="false" customHeight="true" outlineLevel="0" collapsed="false">
      <c r="A29" s="34"/>
      <c r="B29" s="25"/>
      <c r="C29" s="15"/>
      <c r="D29" s="15"/>
      <c r="E29" s="37"/>
      <c r="F29" s="38"/>
      <c r="G29" s="39"/>
      <c r="H29" s="40"/>
      <c r="I29" s="27"/>
    </row>
    <row r="30" customFormat="false" ht="15" hidden="false" customHeight="true" outlineLevel="0" collapsed="false">
      <c r="A30" s="34"/>
      <c r="B30" s="25"/>
      <c r="C30" s="15" t="n">
        <v>60013</v>
      </c>
      <c r="D30" s="15"/>
      <c r="E30" s="13" t="s">
        <v>20</v>
      </c>
      <c r="F30" s="27"/>
      <c r="G30" s="28" t="n">
        <f aca="false">G32</f>
        <v>65035.4</v>
      </c>
      <c r="H30" s="28" t="n">
        <f aca="false">H32</f>
        <v>63784.43</v>
      </c>
      <c r="I30" s="27" t="n">
        <f aca="false">H30/G30*100</f>
        <v>98.0764783487147</v>
      </c>
    </row>
    <row r="31" customFormat="false" ht="6" hidden="false" customHeight="true" outlineLevel="0" collapsed="false">
      <c r="A31" s="34"/>
      <c r="B31" s="25"/>
      <c r="C31" s="15"/>
      <c r="D31" s="15"/>
      <c r="E31" s="35"/>
      <c r="F31" s="27"/>
      <c r="G31" s="28"/>
      <c r="H31" s="28"/>
      <c r="I31" s="27"/>
    </row>
    <row r="32" customFormat="false" ht="18" hidden="false" customHeight="true" outlineLevel="0" collapsed="false">
      <c r="A32" s="34"/>
      <c r="B32" s="25"/>
      <c r="C32" s="15"/>
      <c r="D32" s="36" t="n">
        <v>49</v>
      </c>
      <c r="E32" s="30" t="s">
        <v>21</v>
      </c>
      <c r="F32" s="27"/>
      <c r="G32" s="28" t="n">
        <f aca="false">SUM(G34:G34)</f>
        <v>65035.4</v>
      </c>
      <c r="H32" s="28" t="n">
        <f aca="false">SUM(H34:H34)</f>
        <v>63784.43</v>
      </c>
      <c r="I32" s="27" t="n">
        <f aca="false">H32/G32*100</f>
        <v>98.0764783487147</v>
      </c>
    </row>
    <row r="33" customFormat="false" ht="5.25" hidden="false" customHeight="true" outlineLevel="0" collapsed="false">
      <c r="A33" s="34"/>
      <c r="B33" s="25"/>
      <c r="C33" s="15"/>
      <c r="D33" s="15"/>
      <c r="E33" s="37"/>
      <c r="F33" s="38"/>
      <c r="G33" s="39"/>
      <c r="H33" s="40"/>
      <c r="I33" s="27"/>
    </row>
    <row r="34" customFormat="false" ht="15" hidden="false" customHeight="true" outlineLevel="0" collapsed="false">
      <c r="A34" s="34"/>
      <c r="B34" s="25"/>
      <c r="C34" s="15"/>
      <c r="D34" s="15"/>
      <c r="E34" s="37" t="s">
        <v>22</v>
      </c>
      <c r="F34" s="38"/>
      <c r="G34" s="39" t="n">
        <v>65035.4</v>
      </c>
      <c r="H34" s="40" t="n">
        <v>63784.43</v>
      </c>
      <c r="I34" s="27" t="n">
        <f aca="false">H34/G34*100</f>
        <v>98.0764783487147</v>
      </c>
    </row>
    <row r="35" customFormat="false" ht="6.75" hidden="true" customHeight="true" outlineLevel="0" collapsed="false">
      <c r="A35" s="18"/>
      <c r="B35" s="15"/>
      <c r="C35" s="15"/>
      <c r="D35" s="15"/>
      <c r="E35" s="37"/>
      <c r="F35" s="38"/>
      <c r="G35" s="39"/>
      <c r="H35" s="40"/>
      <c r="I35" s="27" t="e">
        <f aca="false">H35/G35*100</f>
        <v>#DIV/0!</v>
      </c>
    </row>
    <row r="36" customFormat="false" ht="15" hidden="false" customHeight="true" outlineLevel="0" collapsed="false">
      <c r="A36" s="18"/>
      <c r="B36" s="15"/>
      <c r="C36" s="15"/>
      <c r="D36" s="15"/>
      <c r="E36" s="37"/>
      <c r="F36" s="38"/>
      <c r="G36" s="39"/>
      <c r="H36" s="40"/>
      <c r="I36" s="27"/>
    </row>
    <row r="37" customFormat="false" ht="15" hidden="false" customHeight="true" outlineLevel="0" collapsed="false">
      <c r="A37" s="34"/>
      <c r="B37" s="25"/>
      <c r="C37" s="15" t="n">
        <v>60014</v>
      </c>
      <c r="D37" s="15"/>
      <c r="E37" s="13" t="s">
        <v>23</v>
      </c>
      <c r="F37" s="27"/>
      <c r="G37" s="28" t="n">
        <f aca="false">G39</f>
        <v>143000</v>
      </c>
      <c r="H37" s="28" t="n">
        <f aca="false">H39</f>
        <v>143000</v>
      </c>
      <c r="I37" s="27" t="n">
        <f aca="false">H37/G37*100</f>
        <v>100</v>
      </c>
    </row>
    <row r="38" customFormat="false" ht="6" hidden="false" customHeight="true" outlineLevel="0" collapsed="false">
      <c r="A38" s="34"/>
      <c r="B38" s="25"/>
      <c r="C38" s="15"/>
      <c r="D38" s="15"/>
      <c r="E38" s="35"/>
      <c r="F38" s="27"/>
      <c r="G38" s="28"/>
      <c r="H38" s="28"/>
      <c r="I38" s="27"/>
    </row>
    <row r="39" customFormat="false" ht="18" hidden="false" customHeight="true" outlineLevel="0" collapsed="false">
      <c r="A39" s="34"/>
      <c r="B39" s="25"/>
      <c r="C39" s="15"/>
      <c r="D39" s="36" t="n">
        <v>49</v>
      </c>
      <c r="E39" s="30" t="s">
        <v>21</v>
      </c>
      <c r="F39" s="27"/>
      <c r="G39" s="28" t="n">
        <f aca="false">SUM(G41:G41)</f>
        <v>143000</v>
      </c>
      <c r="H39" s="28" t="n">
        <f aca="false">SUM(H41:H41)</f>
        <v>143000</v>
      </c>
      <c r="I39" s="27" t="n">
        <f aca="false">H39/G39*100</f>
        <v>100</v>
      </c>
    </row>
    <row r="40" customFormat="false" ht="5.25" hidden="false" customHeight="true" outlineLevel="0" collapsed="false">
      <c r="A40" s="34"/>
      <c r="B40" s="25"/>
      <c r="C40" s="15"/>
      <c r="D40" s="15"/>
      <c r="E40" s="37"/>
      <c r="F40" s="38"/>
      <c r="G40" s="39"/>
      <c r="H40" s="40"/>
      <c r="I40" s="27"/>
    </row>
    <row r="41" customFormat="false" ht="15" hidden="false" customHeight="true" outlineLevel="0" collapsed="false">
      <c r="A41" s="34"/>
      <c r="B41" s="25"/>
      <c r="C41" s="15"/>
      <c r="D41" s="15"/>
      <c r="E41" s="37" t="s">
        <v>19</v>
      </c>
      <c r="F41" s="38"/>
      <c r="G41" s="39" t="n">
        <v>143000</v>
      </c>
      <c r="H41" s="40" t="n">
        <v>143000</v>
      </c>
      <c r="I41" s="27" t="n">
        <f aca="false">H41/G41*100</f>
        <v>100</v>
      </c>
    </row>
    <row r="42" customFormat="false" ht="5.25" hidden="false" customHeight="true" outlineLevel="0" collapsed="false">
      <c r="A42" s="18"/>
      <c r="B42" s="15"/>
      <c r="C42" s="15"/>
      <c r="D42" s="15"/>
      <c r="E42" s="37"/>
      <c r="F42" s="38"/>
      <c r="G42" s="39"/>
      <c r="H42" s="40"/>
      <c r="I42" s="27"/>
    </row>
    <row r="43" customFormat="false" ht="15" hidden="false" customHeight="true" outlineLevel="0" collapsed="false">
      <c r="A43" s="18"/>
      <c r="B43" s="15"/>
      <c r="C43" s="15" t="n">
        <v>60095</v>
      </c>
      <c r="D43" s="15"/>
      <c r="E43" s="13" t="s">
        <v>24</v>
      </c>
      <c r="F43" s="27"/>
      <c r="G43" s="28" t="n">
        <f aca="false">G45</f>
        <v>25000</v>
      </c>
      <c r="H43" s="28" t="n">
        <f aca="false">H45</f>
        <v>25000</v>
      </c>
      <c r="I43" s="27" t="n">
        <f aca="false">H43/G43*100</f>
        <v>100</v>
      </c>
    </row>
    <row r="44" customFormat="false" ht="4.5" hidden="false" customHeight="true" outlineLevel="0" collapsed="false">
      <c r="A44" s="18"/>
      <c r="B44" s="15"/>
      <c r="C44" s="15"/>
      <c r="D44" s="15"/>
      <c r="E44" s="35"/>
      <c r="F44" s="27"/>
      <c r="G44" s="28"/>
      <c r="H44" s="28"/>
      <c r="I44" s="27"/>
    </row>
    <row r="45" customFormat="false" ht="18" hidden="false" customHeight="true" outlineLevel="0" collapsed="false">
      <c r="A45" s="18"/>
      <c r="B45" s="15"/>
      <c r="C45" s="15"/>
      <c r="D45" s="36" t="n">
        <v>49</v>
      </c>
      <c r="E45" s="30" t="s">
        <v>15</v>
      </c>
      <c r="F45" s="27"/>
      <c r="G45" s="28" t="n">
        <f aca="false">SUM(G47)</f>
        <v>25000</v>
      </c>
      <c r="H45" s="28" t="n">
        <f aca="false">SUM(H47)</f>
        <v>25000</v>
      </c>
      <c r="I45" s="27" t="n">
        <f aca="false">H45/G45*100</f>
        <v>100</v>
      </c>
    </row>
    <row r="46" customFormat="false" ht="6.75" hidden="false" customHeight="true" outlineLevel="0" collapsed="false">
      <c r="A46" s="18"/>
      <c r="B46" s="15"/>
      <c r="C46" s="15"/>
      <c r="D46" s="15"/>
      <c r="E46" s="37"/>
      <c r="F46" s="38"/>
      <c r="G46" s="39"/>
      <c r="H46" s="40"/>
      <c r="I46" s="27"/>
    </row>
    <row r="47" customFormat="false" ht="15" hidden="false" customHeight="true" outlineLevel="0" collapsed="false">
      <c r="A47" s="18"/>
      <c r="B47" s="15"/>
      <c r="C47" s="15"/>
      <c r="D47" s="15"/>
      <c r="E47" s="37" t="s">
        <v>25</v>
      </c>
      <c r="F47" s="38"/>
      <c r="G47" s="39" t="n">
        <v>25000</v>
      </c>
      <c r="H47" s="40" t="n">
        <v>25000</v>
      </c>
      <c r="I47" s="27" t="n">
        <f aca="false">H47/G47*100</f>
        <v>100</v>
      </c>
    </row>
    <row r="48" customFormat="false" ht="6" hidden="false" customHeight="true" outlineLevel="0" collapsed="false">
      <c r="A48" s="18"/>
      <c r="B48" s="15"/>
      <c r="C48" s="15"/>
      <c r="D48" s="15"/>
      <c r="E48" s="37"/>
      <c r="F48" s="38"/>
      <c r="G48" s="39"/>
      <c r="H48" s="40"/>
      <c r="I48" s="27"/>
    </row>
    <row r="49" customFormat="false" ht="14.25" hidden="true" customHeight="true" outlineLevel="0" collapsed="false">
      <c r="A49" s="18"/>
      <c r="B49" s="15"/>
      <c r="C49" s="15" t="n">
        <v>60016</v>
      </c>
      <c r="D49" s="15"/>
      <c r="E49" s="37" t="s">
        <v>26</v>
      </c>
      <c r="F49" s="38"/>
      <c r="G49" s="39" t="n">
        <f aca="false">G51</f>
        <v>0</v>
      </c>
      <c r="H49" s="40" t="n">
        <f aca="false">H51</f>
        <v>0</v>
      </c>
      <c r="I49" s="27" t="e">
        <f aca="false">H49/G49*100</f>
        <v>#DIV/0!</v>
      </c>
      <c r="K49" s="41"/>
    </row>
    <row r="50" customFormat="false" ht="7.5" hidden="true" customHeight="true" outlineLevel="0" collapsed="false">
      <c r="A50" s="18"/>
      <c r="B50" s="15"/>
      <c r="C50" s="15"/>
      <c r="D50" s="15"/>
      <c r="E50" s="37"/>
      <c r="F50" s="38"/>
      <c r="G50" s="39"/>
      <c r="H50" s="40"/>
      <c r="I50" s="27"/>
      <c r="K50" s="41"/>
    </row>
    <row r="51" customFormat="false" ht="49.5" hidden="true" customHeight="true" outlineLevel="0" collapsed="false">
      <c r="A51" s="18"/>
      <c r="B51" s="15"/>
      <c r="C51" s="15"/>
      <c r="D51" s="15"/>
      <c r="E51" s="37" t="s">
        <v>27</v>
      </c>
      <c r="F51" s="38"/>
      <c r="G51" s="39" t="n">
        <f aca="false">G53</f>
        <v>0</v>
      </c>
      <c r="H51" s="39" t="n">
        <f aca="false">H53</f>
        <v>0</v>
      </c>
      <c r="I51" s="27" t="e">
        <f aca="false">H51/G51*100</f>
        <v>#DIV/0!</v>
      </c>
      <c r="K51" s="41"/>
    </row>
    <row r="52" customFormat="false" ht="7.5" hidden="true" customHeight="true" outlineLevel="0" collapsed="false">
      <c r="A52" s="18"/>
      <c r="B52" s="15"/>
      <c r="C52" s="15"/>
      <c r="D52" s="15"/>
      <c r="E52" s="37"/>
      <c r="F52" s="38"/>
      <c r="G52" s="39"/>
      <c r="H52" s="40"/>
      <c r="I52" s="27"/>
      <c r="K52" s="41"/>
    </row>
    <row r="53" customFormat="false" ht="14.25" hidden="true" customHeight="true" outlineLevel="0" collapsed="false">
      <c r="A53" s="18"/>
      <c r="B53" s="15"/>
      <c r="C53" s="15"/>
      <c r="D53" s="15"/>
      <c r="E53" s="37" t="s">
        <v>28</v>
      </c>
      <c r="F53" s="38"/>
      <c r="G53" s="39" t="n">
        <v>0</v>
      </c>
      <c r="H53" s="40" t="n">
        <v>0</v>
      </c>
      <c r="I53" s="27" t="e">
        <f aca="false">H53/G53*100</f>
        <v>#DIV/0!</v>
      </c>
      <c r="K53" s="41"/>
    </row>
    <row r="54" customFormat="false" ht="7.5" hidden="true" customHeight="true" outlineLevel="0" collapsed="false">
      <c r="A54" s="18"/>
      <c r="B54" s="15"/>
      <c r="C54" s="15"/>
      <c r="D54" s="15"/>
      <c r="E54" s="37"/>
      <c r="F54" s="38"/>
      <c r="G54" s="39"/>
      <c r="H54" s="40"/>
      <c r="I54" s="27"/>
      <c r="K54" s="41"/>
    </row>
    <row r="55" customFormat="false" ht="14.25" hidden="true" customHeight="true" outlineLevel="0" collapsed="false">
      <c r="A55" s="18"/>
      <c r="B55" s="32" t="n">
        <v>630</v>
      </c>
      <c r="C55" s="42"/>
      <c r="D55" s="32"/>
      <c r="E55" s="43" t="s">
        <v>29</v>
      </c>
      <c r="F55" s="44"/>
      <c r="G55" s="45" t="n">
        <f aca="false">G57</f>
        <v>0</v>
      </c>
      <c r="H55" s="45" t="n">
        <f aca="false">H57</f>
        <v>0</v>
      </c>
      <c r="I55" s="33" t="e">
        <f aca="false">H55/G55*100</f>
        <v>#DIV/0!</v>
      </c>
    </row>
    <row r="56" customFormat="false" ht="7.5" hidden="true" customHeight="true" outlineLevel="0" collapsed="false">
      <c r="A56" s="18"/>
      <c r="B56" s="15"/>
      <c r="C56" s="15"/>
      <c r="D56" s="15"/>
      <c r="E56" s="37"/>
      <c r="F56" s="38"/>
      <c r="G56" s="39"/>
      <c r="H56" s="40"/>
      <c r="I56" s="27"/>
    </row>
    <row r="57" customFormat="false" ht="14.25" hidden="true" customHeight="true" outlineLevel="0" collapsed="false">
      <c r="A57" s="18"/>
      <c r="B57" s="15"/>
      <c r="C57" s="15" t="n">
        <v>63095</v>
      </c>
      <c r="D57" s="15"/>
      <c r="E57" s="13" t="s">
        <v>24</v>
      </c>
      <c r="F57" s="38"/>
      <c r="G57" s="39" t="n">
        <f aca="false">G59</f>
        <v>0</v>
      </c>
      <c r="H57" s="39" t="n">
        <f aca="false">H59</f>
        <v>0</v>
      </c>
      <c r="I57" s="27" t="e">
        <f aca="false">H57/G57*100</f>
        <v>#DIV/0!</v>
      </c>
    </row>
    <row r="58" customFormat="false" ht="7.5" hidden="true" customHeight="true" outlineLevel="0" collapsed="false">
      <c r="A58" s="18"/>
      <c r="B58" s="15"/>
      <c r="C58" s="15"/>
      <c r="D58" s="15"/>
      <c r="E58" s="13"/>
      <c r="F58" s="38"/>
      <c r="G58" s="39"/>
      <c r="H58" s="40"/>
      <c r="I58" s="27"/>
    </row>
    <row r="59" customFormat="false" ht="38.25" hidden="true" customHeight="true" outlineLevel="0" collapsed="false">
      <c r="A59" s="18"/>
      <c r="B59" s="15"/>
      <c r="C59" s="15"/>
      <c r="D59" s="15"/>
      <c r="E59" s="37" t="s">
        <v>30</v>
      </c>
      <c r="F59" s="38"/>
      <c r="G59" s="39" t="n">
        <f aca="false">G61</f>
        <v>0</v>
      </c>
      <c r="H59" s="39" t="n">
        <f aca="false">H61</f>
        <v>0</v>
      </c>
      <c r="I59" s="27" t="e">
        <f aca="false">H59/G59*100</f>
        <v>#DIV/0!</v>
      </c>
    </row>
    <row r="60" customFormat="false" ht="7.5" hidden="true" customHeight="true" outlineLevel="0" collapsed="false">
      <c r="A60" s="18"/>
      <c r="B60" s="15"/>
      <c r="C60" s="15"/>
      <c r="D60" s="15"/>
      <c r="E60" s="13"/>
      <c r="F60" s="38"/>
      <c r="G60" s="39"/>
      <c r="H60" s="40"/>
      <c r="I60" s="27"/>
    </row>
    <row r="61" customFormat="false" ht="15" hidden="true" customHeight="true" outlineLevel="0" collapsed="false">
      <c r="A61" s="18"/>
      <c r="B61" s="15"/>
      <c r="C61" s="15"/>
      <c r="D61" s="15"/>
      <c r="E61" s="37" t="s">
        <v>31</v>
      </c>
      <c r="F61" s="38"/>
      <c r="G61" s="39" t="n">
        <v>0</v>
      </c>
      <c r="H61" s="40" t="n">
        <v>0</v>
      </c>
      <c r="I61" s="27" t="e">
        <f aca="false">H61/G61*100</f>
        <v>#DIV/0!</v>
      </c>
    </row>
    <row r="62" customFormat="false" ht="7.5" hidden="true" customHeight="true" outlineLevel="0" collapsed="false">
      <c r="A62" s="18"/>
      <c r="B62" s="15"/>
      <c r="C62" s="15"/>
      <c r="D62" s="15"/>
      <c r="E62" s="13"/>
      <c r="F62" s="38"/>
      <c r="G62" s="39"/>
      <c r="H62" s="40"/>
      <c r="I62" s="27"/>
    </row>
    <row r="63" customFormat="false" ht="15" hidden="false" customHeight="true" outlineLevel="0" collapsed="false">
      <c r="A63" s="46"/>
      <c r="B63" s="32" t="n">
        <v>755</v>
      </c>
      <c r="C63" s="20"/>
      <c r="D63" s="20"/>
      <c r="E63" s="21" t="s">
        <v>32</v>
      </c>
      <c r="F63" s="47" t="n">
        <v>2349000</v>
      </c>
      <c r="G63" s="23" t="n">
        <f aca="false">G65</f>
        <v>190080</v>
      </c>
      <c r="H63" s="23" t="n">
        <f aca="false">H65</f>
        <v>190080</v>
      </c>
      <c r="I63" s="33" t="n">
        <f aca="false">H63/G63*100</f>
        <v>100</v>
      </c>
    </row>
    <row r="64" customFormat="false" ht="6" hidden="false" customHeight="true" outlineLevel="0" collapsed="false">
      <c r="A64" s="46"/>
      <c r="B64" s="25"/>
      <c r="C64" s="15"/>
      <c r="D64" s="15"/>
      <c r="E64" s="26"/>
      <c r="F64" s="48"/>
      <c r="G64" s="49"/>
      <c r="H64" s="49"/>
      <c r="I64" s="24"/>
    </row>
    <row r="65" customFormat="false" ht="15" hidden="false" customHeight="true" outlineLevel="0" collapsed="false">
      <c r="A65" s="46"/>
      <c r="B65" s="25"/>
      <c r="C65" s="15" t="n">
        <v>75515</v>
      </c>
      <c r="D65" s="15"/>
      <c r="E65" s="13" t="s">
        <v>33</v>
      </c>
      <c r="F65" s="50" t="n">
        <v>100000</v>
      </c>
      <c r="G65" s="28" t="n">
        <f aca="false">G67</f>
        <v>190080</v>
      </c>
      <c r="H65" s="28" t="n">
        <f aca="false">H67</f>
        <v>190080</v>
      </c>
      <c r="I65" s="27" t="n">
        <f aca="false">H65/G65*100</f>
        <v>100</v>
      </c>
    </row>
    <row r="66" customFormat="false" ht="4.5" hidden="false" customHeight="true" outlineLevel="0" collapsed="false">
      <c r="A66" s="46"/>
      <c r="B66" s="25"/>
      <c r="C66" s="15"/>
      <c r="D66" s="15"/>
      <c r="E66" s="13"/>
      <c r="F66" s="50"/>
      <c r="G66" s="39"/>
      <c r="H66" s="39"/>
      <c r="I66" s="27"/>
    </row>
    <row r="67" customFormat="false" ht="15" hidden="false" customHeight="true" outlineLevel="0" collapsed="false">
      <c r="A67" s="46"/>
      <c r="B67" s="25"/>
      <c r="C67" s="15"/>
      <c r="D67" s="15"/>
      <c r="E67" s="30" t="s">
        <v>15</v>
      </c>
      <c r="F67" s="50"/>
      <c r="G67" s="39" t="n">
        <f aca="false">G68</f>
        <v>190080</v>
      </c>
      <c r="H67" s="39" t="n">
        <f aca="false">H68</f>
        <v>190080</v>
      </c>
      <c r="I67" s="27" t="n">
        <f aca="false">H67/G67*100</f>
        <v>100</v>
      </c>
    </row>
    <row r="68" customFormat="false" ht="15" hidden="false" customHeight="true" outlineLevel="0" collapsed="false">
      <c r="A68" s="46"/>
      <c r="B68" s="25"/>
      <c r="C68" s="15"/>
      <c r="D68" s="36"/>
      <c r="E68" s="37" t="s">
        <v>34</v>
      </c>
      <c r="F68" s="50"/>
      <c r="G68" s="39" t="n">
        <v>190080</v>
      </c>
      <c r="H68" s="39" t="n">
        <v>190080</v>
      </c>
      <c r="I68" s="27" t="n">
        <f aca="false">H68/G68*100</f>
        <v>100</v>
      </c>
    </row>
    <row r="69" customFormat="false" ht="14.25" hidden="true" customHeight="true" outlineLevel="0" collapsed="false">
      <c r="A69" s="18"/>
      <c r="B69" s="29"/>
      <c r="C69" s="51" t="s">
        <v>35</v>
      </c>
      <c r="D69" s="15"/>
      <c r="E69" s="52" t="s">
        <v>36</v>
      </c>
      <c r="F69" s="38"/>
      <c r="G69" s="39" t="n">
        <f aca="false">G71</f>
        <v>0</v>
      </c>
      <c r="H69" s="39" t="n">
        <f aca="false">H71</f>
        <v>0</v>
      </c>
      <c r="I69" s="27" t="e">
        <f aca="false">H69/G69*100</f>
        <v>#DIV/0!</v>
      </c>
    </row>
    <row r="70" customFormat="false" ht="7.5" hidden="true" customHeight="true" outlineLevel="0" collapsed="false">
      <c r="A70" s="18"/>
      <c r="B70" s="15"/>
      <c r="C70" s="15"/>
      <c r="D70" s="15"/>
      <c r="E70" s="13"/>
      <c r="F70" s="38"/>
      <c r="G70" s="39"/>
      <c r="H70" s="40"/>
      <c r="I70" s="27"/>
    </row>
    <row r="71" customFormat="false" ht="50.25" hidden="true" customHeight="true" outlineLevel="0" collapsed="false">
      <c r="A71" s="18"/>
      <c r="B71" s="15"/>
      <c r="C71" s="15"/>
      <c r="D71" s="15"/>
      <c r="E71" s="37" t="s">
        <v>27</v>
      </c>
      <c r="F71" s="38"/>
      <c r="G71" s="39" t="n">
        <f aca="false">G73</f>
        <v>0</v>
      </c>
      <c r="H71" s="39" t="n">
        <f aca="false">H73</f>
        <v>0</v>
      </c>
      <c r="I71" s="27" t="e">
        <f aca="false">H71/G71*100</f>
        <v>#DIV/0!</v>
      </c>
    </row>
    <row r="72" customFormat="false" ht="7.5" hidden="true" customHeight="true" outlineLevel="0" collapsed="false">
      <c r="A72" s="18"/>
      <c r="B72" s="15"/>
      <c r="C72" s="15"/>
      <c r="D72" s="15"/>
      <c r="E72" s="37"/>
      <c r="F72" s="38"/>
      <c r="G72" s="39"/>
      <c r="H72" s="40"/>
      <c r="I72" s="27"/>
    </row>
    <row r="73" customFormat="false" ht="15" hidden="true" customHeight="true" outlineLevel="0" collapsed="false">
      <c r="A73" s="18"/>
      <c r="B73" s="15"/>
      <c r="C73" s="15"/>
      <c r="D73" s="15"/>
      <c r="E73" s="37" t="s">
        <v>16</v>
      </c>
      <c r="F73" s="38"/>
      <c r="G73" s="39" t="n">
        <v>0</v>
      </c>
      <c r="H73" s="40" t="n">
        <v>0</v>
      </c>
      <c r="I73" s="27" t="e">
        <f aca="false">H73/G73*100</f>
        <v>#DIV/0!</v>
      </c>
    </row>
    <row r="74" customFormat="false" ht="7.5" hidden="true" customHeight="true" outlineLevel="0" collapsed="false">
      <c r="A74" s="18"/>
      <c r="B74" s="53"/>
      <c r="C74" s="53"/>
      <c r="D74" s="53"/>
      <c r="E74" s="54"/>
      <c r="F74" s="55"/>
      <c r="G74" s="56"/>
      <c r="H74" s="57"/>
      <c r="I74" s="58"/>
    </row>
    <row r="75" customFormat="false" ht="14.25" hidden="false" customHeight="true" outlineLevel="0" collapsed="false">
      <c r="A75" s="34" t="n">
        <v>2</v>
      </c>
      <c r="B75" s="32" t="n">
        <v>801</v>
      </c>
      <c r="C75" s="20"/>
      <c r="D75" s="20"/>
      <c r="E75" s="21" t="s">
        <v>37</v>
      </c>
      <c r="F75" s="47" t="n">
        <v>2349000</v>
      </c>
      <c r="G75" s="23" t="n">
        <f aca="false">G83+G89+G103+G108+G127+G135</f>
        <v>8042597.54</v>
      </c>
      <c r="H75" s="23" t="n">
        <f aca="false">H83+H89+H103+H108+H127+H135</f>
        <v>8020170.39</v>
      </c>
      <c r="I75" s="33" t="n">
        <f aca="false">H75/G75*100</f>
        <v>99.7211454397854</v>
      </c>
    </row>
    <row r="76" customFormat="false" ht="7.5" hidden="true" customHeight="true" outlineLevel="0" collapsed="false">
      <c r="A76" s="18"/>
      <c r="B76" s="25"/>
      <c r="C76" s="15"/>
      <c r="D76" s="15"/>
      <c r="E76" s="13"/>
      <c r="F76" s="48"/>
      <c r="G76" s="23" t="e">
        <f aca="false">G90+G109+#REF!+#REF!</f>
        <v>#REF!</v>
      </c>
      <c r="H76" s="59"/>
      <c r="I76" s="27"/>
    </row>
    <row r="77" customFormat="false" ht="14.25" hidden="true" customHeight="true" outlineLevel="0" collapsed="false">
      <c r="A77" s="18"/>
      <c r="B77" s="25"/>
      <c r="C77" s="15"/>
      <c r="D77" s="15"/>
      <c r="E77" s="13"/>
      <c r="F77" s="48"/>
      <c r="G77" s="23" t="e">
        <f aca="false">G91+G110+#REF!+#REF!</f>
        <v>#REF!</v>
      </c>
      <c r="H77" s="39"/>
      <c r="I77" s="27"/>
    </row>
    <row r="78" customFormat="false" ht="7.5" hidden="true" customHeight="true" outlineLevel="0" collapsed="false">
      <c r="A78" s="18"/>
      <c r="B78" s="25"/>
      <c r="C78" s="15"/>
      <c r="D78" s="15"/>
      <c r="E78" s="13"/>
      <c r="F78" s="48"/>
      <c r="G78" s="23" t="e">
        <f aca="false">G92+G111+#REF!+#REF!</f>
        <v>#REF!</v>
      </c>
      <c r="H78" s="39"/>
      <c r="I78" s="27"/>
    </row>
    <row r="79" customFormat="false" ht="57.75" hidden="true" customHeight="true" outlineLevel="0" collapsed="false">
      <c r="A79" s="18"/>
      <c r="B79" s="25"/>
      <c r="C79" s="15"/>
      <c r="D79" s="15"/>
      <c r="E79" s="37"/>
      <c r="F79" s="48"/>
      <c r="G79" s="23" t="e">
        <f aca="false">G93+G112+#REF!+#REF!</f>
        <v>#REF!</v>
      </c>
      <c r="H79" s="39"/>
      <c r="I79" s="27"/>
    </row>
    <row r="80" customFormat="false" ht="7.5" hidden="true" customHeight="true" outlineLevel="0" collapsed="false">
      <c r="A80" s="18"/>
      <c r="B80" s="25"/>
      <c r="C80" s="15"/>
      <c r="D80" s="15"/>
      <c r="E80" s="13"/>
      <c r="F80" s="48"/>
      <c r="G80" s="23" t="e">
        <f aca="false">#REF!+#REF!+#REF!+#REF!</f>
        <v>#REF!</v>
      </c>
      <c r="H80" s="39"/>
      <c r="I80" s="27"/>
    </row>
    <row r="81" customFormat="false" ht="14.25" hidden="true" customHeight="true" outlineLevel="0" collapsed="false">
      <c r="A81" s="18"/>
      <c r="B81" s="25"/>
      <c r="C81" s="15"/>
      <c r="D81" s="15"/>
      <c r="E81" s="37"/>
      <c r="F81" s="48"/>
      <c r="G81" s="23" t="e">
        <f aca="false">G108+#REF!+#REF!+#REF!</f>
        <v>#REF!</v>
      </c>
      <c r="H81" s="39"/>
      <c r="I81" s="27"/>
    </row>
    <row r="82" customFormat="false" ht="7.5" hidden="false" customHeight="true" outlineLevel="0" collapsed="false">
      <c r="A82" s="18"/>
      <c r="B82" s="25"/>
      <c r="C82" s="15"/>
      <c r="D82" s="15"/>
      <c r="E82" s="13"/>
      <c r="F82" s="48"/>
      <c r="G82" s="59"/>
      <c r="H82" s="59"/>
      <c r="I82" s="27"/>
    </row>
    <row r="83" customFormat="false" ht="15" hidden="false" customHeight="true" outlineLevel="0" collapsed="false">
      <c r="A83" s="18"/>
      <c r="B83" s="25"/>
      <c r="C83" s="15" t="n">
        <v>80102</v>
      </c>
      <c r="D83" s="15"/>
      <c r="E83" s="13" t="s">
        <v>38</v>
      </c>
      <c r="F83" s="50" t="n">
        <v>100000</v>
      </c>
      <c r="G83" s="28" t="n">
        <f aca="false">G85</f>
        <v>1738580.86</v>
      </c>
      <c r="H83" s="28" t="n">
        <f aca="false">H85</f>
        <v>1732566.6</v>
      </c>
      <c r="I83" s="27" t="n">
        <f aca="false">H83/G83*100</f>
        <v>99.6540707344495</v>
      </c>
    </row>
    <row r="84" customFormat="false" ht="3.75" hidden="false" customHeight="true" outlineLevel="0" collapsed="false">
      <c r="A84" s="18"/>
      <c r="B84" s="25"/>
      <c r="C84" s="15"/>
      <c r="D84" s="15"/>
      <c r="E84" s="13"/>
      <c r="F84" s="50"/>
      <c r="G84" s="39"/>
      <c r="H84" s="39"/>
      <c r="I84" s="27"/>
    </row>
    <row r="85" customFormat="false" ht="16.5" hidden="false" customHeight="true" outlineLevel="0" collapsed="false">
      <c r="A85" s="18"/>
      <c r="B85" s="25"/>
      <c r="C85" s="15"/>
      <c r="D85" s="15"/>
      <c r="E85" s="30" t="s">
        <v>39</v>
      </c>
      <c r="F85" s="50"/>
      <c r="G85" s="39" t="n">
        <f aca="false">G87</f>
        <v>1738580.86</v>
      </c>
      <c r="H85" s="39" t="n">
        <f aca="false">H87</f>
        <v>1732566.6</v>
      </c>
      <c r="I85" s="27" t="n">
        <f aca="false">H85/G85*100</f>
        <v>99.6540707344495</v>
      </c>
    </row>
    <row r="86" customFormat="false" ht="5.25" hidden="false" customHeight="true" outlineLevel="0" collapsed="false">
      <c r="A86" s="18"/>
      <c r="B86" s="25"/>
      <c r="C86" s="15"/>
      <c r="D86" s="15"/>
      <c r="E86" s="13"/>
      <c r="F86" s="50"/>
      <c r="G86" s="39"/>
      <c r="H86" s="39"/>
      <c r="I86" s="27"/>
    </row>
    <row r="87" customFormat="false" ht="24.75" hidden="false" customHeight="true" outlineLevel="0" collapsed="false">
      <c r="A87" s="18"/>
      <c r="B87" s="25"/>
      <c r="C87" s="15"/>
      <c r="D87" s="15"/>
      <c r="E87" s="37" t="s">
        <v>40</v>
      </c>
      <c r="F87" s="50"/>
      <c r="G87" s="39" t="n">
        <v>1738580.86</v>
      </c>
      <c r="H87" s="39" t="n">
        <v>1732566.6</v>
      </c>
      <c r="I87" s="27" t="n">
        <f aca="false">H87/G87*100</f>
        <v>99.6540707344495</v>
      </c>
    </row>
    <row r="88" customFormat="false" ht="6.75" hidden="false" customHeight="true" outlineLevel="0" collapsed="false">
      <c r="A88" s="18"/>
      <c r="B88" s="25"/>
      <c r="C88" s="15"/>
      <c r="D88" s="15"/>
      <c r="E88" s="13"/>
      <c r="F88" s="50"/>
      <c r="G88" s="39"/>
      <c r="H88" s="39"/>
      <c r="I88" s="27"/>
    </row>
    <row r="89" customFormat="false" ht="15" hidden="false" customHeight="true" outlineLevel="0" collapsed="false">
      <c r="A89" s="18"/>
      <c r="B89" s="25"/>
      <c r="C89" s="15" t="n">
        <v>80115</v>
      </c>
      <c r="D89" s="15"/>
      <c r="E89" s="13" t="s">
        <v>41</v>
      </c>
      <c r="F89" s="50" t="n">
        <v>100000</v>
      </c>
      <c r="G89" s="28" t="n">
        <f aca="false">G91+G109+G117</f>
        <v>5664.88</v>
      </c>
      <c r="H89" s="28" t="n">
        <f aca="false">H91+H109+H117</f>
        <v>2275.09</v>
      </c>
      <c r="I89" s="27" t="n">
        <f aca="false">H89/G89*100</f>
        <v>40.1613096835238</v>
      </c>
    </row>
    <row r="90" customFormat="false" ht="6.75" hidden="false" customHeight="true" outlineLevel="0" collapsed="false">
      <c r="A90" s="18"/>
      <c r="B90" s="25"/>
      <c r="C90" s="15"/>
      <c r="D90" s="15"/>
      <c r="E90" s="13"/>
      <c r="F90" s="50"/>
      <c r="G90" s="39"/>
      <c r="H90" s="39"/>
      <c r="I90" s="27"/>
    </row>
    <row r="91" customFormat="false" ht="17.25" hidden="false" customHeight="true" outlineLevel="0" collapsed="false">
      <c r="A91" s="18"/>
      <c r="B91" s="25"/>
      <c r="C91" s="15"/>
      <c r="D91" s="15"/>
      <c r="E91" s="30" t="s">
        <v>15</v>
      </c>
      <c r="F91" s="50"/>
      <c r="G91" s="39" t="n">
        <f aca="false">G93</f>
        <v>5664.88</v>
      </c>
      <c r="H91" s="39" t="n">
        <f aca="false">H93</f>
        <v>2275.09</v>
      </c>
      <c r="I91" s="27" t="n">
        <f aca="false">H91/G91*100</f>
        <v>40.1613096835238</v>
      </c>
    </row>
    <row r="92" customFormat="false" ht="7.5" hidden="false" customHeight="true" outlineLevel="0" collapsed="false">
      <c r="A92" s="18"/>
      <c r="B92" s="25"/>
      <c r="C92" s="15"/>
      <c r="D92" s="15"/>
      <c r="E92" s="13"/>
      <c r="F92" s="50"/>
      <c r="G92" s="39"/>
      <c r="H92" s="39"/>
      <c r="I92" s="27"/>
    </row>
    <row r="93" customFormat="false" ht="15" hidden="false" customHeight="true" outlineLevel="0" collapsed="false">
      <c r="A93" s="18"/>
      <c r="B93" s="25"/>
      <c r="C93" s="15"/>
      <c r="D93" s="15"/>
      <c r="E93" s="13" t="s">
        <v>42</v>
      </c>
      <c r="F93" s="50"/>
      <c r="G93" s="39" t="n">
        <v>5664.88</v>
      </c>
      <c r="H93" s="39" t="n">
        <v>2275.09</v>
      </c>
      <c r="I93" s="27" t="n">
        <f aca="false">H93/G93*100</f>
        <v>40.1613096835238</v>
      </c>
    </row>
    <row r="94" customFormat="false" ht="15" hidden="false" customHeight="true" outlineLevel="0" collapsed="false">
      <c r="A94" s="46"/>
      <c r="B94" s="60"/>
      <c r="C94" s="61"/>
      <c r="D94" s="61"/>
      <c r="E94" s="62"/>
      <c r="F94" s="44"/>
      <c r="G94" s="63"/>
      <c r="H94" s="63"/>
      <c r="I94" s="44"/>
    </row>
    <row r="95" customFormat="false" ht="15" hidden="false" customHeight="true" outlineLevel="0" collapsed="false">
      <c r="A95" s="46"/>
      <c r="B95" s="4"/>
      <c r="C95" s="64"/>
      <c r="D95" s="64"/>
      <c r="E95" s="35"/>
      <c r="F95" s="38"/>
      <c r="G95" s="40"/>
      <c r="H95" s="40"/>
      <c r="I95" s="38"/>
    </row>
    <row r="96" customFormat="false" ht="15" hidden="false" customHeight="true" outlineLevel="0" collapsed="false">
      <c r="A96" s="46"/>
      <c r="B96" s="4"/>
      <c r="C96" s="64"/>
      <c r="D96" s="64"/>
      <c r="E96" s="35"/>
      <c r="F96" s="38"/>
      <c r="G96" s="40"/>
      <c r="H96" s="40"/>
      <c r="I96" s="38"/>
    </row>
    <row r="97" customFormat="false" ht="15" hidden="false" customHeight="true" outlineLevel="0" collapsed="false">
      <c r="A97" s="46"/>
      <c r="B97" s="4"/>
      <c r="C97" s="64"/>
      <c r="D97" s="64"/>
      <c r="E97" s="35"/>
      <c r="F97" s="38"/>
      <c r="G97" s="40"/>
      <c r="H97" s="40"/>
      <c r="I97" s="38"/>
    </row>
    <row r="98" customFormat="false" ht="15" hidden="false" customHeight="true" outlineLevel="0" collapsed="false">
      <c r="A98" s="46"/>
      <c r="B98" s="4"/>
      <c r="C98" s="64"/>
      <c r="D98" s="64"/>
      <c r="E98" s="35"/>
      <c r="F98" s="38"/>
      <c r="G98" s="40"/>
      <c r="H98" s="40"/>
      <c r="I98" s="38"/>
    </row>
    <row r="99" customFormat="false" ht="15" hidden="false" customHeight="true" outlineLevel="0" collapsed="false">
      <c r="A99" s="46"/>
      <c r="B99" s="4"/>
      <c r="C99" s="64"/>
      <c r="D99" s="64"/>
      <c r="E99" s="35"/>
      <c r="F99" s="38"/>
      <c r="G99" s="40"/>
      <c r="H99" s="40"/>
      <c r="I99" s="38"/>
    </row>
    <row r="100" customFormat="false" ht="15" hidden="false" customHeight="true" outlineLevel="0" collapsed="false">
      <c r="A100" s="46"/>
      <c r="B100" s="4"/>
      <c r="C100" s="64"/>
      <c r="D100" s="64"/>
      <c r="E100" s="35"/>
      <c r="F100" s="38"/>
      <c r="G100" s="40"/>
      <c r="H100" s="40"/>
      <c r="I100" s="38"/>
    </row>
    <row r="101" customFormat="false" ht="15" hidden="false" customHeight="true" outlineLevel="0" collapsed="false">
      <c r="A101" s="46"/>
      <c r="B101" s="4"/>
      <c r="C101" s="64"/>
      <c r="D101" s="64"/>
      <c r="E101" s="35"/>
      <c r="F101" s="38"/>
      <c r="G101" s="40"/>
      <c r="H101" s="40"/>
      <c r="I101" s="38"/>
    </row>
    <row r="102" customFormat="false" ht="30.75" hidden="false" customHeight="true" outlineLevel="0" collapsed="false">
      <c r="A102" s="18"/>
      <c r="B102" s="7" t="s">
        <v>4</v>
      </c>
      <c r="C102" s="8" t="s">
        <v>5</v>
      </c>
      <c r="D102" s="8" t="s">
        <v>6</v>
      </c>
      <c r="E102" s="7" t="s">
        <v>7</v>
      </c>
      <c r="F102" s="9"/>
      <c r="G102" s="10" t="s">
        <v>8</v>
      </c>
      <c r="H102" s="10" t="s">
        <v>9</v>
      </c>
      <c r="I102" s="11" t="s">
        <v>10</v>
      </c>
    </row>
    <row r="103" customFormat="false" ht="15" hidden="false" customHeight="true" outlineLevel="0" collapsed="false">
      <c r="A103" s="18"/>
      <c r="B103" s="25"/>
      <c r="C103" s="15" t="n">
        <v>80117</v>
      </c>
      <c r="D103" s="15"/>
      <c r="E103" s="13" t="s">
        <v>43</v>
      </c>
      <c r="F103" s="50" t="n">
        <v>100000</v>
      </c>
      <c r="G103" s="28" t="n">
        <f aca="false">G105</f>
        <v>905176.57</v>
      </c>
      <c r="H103" s="28" t="n">
        <f aca="false">H105</f>
        <v>901501.68</v>
      </c>
      <c r="I103" s="27" t="n">
        <f aca="false">H103/G103*100</f>
        <v>99.5940140165139</v>
      </c>
    </row>
    <row r="104" customFormat="false" ht="4.5" hidden="false" customHeight="true" outlineLevel="0" collapsed="false">
      <c r="A104" s="18"/>
      <c r="B104" s="25"/>
      <c r="C104" s="15"/>
      <c r="D104" s="15"/>
      <c r="E104" s="13"/>
      <c r="F104" s="50"/>
      <c r="G104" s="39"/>
      <c r="H104" s="39"/>
      <c r="I104" s="27"/>
    </row>
    <row r="105" customFormat="false" ht="15" hidden="false" customHeight="true" outlineLevel="0" collapsed="false">
      <c r="A105" s="18"/>
      <c r="B105" s="25"/>
      <c r="C105" s="15"/>
      <c r="D105" s="15"/>
      <c r="E105" s="30" t="s">
        <v>39</v>
      </c>
      <c r="F105" s="50"/>
      <c r="G105" s="39" t="n">
        <f aca="false">G106</f>
        <v>905176.57</v>
      </c>
      <c r="H105" s="39" t="n">
        <f aca="false">H106</f>
        <v>901501.68</v>
      </c>
      <c r="I105" s="27" t="n">
        <f aca="false">H105/G105*100</f>
        <v>99.5940140165139</v>
      </c>
    </row>
    <row r="106" customFormat="false" ht="15" hidden="false" customHeight="true" outlineLevel="0" collapsed="false">
      <c r="A106" s="18"/>
      <c r="B106" s="25"/>
      <c r="C106" s="15"/>
      <c r="D106" s="15"/>
      <c r="E106" s="13" t="s">
        <v>44</v>
      </c>
      <c r="F106" s="50"/>
      <c r="G106" s="39" t="n">
        <v>905176.57</v>
      </c>
      <c r="H106" s="39" t="n">
        <v>901501.68</v>
      </c>
      <c r="I106" s="27" t="n">
        <f aca="false">H106/G106*100</f>
        <v>99.5940140165139</v>
      </c>
    </row>
    <row r="107" customFormat="false" ht="5.25" hidden="false" customHeight="true" outlineLevel="0" collapsed="false">
      <c r="A107" s="18"/>
      <c r="B107" s="25"/>
      <c r="C107" s="15"/>
      <c r="D107" s="15"/>
      <c r="E107" s="13"/>
      <c r="F107" s="50"/>
      <c r="G107" s="39"/>
      <c r="H107" s="39"/>
      <c r="I107" s="27"/>
    </row>
    <row r="108" customFormat="false" ht="14.25" hidden="false" customHeight="true" outlineLevel="0" collapsed="false">
      <c r="A108" s="18"/>
      <c r="B108" s="25"/>
      <c r="C108" s="15" t="n">
        <v>80120</v>
      </c>
      <c r="D108" s="15"/>
      <c r="E108" s="13" t="s">
        <v>45</v>
      </c>
      <c r="F108" s="27" t="n">
        <v>100000</v>
      </c>
      <c r="G108" s="28" t="n">
        <f aca="false">G110+G122</f>
        <v>4834550.55</v>
      </c>
      <c r="H108" s="28" t="n">
        <f aca="false">H110+H122</f>
        <v>4830206.89</v>
      </c>
      <c r="I108" s="27" t="n">
        <f aca="false">H108/G108*100</f>
        <v>99.9101537990951</v>
      </c>
    </row>
    <row r="109" customFormat="false" ht="7.5" hidden="false" customHeight="true" outlineLevel="0" collapsed="false">
      <c r="A109" s="18"/>
      <c r="B109" s="25"/>
      <c r="C109" s="15"/>
      <c r="D109" s="15"/>
      <c r="E109" s="13"/>
      <c r="F109" s="27"/>
      <c r="G109" s="28"/>
      <c r="H109" s="28"/>
      <c r="I109" s="27"/>
    </row>
    <row r="110" customFormat="false" ht="14.25" hidden="false" customHeight="true" outlineLevel="0" collapsed="false">
      <c r="A110" s="18"/>
      <c r="B110" s="25"/>
      <c r="C110" s="15"/>
      <c r="D110" s="15"/>
      <c r="E110" s="30" t="s">
        <v>15</v>
      </c>
      <c r="F110" s="27"/>
      <c r="G110" s="28" t="n">
        <f aca="false">G112+G113</f>
        <v>5835.12</v>
      </c>
      <c r="H110" s="28" t="n">
        <f aca="false">H112+H113</f>
        <v>4263.26</v>
      </c>
      <c r="I110" s="27" t="n">
        <f aca="false">H110/G110*100</f>
        <v>73.0620792717202</v>
      </c>
    </row>
    <row r="111" customFormat="false" ht="7.5" hidden="false" customHeight="true" outlineLevel="0" collapsed="false">
      <c r="A111" s="18"/>
      <c r="B111" s="25"/>
      <c r="C111" s="15"/>
      <c r="D111" s="15"/>
      <c r="E111" s="13"/>
      <c r="F111" s="27"/>
      <c r="G111" s="28"/>
      <c r="H111" s="28"/>
      <c r="I111" s="27"/>
    </row>
    <row r="112" customFormat="false" ht="15" hidden="false" customHeight="true" outlineLevel="0" collapsed="false">
      <c r="A112" s="18"/>
      <c r="B112" s="25"/>
      <c r="C112" s="15"/>
      <c r="D112" s="15"/>
      <c r="E112" s="13" t="s">
        <v>42</v>
      </c>
      <c r="F112" s="27"/>
      <c r="G112" s="28" t="n">
        <v>3835.12</v>
      </c>
      <c r="H112" s="28" t="n">
        <v>3535.54</v>
      </c>
      <c r="I112" s="27" t="n">
        <f aca="false">H112/G112*100</f>
        <v>92.1885103986316</v>
      </c>
    </row>
    <row r="113" customFormat="false" ht="15" hidden="false" customHeight="true" outlineLevel="0" collapsed="false">
      <c r="A113" s="18"/>
      <c r="B113" s="25"/>
      <c r="C113" s="15"/>
      <c r="D113" s="15"/>
      <c r="E113" s="13" t="s">
        <v>46</v>
      </c>
      <c r="F113" s="27"/>
      <c r="G113" s="28" t="n">
        <v>2000</v>
      </c>
      <c r="H113" s="28" t="n">
        <v>727.72</v>
      </c>
      <c r="I113" s="27" t="n">
        <f aca="false">H113/G113*100</f>
        <v>36.386</v>
      </c>
    </row>
    <row r="114" customFormat="false" ht="7.5" hidden="true" customHeight="true" outlineLevel="0" collapsed="false">
      <c r="A114" s="18"/>
      <c r="B114" s="25"/>
      <c r="C114" s="15"/>
      <c r="D114" s="36"/>
      <c r="E114" s="37"/>
      <c r="F114" s="27"/>
      <c r="G114" s="28"/>
      <c r="H114" s="28"/>
      <c r="I114" s="27" t="e">
        <f aca="false">H114/G114*100</f>
        <v>#DIV/0!</v>
      </c>
    </row>
    <row r="115" customFormat="false" ht="14.25" hidden="true" customHeight="true" outlineLevel="0" collapsed="false">
      <c r="A115" s="18"/>
      <c r="B115" s="25"/>
      <c r="C115" s="36"/>
      <c r="D115" s="36"/>
      <c r="E115" s="37"/>
      <c r="F115" s="27"/>
      <c r="G115" s="28"/>
      <c r="H115" s="28"/>
      <c r="I115" s="27" t="e">
        <f aca="false">H115/G115*100</f>
        <v>#DIV/0!</v>
      </c>
    </row>
    <row r="116" customFormat="false" ht="7.5" hidden="true" customHeight="true" outlineLevel="0" collapsed="false">
      <c r="A116" s="18"/>
      <c r="B116" s="25"/>
      <c r="C116" s="15"/>
      <c r="D116" s="36"/>
      <c r="E116" s="37"/>
      <c r="F116" s="27"/>
      <c r="G116" s="28"/>
      <c r="H116" s="28"/>
      <c r="I116" s="27" t="e">
        <f aca="false">H116/G116*100</f>
        <v>#DIV/0!</v>
      </c>
    </row>
    <row r="117" customFormat="false" ht="13.2" hidden="true" customHeight="false" outlineLevel="0" collapsed="false">
      <c r="A117" s="18"/>
      <c r="B117" s="25"/>
      <c r="C117" s="15"/>
      <c r="D117" s="36"/>
      <c r="E117" s="37"/>
      <c r="F117" s="27"/>
      <c r="G117" s="28"/>
      <c r="H117" s="28"/>
      <c r="I117" s="27" t="e">
        <f aca="false">H117/G117*100</f>
        <v>#DIV/0!</v>
      </c>
    </row>
    <row r="118" customFormat="false" ht="7.5" hidden="true" customHeight="true" outlineLevel="0" collapsed="false">
      <c r="A118" s="18"/>
      <c r="B118" s="25"/>
      <c r="C118" s="15"/>
      <c r="D118" s="36"/>
      <c r="E118" s="37"/>
      <c r="F118" s="27"/>
      <c r="G118" s="28"/>
      <c r="H118" s="28"/>
      <c r="I118" s="27" t="e">
        <f aca="false">H118/G118*100</f>
        <v>#DIV/0!</v>
      </c>
    </row>
    <row r="119" customFormat="false" ht="13.2" hidden="true" customHeight="false" outlineLevel="0" collapsed="false">
      <c r="A119" s="18"/>
      <c r="B119" s="25"/>
      <c r="C119" s="15"/>
      <c r="D119" s="36"/>
      <c r="E119" s="37"/>
      <c r="F119" s="27"/>
      <c r="G119" s="28"/>
      <c r="H119" s="28"/>
      <c r="I119" s="27" t="e">
        <f aca="false">H119/G119*100</f>
        <v>#DIV/0!</v>
      </c>
    </row>
    <row r="120" customFormat="false" ht="7.5" hidden="true" customHeight="true" outlineLevel="0" collapsed="false">
      <c r="A120" s="18"/>
      <c r="B120" s="25"/>
      <c r="C120" s="15"/>
      <c r="D120" s="36"/>
      <c r="E120" s="37"/>
      <c r="F120" s="27"/>
      <c r="G120" s="28"/>
      <c r="H120" s="28"/>
      <c r="I120" s="27" t="e">
        <f aca="false">H120/G120*100</f>
        <v>#DIV/0!</v>
      </c>
    </row>
    <row r="121" customFormat="false" ht="13.2" hidden="true" customHeight="false" outlineLevel="0" collapsed="false">
      <c r="A121" s="18"/>
      <c r="B121" s="25"/>
      <c r="C121" s="15"/>
      <c r="D121" s="36"/>
      <c r="E121" s="37"/>
      <c r="F121" s="27"/>
      <c r="G121" s="28"/>
      <c r="H121" s="28"/>
      <c r="I121" s="27" t="e">
        <f aca="false">H121/G121*100</f>
        <v>#DIV/0!</v>
      </c>
    </row>
    <row r="122" customFormat="false" ht="15" hidden="false" customHeight="true" outlineLevel="0" collapsed="false">
      <c r="A122" s="18"/>
      <c r="B122" s="25"/>
      <c r="C122" s="15"/>
      <c r="D122" s="15"/>
      <c r="E122" s="30" t="s">
        <v>39</v>
      </c>
      <c r="F122" s="27"/>
      <c r="G122" s="28" t="n">
        <f aca="false">G123+G125</f>
        <v>4828715.43</v>
      </c>
      <c r="H122" s="28" t="n">
        <f aca="false">H123+H125</f>
        <v>4825943.63</v>
      </c>
      <c r="I122" s="27" t="n">
        <f aca="false">H122/G122*100</f>
        <v>99.9425975698883</v>
      </c>
    </row>
    <row r="123" customFormat="false" ht="29.25" hidden="false" customHeight="true" outlineLevel="0" collapsed="false">
      <c r="A123" s="18"/>
      <c r="B123" s="25"/>
      <c r="C123" s="15"/>
      <c r="D123" s="36"/>
      <c r="E123" s="37" t="s">
        <v>47</v>
      </c>
      <c r="F123" s="27"/>
      <c r="G123" s="28" t="n">
        <v>719700.25</v>
      </c>
      <c r="H123" s="28" t="n">
        <v>718324.08</v>
      </c>
      <c r="I123" s="27" t="n">
        <f aca="false">H123/G123*100</f>
        <v>99.8087856715348</v>
      </c>
    </row>
    <row r="124" customFormat="false" ht="4.5" hidden="false" customHeight="true" outlineLevel="0" collapsed="false">
      <c r="A124" s="18"/>
      <c r="B124" s="65"/>
      <c r="C124" s="65"/>
      <c r="D124" s="65"/>
      <c r="E124" s="65"/>
      <c r="F124" s="66"/>
      <c r="G124" s="67"/>
      <c r="H124" s="67"/>
      <c r="I124" s="68"/>
    </row>
    <row r="125" customFormat="false" ht="25.5" hidden="false" customHeight="true" outlineLevel="0" collapsed="false">
      <c r="A125" s="18"/>
      <c r="B125" s="25"/>
      <c r="C125" s="15"/>
      <c r="D125" s="36"/>
      <c r="E125" s="37" t="s">
        <v>48</v>
      </c>
      <c r="F125" s="27"/>
      <c r="G125" s="28" t="n">
        <v>4109015.18</v>
      </c>
      <c r="H125" s="28" t="n">
        <v>4107619.55</v>
      </c>
      <c r="I125" s="27" t="n">
        <f aca="false">H125/G125*100</f>
        <v>99.9660349271331</v>
      </c>
    </row>
    <row r="126" customFormat="false" ht="8.25" hidden="false" customHeight="true" outlineLevel="0" collapsed="false">
      <c r="A126" s="18"/>
      <c r="B126" s="65"/>
      <c r="C126" s="15"/>
      <c r="D126" s="15"/>
      <c r="E126" s="13"/>
      <c r="F126" s="27"/>
      <c r="G126" s="28"/>
      <c r="H126" s="28"/>
      <c r="I126" s="27"/>
    </row>
    <row r="127" customFormat="false" ht="101.25" hidden="false" customHeight="true" outlineLevel="0" collapsed="false">
      <c r="A127" s="18"/>
      <c r="B127" s="65"/>
      <c r="C127" s="65" t="n">
        <v>80152</v>
      </c>
      <c r="D127" s="36"/>
      <c r="E127" s="69" t="s">
        <v>49</v>
      </c>
      <c r="F127" s="27"/>
      <c r="G127" s="28" t="n">
        <f aca="false">G129</f>
        <v>551624.68</v>
      </c>
      <c r="H127" s="28" t="n">
        <f aca="false">H129</f>
        <v>546620.13</v>
      </c>
      <c r="I127" s="27" t="n">
        <f aca="false">H127/G127*100</f>
        <v>99.0927617669318</v>
      </c>
    </row>
    <row r="128" customFormat="false" ht="8.25" hidden="false" customHeight="true" outlineLevel="0" collapsed="false">
      <c r="A128" s="18"/>
      <c r="B128" s="65"/>
      <c r="C128" s="15"/>
      <c r="D128" s="36"/>
      <c r="E128" s="69"/>
      <c r="F128" s="50"/>
      <c r="G128" s="39"/>
      <c r="H128" s="39"/>
      <c r="I128" s="27"/>
    </row>
    <row r="129" customFormat="false" ht="18" hidden="false" customHeight="true" outlineLevel="0" collapsed="false">
      <c r="A129" s="18"/>
      <c r="B129" s="65"/>
      <c r="C129" s="15"/>
      <c r="D129" s="36"/>
      <c r="E129" s="30" t="s">
        <v>39</v>
      </c>
      <c r="F129" s="50"/>
      <c r="G129" s="39" t="n">
        <f aca="false">G131+G132+G133</f>
        <v>551624.68</v>
      </c>
      <c r="H129" s="39" t="n">
        <f aca="false">H131+H132+H133</f>
        <v>546620.13</v>
      </c>
      <c r="I129" s="27" t="n">
        <f aca="false">H129/G129*100</f>
        <v>99.0927617669318</v>
      </c>
    </row>
    <row r="130" customFormat="false" ht="6.75" hidden="false" customHeight="true" outlineLevel="0" collapsed="false">
      <c r="A130" s="18"/>
      <c r="B130" s="65"/>
      <c r="C130" s="15"/>
      <c r="D130" s="36"/>
      <c r="E130" s="13"/>
      <c r="F130" s="50"/>
      <c r="G130" s="39"/>
      <c r="H130" s="39"/>
      <c r="I130" s="27"/>
    </row>
    <row r="131" customFormat="false" ht="15" hidden="false" customHeight="true" outlineLevel="0" collapsed="false">
      <c r="A131" s="18"/>
      <c r="B131" s="65"/>
      <c r="C131" s="15"/>
      <c r="D131" s="36"/>
      <c r="E131" s="13" t="s">
        <v>50</v>
      </c>
      <c r="F131" s="50"/>
      <c r="G131" s="39" t="n">
        <v>225610.47</v>
      </c>
      <c r="H131" s="39" t="n">
        <v>224043.59</v>
      </c>
      <c r="I131" s="27" t="n">
        <f aca="false">H131/G131*100</f>
        <v>99.3054932246717</v>
      </c>
    </row>
    <row r="132" customFormat="false" ht="28.5" hidden="false" customHeight="true" outlineLevel="0" collapsed="false">
      <c r="A132" s="18"/>
      <c r="B132" s="65"/>
      <c r="C132" s="15"/>
      <c r="D132" s="36"/>
      <c r="E132" s="37" t="s">
        <v>51</v>
      </c>
      <c r="F132" s="50"/>
      <c r="G132" s="39" t="n">
        <v>111712.19</v>
      </c>
      <c r="H132" s="39" t="n">
        <v>110556.92</v>
      </c>
      <c r="I132" s="27" t="n">
        <f aca="false">H132/G132*100</f>
        <v>98.965851443786</v>
      </c>
    </row>
    <row r="133" customFormat="false" ht="15" hidden="false" customHeight="true" outlineLevel="0" collapsed="false">
      <c r="A133" s="18"/>
      <c r="B133" s="25"/>
      <c r="C133" s="15"/>
      <c r="D133" s="15"/>
      <c r="E133" s="13" t="s">
        <v>52</v>
      </c>
      <c r="F133" s="50"/>
      <c r="G133" s="39" t="n">
        <v>214302.02</v>
      </c>
      <c r="H133" s="39" t="n">
        <v>212019.62</v>
      </c>
      <c r="I133" s="27" t="n">
        <f aca="false">H133/G133*100</f>
        <v>98.9349610423644</v>
      </c>
    </row>
    <row r="134" customFormat="false" ht="6" hidden="false" customHeight="true" outlineLevel="0" collapsed="false">
      <c r="A134" s="70"/>
      <c r="B134" s="25"/>
      <c r="C134" s="15"/>
      <c r="D134" s="15"/>
      <c r="E134" s="13"/>
      <c r="F134" s="50"/>
      <c r="G134" s="39"/>
      <c r="H134" s="39"/>
      <c r="I134" s="27"/>
    </row>
    <row r="135" customFormat="false" ht="18" hidden="false" customHeight="true" outlineLevel="0" collapsed="false">
      <c r="A135" s="18"/>
      <c r="B135" s="65"/>
      <c r="C135" s="65" t="n">
        <v>80195</v>
      </c>
      <c r="D135" s="36"/>
      <c r="E135" s="69" t="s">
        <v>24</v>
      </c>
      <c r="F135" s="27"/>
      <c r="G135" s="28" t="n">
        <f aca="false">G137</f>
        <v>7000</v>
      </c>
      <c r="H135" s="28" t="n">
        <f aca="false">H137</f>
        <v>7000</v>
      </c>
      <c r="I135" s="27" t="n">
        <f aca="false">H135/G135*100</f>
        <v>100</v>
      </c>
    </row>
    <row r="136" customFormat="false" ht="8.25" hidden="false" customHeight="true" outlineLevel="0" collapsed="false">
      <c r="A136" s="18"/>
      <c r="B136" s="65"/>
      <c r="C136" s="15"/>
      <c r="D136" s="36"/>
      <c r="E136" s="69"/>
      <c r="F136" s="50"/>
      <c r="G136" s="39"/>
      <c r="H136" s="39"/>
      <c r="I136" s="27"/>
    </row>
    <row r="137" customFormat="false" ht="18" hidden="false" customHeight="true" outlineLevel="0" collapsed="false">
      <c r="A137" s="18"/>
      <c r="B137" s="65"/>
      <c r="C137" s="15"/>
      <c r="D137" s="36"/>
      <c r="E137" s="30" t="s">
        <v>39</v>
      </c>
      <c r="F137" s="50"/>
      <c r="G137" s="39" t="n">
        <f aca="false">G139</f>
        <v>7000</v>
      </c>
      <c r="H137" s="39" t="n">
        <f aca="false">H139</f>
        <v>7000</v>
      </c>
      <c r="I137" s="27" t="n">
        <f aca="false">H137/G137*100</f>
        <v>100</v>
      </c>
    </row>
    <row r="138" customFormat="false" ht="6.75" hidden="false" customHeight="true" outlineLevel="0" collapsed="false">
      <c r="A138" s="18"/>
      <c r="B138" s="65"/>
      <c r="C138" s="15"/>
      <c r="D138" s="36"/>
      <c r="E138" s="13"/>
      <c r="F138" s="50"/>
      <c r="G138" s="39"/>
      <c r="H138" s="39"/>
      <c r="I138" s="27"/>
    </row>
    <row r="139" customFormat="false" ht="15" hidden="false" customHeight="true" outlineLevel="0" collapsed="false">
      <c r="A139" s="18"/>
      <c r="B139" s="65"/>
      <c r="C139" s="15"/>
      <c r="D139" s="36"/>
      <c r="E139" s="13" t="s">
        <v>53</v>
      </c>
      <c r="F139" s="50"/>
      <c r="G139" s="39" t="n">
        <v>7000</v>
      </c>
      <c r="H139" s="39" t="n">
        <v>7000</v>
      </c>
      <c r="I139" s="27" t="n">
        <f aca="false">H139/G139*100</f>
        <v>100</v>
      </c>
    </row>
    <row r="140" customFormat="false" ht="6" hidden="false" customHeight="true" outlineLevel="0" collapsed="false">
      <c r="A140" s="70"/>
      <c r="B140" s="25"/>
      <c r="C140" s="15"/>
      <c r="D140" s="15"/>
      <c r="E140" s="13"/>
      <c r="F140" s="50"/>
      <c r="G140" s="39"/>
      <c r="H140" s="39"/>
      <c r="I140" s="27"/>
    </row>
    <row r="141" customFormat="false" ht="14.25" hidden="false" customHeight="true" outlineLevel="0" collapsed="false">
      <c r="A141" s="70"/>
      <c r="B141" s="71" t="n">
        <v>851</v>
      </c>
      <c r="C141" s="72"/>
      <c r="D141" s="72"/>
      <c r="E141" s="73" t="s">
        <v>54</v>
      </c>
      <c r="F141" s="74"/>
      <c r="G141" s="75" t="n">
        <f aca="false">G144+G165+G154</f>
        <v>912996.2</v>
      </c>
      <c r="H141" s="75" t="n">
        <f aca="false">H144+H165+H154</f>
        <v>912760.4</v>
      </c>
      <c r="I141" s="76" t="n">
        <f aca="false">H141/G141*100</f>
        <v>99.974172948365</v>
      </c>
    </row>
    <row r="142" customFormat="false" ht="6.75" hidden="false" customHeight="true" outlineLevel="0" collapsed="false">
      <c r="A142" s="70"/>
      <c r="B142" s="77"/>
      <c r="C142" s="15"/>
      <c r="D142" s="78"/>
      <c r="E142" s="52"/>
      <c r="F142" s="79"/>
      <c r="G142" s="80"/>
      <c r="H142" s="80"/>
      <c r="I142" s="79"/>
    </row>
    <row r="143" customFormat="false" ht="3.75" hidden="false" customHeight="true" outlineLevel="0" collapsed="false">
      <c r="A143" s="70"/>
      <c r="B143" s="77"/>
      <c r="C143" s="15"/>
      <c r="D143" s="78"/>
      <c r="E143" s="52"/>
      <c r="F143" s="79"/>
      <c r="G143" s="80"/>
      <c r="H143" s="80"/>
      <c r="I143" s="79"/>
    </row>
    <row r="144" customFormat="false" ht="15" hidden="false" customHeight="true" outlineLevel="0" collapsed="false">
      <c r="A144" s="70"/>
      <c r="B144" s="77"/>
      <c r="C144" s="15" t="n">
        <v>85111</v>
      </c>
      <c r="D144" s="78"/>
      <c r="E144" s="52" t="s">
        <v>55</v>
      </c>
      <c r="F144" s="79"/>
      <c r="G144" s="80" t="n">
        <f aca="false">G150+G146</f>
        <v>380646.2</v>
      </c>
      <c r="H144" s="80" t="n">
        <f aca="false">H150+H146</f>
        <v>380626.2</v>
      </c>
      <c r="I144" s="79" t="n">
        <f aca="false">H144/G144*100</f>
        <v>99.9947457770497</v>
      </c>
    </row>
    <row r="145" customFormat="false" ht="6.75" hidden="false" customHeight="true" outlineLevel="0" collapsed="false">
      <c r="A145" s="70"/>
      <c r="B145" s="77"/>
      <c r="C145" s="81"/>
      <c r="D145" s="78"/>
      <c r="E145" s="52"/>
      <c r="F145" s="79"/>
      <c r="G145" s="80"/>
      <c r="H145" s="80"/>
      <c r="I145" s="79"/>
    </row>
    <row r="146" customFormat="false" ht="17.25" hidden="false" customHeight="true" outlineLevel="0" collapsed="false">
      <c r="A146" s="70"/>
      <c r="B146" s="77"/>
      <c r="C146" s="81"/>
      <c r="D146" s="78"/>
      <c r="E146" s="30" t="s">
        <v>15</v>
      </c>
      <c r="F146" s="79"/>
      <c r="G146" s="80" t="n">
        <f aca="false">G148</f>
        <v>150000</v>
      </c>
      <c r="H146" s="80" t="n">
        <f aca="false">H148</f>
        <v>149980</v>
      </c>
      <c r="I146" s="79" t="n">
        <f aca="false">H146/G146*100</f>
        <v>99.9866666666667</v>
      </c>
    </row>
    <row r="147" customFormat="false" ht="6" hidden="false" customHeight="true" outlineLevel="0" collapsed="false">
      <c r="A147" s="70"/>
      <c r="B147" s="77"/>
      <c r="C147" s="81"/>
      <c r="D147" s="78"/>
      <c r="E147" s="52"/>
      <c r="F147" s="79"/>
      <c r="G147" s="80"/>
      <c r="H147" s="80"/>
      <c r="I147" s="79"/>
    </row>
    <row r="148" customFormat="false" ht="15" hidden="false" customHeight="true" outlineLevel="0" collapsed="false">
      <c r="A148" s="70"/>
      <c r="B148" s="77"/>
      <c r="C148" s="81"/>
      <c r="D148" s="78"/>
      <c r="E148" s="52" t="s">
        <v>56</v>
      </c>
      <c r="F148" s="79"/>
      <c r="G148" s="80" t="n">
        <v>150000</v>
      </c>
      <c r="H148" s="80" t="n">
        <v>149980</v>
      </c>
      <c r="I148" s="79" t="n">
        <f aca="false">H148/G148*100</f>
        <v>99.9866666666667</v>
      </c>
    </row>
    <row r="149" customFormat="false" ht="4.2" hidden="false" customHeight="true" outlineLevel="0" collapsed="false">
      <c r="A149" s="70"/>
      <c r="B149" s="77"/>
      <c r="C149" s="81"/>
      <c r="D149" s="78"/>
      <c r="E149" s="52"/>
      <c r="F149" s="79"/>
      <c r="G149" s="80"/>
      <c r="H149" s="80"/>
      <c r="I149" s="79"/>
    </row>
    <row r="150" customFormat="false" ht="17.25" hidden="false" customHeight="true" outlineLevel="0" collapsed="false">
      <c r="A150" s="70"/>
      <c r="B150" s="77"/>
      <c r="C150" s="81"/>
      <c r="D150" s="78"/>
      <c r="E150" s="30" t="s">
        <v>21</v>
      </c>
      <c r="F150" s="79"/>
      <c r="G150" s="80" t="n">
        <f aca="false">G152</f>
        <v>230646.2</v>
      </c>
      <c r="H150" s="80" t="n">
        <f aca="false">H152</f>
        <v>230646.2</v>
      </c>
      <c r="I150" s="79" t="n">
        <f aca="false">H150/G150*100</f>
        <v>100</v>
      </c>
    </row>
    <row r="151" customFormat="false" ht="6" hidden="false" customHeight="true" outlineLevel="0" collapsed="false">
      <c r="A151" s="70"/>
      <c r="B151" s="77"/>
      <c r="C151" s="81"/>
      <c r="D151" s="78"/>
      <c r="E151" s="52"/>
      <c r="F151" s="79"/>
      <c r="G151" s="80"/>
      <c r="H151" s="80"/>
      <c r="I151" s="79"/>
    </row>
    <row r="152" customFormat="false" ht="15" hidden="false" customHeight="true" outlineLevel="0" collapsed="false">
      <c r="A152" s="70"/>
      <c r="B152" s="77"/>
      <c r="C152" s="81"/>
      <c r="D152" s="78"/>
      <c r="E152" s="52" t="s">
        <v>56</v>
      </c>
      <c r="F152" s="79"/>
      <c r="G152" s="80" t="n">
        <v>230646.2</v>
      </c>
      <c r="H152" s="80" t="n">
        <v>230646.2</v>
      </c>
      <c r="I152" s="79" t="n">
        <f aca="false">H152/G152*100</f>
        <v>100</v>
      </c>
    </row>
    <row r="153" customFormat="false" ht="6.75" hidden="false" customHeight="true" outlineLevel="0" collapsed="false">
      <c r="A153" s="70"/>
      <c r="B153" s="77"/>
      <c r="C153" s="15"/>
      <c r="D153" s="78"/>
      <c r="E153" s="52"/>
      <c r="F153" s="79"/>
      <c r="G153" s="80"/>
      <c r="H153" s="80"/>
      <c r="I153" s="79"/>
    </row>
    <row r="154" customFormat="false" ht="15" hidden="false" customHeight="true" outlineLevel="0" collapsed="false">
      <c r="A154" s="70"/>
      <c r="B154" s="77"/>
      <c r="C154" s="15" t="n">
        <v>85141</v>
      </c>
      <c r="D154" s="78"/>
      <c r="E154" s="52" t="s">
        <v>57</v>
      </c>
      <c r="F154" s="79"/>
      <c r="G154" s="80" t="n">
        <f aca="false">G155</f>
        <v>504550</v>
      </c>
      <c r="H154" s="80" t="n">
        <f aca="false">H155</f>
        <v>504550</v>
      </c>
      <c r="I154" s="79" t="n">
        <f aca="false">H154/G154*100</f>
        <v>100</v>
      </c>
    </row>
    <row r="155" customFormat="false" ht="17.25" hidden="false" customHeight="true" outlineLevel="0" collapsed="false">
      <c r="A155" s="70"/>
      <c r="B155" s="77"/>
      <c r="C155" s="81"/>
      <c r="D155" s="78"/>
      <c r="E155" s="30" t="s">
        <v>21</v>
      </c>
      <c r="F155" s="79"/>
      <c r="G155" s="80" t="n">
        <f aca="false">G157</f>
        <v>504550</v>
      </c>
      <c r="H155" s="80" t="n">
        <f aca="false">H157</f>
        <v>504550</v>
      </c>
      <c r="I155" s="79" t="n">
        <f aca="false">H155/G155*100</f>
        <v>100</v>
      </c>
    </row>
    <row r="156" customFormat="false" ht="6" hidden="false" customHeight="true" outlineLevel="0" collapsed="false">
      <c r="A156" s="70"/>
      <c r="B156" s="77"/>
      <c r="C156" s="81"/>
      <c r="D156" s="78"/>
      <c r="E156" s="52"/>
      <c r="F156" s="79"/>
      <c r="G156" s="80"/>
      <c r="H156" s="80"/>
      <c r="I156" s="79"/>
    </row>
    <row r="157" customFormat="false" ht="15" hidden="false" customHeight="true" outlineLevel="0" collapsed="false">
      <c r="A157" s="70"/>
      <c r="B157" s="82"/>
      <c r="C157" s="83"/>
      <c r="D157" s="84"/>
      <c r="E157" s="85" t="s">
        <v>56</v>
      </c>
      <c r="F157" s="86"/>
      <c r="G157" s="87" t="n">
        <v>504550</v>
      </c>
      <c r="H157" s="87" t="n">
        <v>504550</v>
      </c>
      <c r="I157" s="86" t="n">
        <f aca="false">H157/G157*100</f>
        <v>100</v>
      </c>
    </row>
    <row r="158" customFormat="false" ht="15" hidden="false" customHeight="true" outlineLevel="0" collapsed="false">
      <c r="A158" s="70"/>
      <c r="B158" s="88"/>
      <c r="C158" s="89"/>
      <c r="D158" s="90"/>
      <c r="E158" s="91"/>
      <c r="F158" s="92"/>
      <c r="G158" s="93"/>
      <c r="H158" s="93"/>
      <c r="I158" s="92"/>
    </row>
    <row r="159" customFormat="false" ht="15" hidden="false" customHeight="true" outlineLevel="0" collapsed="false">
      <c r="A159" s="70"/>
      <c r="B159" s="88"/>
      <c r="C159" s="89"/>
      <c r="D159" s="90"/>
      <c r="E159" s="91"/>
      <c r="F159" s="92"/>
      <c r="G159" s="93"/>
      <c r="H159" s="93"/>
      <c r="I159" s="92"/>
    </row>
    <row r="160" customFormat="false" ht="15" hidden="false" customHeight="true" outlineLevel="0" collapsed="false">
      <c r="A160" s="70"/>
      <c r="B160" s="88"/>
      <c r="C160" s="89"/>
      <c r="D160" s="90"/>
      <c r="E160" s="91"/>
      <c r="F160" s="92"/>
      <c r="G160" s="93"/>
      <c r="H160" s="93"/>
      <c r="I160" s="92"/>
    </row>
    <row r="161" customFormat="false" ht="15" hidden="false" customHeight="true" outlineLevel="0" collapsed="false">
      <c r="A161" s="70"/>
      <c r="B161" s="88"/>
      <c r="C161" s="89"/>
      <c r="D161" s="90"/>
      <c r="E161" s="91"/>
      <c r="F161" s="92"/>
      <c r="G161" s="93"/>
      <c r="H161" s="93"/>
      <c r="I161" s="92"/>
    </row>
    <row r="162" customFormat="false" ht="15" hidden="false" customHeight="true" outlineLevel="0" collapsed="false">
      <c r="A162" s="70"/>
      <c r="B162" s="88"/>
      <c r="C162" s="89"/>
      <c r="D162" s="90"/>
      <c r="E162" s="91"/>
      <c r="F162" s="92"/>
      <c r="G162" s="93"/>
      <c r="H162" s="93"/>
      <c r="I162" s="92"/>
    </row>
    <row r="163" customFormat="false" ht="15" hidden="false" customHeight="true" outlineLevel="0" collapsed="false">
      <c r="A163" s="70"/>
      <c r="B163" s="88"/>
      <c r="C163" s="89"/>
      <c r="D163" s="90"/>
      <c r="E163" s="91"/>
      <c r="F163" s="92"/>
      <c r="G163" s="93"/>
      <c r="H163" s="93"/>
      <c r="I163" s="92"/>
    </row>
    <row r="164" customFormat="false" ht="37.5" hidden="false" customHeight="true" outlineLevel="0" collapsed="false">
      <c r="A164" s="70"/>
      <c r="B164" s="7" t="s">
        <v>4</v>
      </c>
      <c r="C164" s="8" t="s">
        <v>5</v>
      </c>
      <c r="D164" s="8" t="s">
        <v>6</v>
      </c>
      <c r="E164" s="7" t="s">
        <v>7</v>
      </c>
      <c r="F164" s="9"/>
      <c r="G164" s="10" t="s">
        <v>8</v>
      </c>
      <c r="H164" s="10" t="s">
        <v>9</v>
      </c>
      <c r="I164" s="11" t="s">
        <v>10</v>
      </c>
    </row>
    <row r="165" customFormat="false" ht="14.25" hidden="false" customHeight="true" outlineLevel="0" collapsed="false">
      <c r="A165" s="70"/>
      <c r="B165" s="77"/>
      <c r="C165" s="51" t="s">
        <v>58</v>
      </c>
      <c r="D165" s="15"/>
      <c r="E165" s="52" t="s">
        <v>24</v>
      </c>
      <c r="F165" s="38"/>
      <c r="G165" s="39" t="n">
        <f aca="false">G167</f>
        <v>27800</v>
      </c>
      <c r="H165" s="39" t="n">
        <f aca="false">H167</f>
        <v>27584.2</v>
      </c>
      <c r="I165" s="27" t="n">
        <f aca="false">H165/G165*100</f>
        <v>99.2237410071943</v>
      </c>
    </row>
    <row r="166" customFormat="false" ht="5.25" hidden="false" customHeight="true" outlineLevel="0" collapsed="false">
      <c r="A166" s="70"/>
      <c r="B166" s="77"/>
      <c r="C166" s="15"/>
      <c r="D166" s="15"/>
      <c r="E166" s="13"/>
      <c r="F166" s="38"/>
      <c r="G166" s="39"/>
      <c r="H166" s="40"/>
      <c r="I166" s="27"/>
    </row>
    <row r="167" customFormat="false" ht="17.25" hidden="false" customHeight="true" outlineLevel="0" collapsed="false">
      <c r="A167" s="70"/>
      <c r="B167" s="77"/>
      <c r="C167" s="15"/>
      <c r="D167" s="15"/>
      <c r="E167" s="30" t="s">
        <v>15</v>
      </c>
      <c r="F167" s="38"/>
      <c r="G167" s="39" t="n">
        <f aca="false">SUM(G169:G172)</f>
        <v>27800</v>
      </c>
      <c r="H167" s="39" t="n">
        <f aca="false">SUM(H169:H172)</f>
        <v>27584.2</v>
      </c>
      <c r="I167" s="27" t="n">
        <f aca="false">H167/G167*100</f>
        <v>99.2237410071943</v>
      </c>
    </row>
    <row r="168" customFormat="false" ht="6" hidden="false" customHeight="true" outlineLevel="0" collapsed="false">
      <c r="A168" s="70"/>
      <c r="B168" s="77"/>
      <c r="C168" s="15"/>
      <c r="D168" s="15"/>
      <c r="E168" s="13"/>
      <c r="F168" s="38"/>
      <c r="G168" s="39"/>
      <c r="H168" s="40"/>
      <c r="I168" s="27"/>
    </row>
    <row r="169" customFormat="false" ht="13.8" hidden="false" customHeight="true" outlineLevel="0" collapsed="false">
      <c r="A169" s="70"/>
      <c r="B169" s="77"/>
      <c r="C169" s="15"/>
      <c r="D169" s="15"/>
      <c r="E169" s="37" t="s">
        <v>59</v>
      </c>
      <c r="F169" s="38"/>
      <c r="G169" s="39" t="n">
        <v>4000</v>
      </c>
      <c r="H169" s="39" t="n">
        <v>4000</v>
      </c>
      <c r="I169" s="27" t="n">
        <f aca="false">H169/G169*100</f>
        <v>100</v>
      </c>
    </row>
    <row r="170" customFormat="false" ht="28.5" hidden="false" customHeight="true" outlineLevel="0" collapsed="false">
      <c r="A170" s="70"/>
      <c r="B170" s="77"/>
      <c r="C170" s="15"/>
      <c r="D170" s="15"/>
      <c r="E170" s="37" t="s">
        <v>60</v>
      </c>
      <c r="F170" s="38"/>
      <c r="G170" s="39" t="n">
        <v>8800</v>
      </c>
      <c r="H170" s="39" t="n">
        <v>8584.2</v>
      </c>
      <c r="I170" s="27" t="n">
        <f aca="false">H170/G170*100</f>
        <v>97.5477272727273</v>
      </c>
    </row>
    <row r="171" customFormat="false" ht="28.5" hidden="false" customHeight="true" outlineLevel="0" collapsed="false">
      <c r="A171" s="70"/>
      <c r="B171" s="77"/>
      <c r="C171" s="15"/>
      <c r="D171" s="15"/>
      <c r="E171" s="37" t="s">
        <v>61</v>
      </c>
      <c r="F171" s="38"/>
      <c r="G171" s="39" t="n">
        <v>5000</v>
      </c>
      <c r="H171" s="39" t="n">
        <v>5000</v>
      </c>
      <c r="I171" s="27" t="n">
        <f aca="false">H171/G171*100</f>
        <v>100</v>
      </c>
    </row>
    <row r="172" customFormat="false" ht="28.5" hidden="false" customHeight="true" outlineLevel="0" collapsed="false">
      <c r="A172" s="70"/>
      <c r="B172" s="77"/>
      <c r="C172" s="15"/>
      <c r="D172" s="15"/>
      <c r="E172" s="37" t="s">
        <v>62</v>
      </c>
      <c r="F172" s="38"/>
      <c r="G172" s="39" t="n">
        <v>10000</v>
      </c>
      <c r="H172" s="39" t="n">
        <v>10000</v>
      </c>
      <c r="I172" s="27" t="n">
        <f aca="false">H172/G172*100</f>
        <v>100</v>
      </c>
    </row>
    <row r="173" customFormat="false" ht="6.75" hidden="false" customHeight="true" outlineLevel="0" collapsed="false">
      <c r="A173" s="70"/>
      <c r="B173" s="77"/>
      <c r="C173" s="15"/>
      <c r="D173" s="15"/>
      <c r="E173" s="37"/>
      <c r="F173" s="38"/>
      <c r="G173" s="39"/>
      <c r="H173" s="39"/>
      <c r="I173" s="27"/>
    </row>
    <row r="174" customFormat="false" ht="14.25" hidden="false" customHeight="true" outlineLevel="0" collapsed="false">
      <c r="A174" s="31" t="n">
        <v>4</v>
      </c>
      <c r="B174" s="71" t="n">
        <v>852</v>
      </c>
      <c r="C174" s="94"/>
      <c r="D174" s="95"/>
      <c r="E174" s="96" t="s">
        <v>63</v>
      </c>
      <c r="F174" s="95"/>
      <c r="G174" s="97" t="n">
        <f aca="false">G176+G185</f>
        <v>2244055.43</v>
      </c>
      <c r="H174" s="97" t="n">
        <f aca="false">H176+H185</f>
        <v>2244055.43</v>
      </c>
      <c r="I174" s="98" t="n">
        <f aca="false">H174/G174*100</f>
        <v>100</v>
      </c>
    </row>
    <row r="175" customFormat="false" ht="6" hidden="false" customHeight="true" outlineLevel="0" collapsed="false">
      <c r="A175" s="18"/>
      <c r="B175" s="13"/>
      <c r="C175" s="15"/>
      <c r="D175" s="64"/>
      <c r="E175" s="15"/>
      <c r="F175" s="64"/>
      <c r="G175" s="99"/>
      <c r="H175" s="100"/>
      <c r="I175" s="27"/>
    </row>
    <row r="176" customFormat="false" ht="14.25" hidden="false" customHeight="true" outlineLevel="0" collapsed="false">
      <c r="A176" s="18"/>
      <c r="B176" s="13"/>
      <c r="C176" s="15" t="n">
        <v>85203</v>
      </c>
      <c r="D176" s="64"/>
      <c r="E176" s="81" t="s">
        <v>64</v>
      </c>
      <c r="F176" s="64"/>
      <c r="G176" s="39" t="n">
        <f aca="false">G178</f>
        <v>1979071.44</v>
      </c>
      <c r="H176" s="39" t="n">
        <f aca="false">H178</f>
        <v>1979071.44</v>
      </c>
      <c r="I176" s="50" t="n">
        <f aca="false">H176/G176*100</f>
        <v>100</v>
      </c>
    </row>
    <row r="177" customFormat="false" ht="7.5" hidden="false" customHeight="true" outlineLevel="0" collapsed="false">
      <c r="A177" s="18"/>
      <c r="B177" s="13"/>
      <c r="C177" s="15"/>
      <c r="D177" s="64"/>
      <c r="E177" s="15"/>
      <c r="F177" s="64"/>
      <c r="G177" s="99"/>
      <c r="H177" s="100"/>
      <c r="I177" s="50"/>
    </row>
    <row r="178" customFormat="false" ht="12.6" hidden="false" customHeight="true" outlineLevel="0" collapsed="false">
      <c r="A178" s="18"/>
      <c r="B178" s="13"/>
      <c r="C178" s="15"/>
      <c r="D178" s="64"/>
      <c r="E178" s="30" t="s">
        <v>15</v>
      </c>
      <c r="F178" s="64"/>
      <c r="G178" s="39" t="n">
        <f aca="false">G180+G182</f>
        <v>1979071.44</v>
      </c>
      <c r="H178" s="39" t="n">
        <f aca="false">H180+H182</f>
        <v>1979071.44</v>
      </c>
      <c r="I178" s="50" t="n">
        <f aca="false">H178/G178*100</f>
        <v>100</v>
      </c>
    </row>
    <row r="179" customFormat="false" ht="7.5" hidden="false" customHeight="true" outlineLevel="0" collapsed="false">
      <c r="A179" s="18"/>
      <c r="B179" s="13"/>
      <c r="C179" s="15"/>
      <c r="D179" s="64"/>
      <c r="E179" s="15"/>
      <c r="F179" s="64"/>
      <c r="G179" s="99"/>
      <c r="H179" s="100"/>
      <c r="I179" s="50"/>
    </row>
    <row r="180" customFormat="false" ht="14.25" hidden="false" customHeight="true" outlineLevel="0" collapsed="false">
      <c r="A180" s="18"/>
      <c r="B180" s="13"/>
      <c r="C180" s="15"/>
      <c r="D180" s="64"/>
      <c r="E180" s="101" t="s">
        <v>19</v>
      </c>
      <c r="F180" s="64"/>
      <c r="G180" s="99" t="n">
        <v>1212515.52</v>
      </c>
      <c r="H180" s="100" t="n">
        <v>1212515.52</v>
      </c>
      <c r="I180" s="50" t="n">
        <f aca="false">H180/G180*100</f>
        <v>100</v>
      </c>
    </row>
    <row r="181" customFormat="false" ht="7.5" hidden="false" customHeight="true" outlineLevel="0" collapsed="false">
      <c r="A181" s="18"/>
      <c r="B181" s="13"/>
      <c r="C181" s="15"/>
      <c r="D181" s="64"/>
      <c r="E181" s="81"/>
      <c r="F181" s="64"/>
      <c r="G181" s="99"/>
      <c r="H181" s="100"/>
      <c r="I181" s="50"/>
    </row>
    <row r="182" customFormat="false" ht="25.5" hidden="false" customHeight="true" outlineLevel="0" collapsed="false">
      <c r="A182" s="18"/>
      <c r="B182" s="13"/>
      <c r="C182" s="15"/>
      <c r="D182" s="64"/>
      <c r="E182" s="102" t="s">
        <v>65</v>
      </c>
      <c r="F182" s="64"/>
      <c r="G182" s="99" t="n">
        <v>766555.92</v>
      </c>
      <c r="H182" s="100" t="n">
        <v>766555.92</v>
      </c>
      <c r="I182" s="50" t="n">
        <f aca="false">H182/G182*100</f>
        <v>100</v>
      </c>
    </row>
    <row r="183" customFormat="false" ht="13.2" hidden="true" customHeight="false" outlineLevel="0" collapsed="false">
      <c r="A183" s="18"/>
      <c r="B183" s="13"/>
      <c r="C183" s="15"/>
      <c r="D183" s="64"/>
      <c r="E183" s="14"/>
      <c r="F183" s="64"/>
      <c r="G183" s="99"/>
      <c r="H183" s="100"/>
      <c r="I183" s="50" t="e">
        <f aca="false">H183/G183*100</f>
        <v>#DIV/0!</v>
      </c>
    </row>
    <row r="184" customFormat="false" ht="5.25" hidden="false" customHeight="true" outlineLevel="0" collapsed="false">
      <c r="A184" s="18"/>
      <c r="B184" s="13"/>
      <c r="C184" s="15"/>
      <c r="D184" s="64"/>
      <c r="E184" s="14"/>
      <c r="F184" s="64"/>
      <c r="G184" s="99"/>
      <c r="H184" s="99"/>
      <c r="I184" s="50"/>
    </row>
    <row r="185" customFormat="false" ht="15" hidden="false" customHeight="true" outlineLevel="0" collapsed="false">
      <c r="A185" s="18"/>
      <c r="B185" s="13"/>
      <c r="C185" s="15" t="n">
        <v>85295</v>
      </c>
      <c r="D185" s="64"/>
      <c r="E185" s="81" t="s">
        <v>24</v>
      </c>
      <c r="F185" s="64"/>
      <c r="G185" s="39" t="n">
        <f aca="false">G187</f>
        <v>264983.99</v>
      </c>
      <c r="H185" s="39" t="n">
        <f aca="false">H187</f>
        <v>264983.99</v>
      </c>
      <c r="I185" s="50" t="n">
        <f aca="false">H185/G185*100</f>
        <v>100</v>
      </c>
    </row>
    <row r="186" customFormat="false" ht="4.2" hidden="false" customHeight="true" outlineLevel="0" collapsed="false">
      <c r="A186" s="18"/>
      <c r="B186" s="13"/>
      <c r="C186" s="15"/>
      <c r="D186" s="64"/>
      <c r="E186" s="15"/>
      <c r="F186" s="64"/>
      <c r="G186" s="99"/>
      <c r="H186" s="100"/>
      <c r="I186" s="50"/>
    </row>
    <row r="187" customFormat="false" ht="15" hidden="false" customHeight="true" outlineLevel="0" collapsed="false">
      <c r="A187" s="18"/>
      <c r="B187" s="13"/>
      <c r="C187" s="15"/>
      <c r="D187" s="64"/>
      <c r="E187" s="30" t="s">
        <v>15</v>
      </c>
      <c r="F187" s="64"/>
      <c r="G187" s="39" t="n">
        <f aca="false">G189+G190</f>
        <v>264983.99</v>
      </c>
      <c r="H187" s="39" t="n">
        <f aca="false">H189+H190</f>
        <v>264983.99</v>
      </c>
      <c r="I187" s="50" t="n">
        <f aca="false">H187/G187*100</f>
        <v>100</v>
      </c>
    </row>
    <row r="188" customFormat="false" ht="5.4" hidden="false" customHeight="true" outlineLevel="0" collapsed="false">
      <c r="A188" s="18"/>
      <c r="B188" s="13"/>
      <c r="C188" s="15"/>
      <c r="D188" s="64"/>
      <c r="E188" s="15"/>
      <c r="F188" s="64"/>
      <c r="G188" s="99"/>
      <c r="H188" s="100"/>
      <c r="I188" s="50"/>
    </row>
    <row r="189" customFormat="false" ht="15" hidden="false" customHeight="true" outlineLevel="0" collapsed="false">
      <c r="A189" s="18"/>
      <c r="B189" s="13"/>
      <c r="C189" s="15"/>
      <c r="D189" s="64"/>
      <c r="E189" s="101" t="s">
        <v>66</v>
      </c>
      <c r="F189" s="64"/>
      <c r="G189" s="99" t="n">
        <f aca="false">32100-1816.01</f>
        <v>30283.99</v>
      </c>
      <c r="H189" s="100" t="n">
        <v>30283.99</v>
      </c>
      <c r="I189" s="50" t="n">
        <f aca="false">H189/G189*100</f>
        <v>100</v>
      </c>
    </row>
    <row r="190" customFormat="false" ht="15" hidden="false" customHeight="true" outlineLevel="0" collapsed="false">
      <c r="A190" s="18"/>
      <c r="B190" s="13"/>
      <c r="C190" s="15"/>
      <c r="D190" s="64"/>
      <c r="E190" s="101" t="s">
        <v>67</v>
      </c>
      <c r="F190" s="64"/>
      <c r="G190" s="99" t="n">
        <f aca="false">121800+112900</f>
        <v>234700</v>
      </c>
      <c r="H190" s="100" t="n">
        <v>234700</v>
      </c>
      <c r="I190" s="50" t="n">
        <f aca="false">H190/G190*100</f>
        <v>100</v>
      </c>
    </row>
    <row r="191" customFormat="false" ht="27" hidden="false" customHeight="true" outlineLevel="0" collapsed="false">
      <c r="A191" s="103" t="n">
        <v>5</v>
      </c>
      <c r="B191" s="71" t="n">
        <v>853</v>
      </c>
      <c r="C191" s="71"/>
      <c r="D191" s="71"/>
      <c r="E191" s="73" t="s">
        <v>68</v>
      </c>
      <c r="F191" s="71"/>
      <c r="G191" s="23" t="n">
        <f aca="false">G193+G204</f>
        <v>342012.69</v>
      </c>
      <c r="H191" s="23" t="n">
        <f aca="false">H193+H204</f>
        <v>341992.99</v>
      </c>
      <c r="I191" s="33" t="n">
        <f aca="false">H191/G191*100</f>
        <v>99.994239979809</v>
      </c>
    </row>
    <row r="192" customFormat="false" ht="7.5" hidden="false" customHeight="true" outlineLevel="0" collapsed="false">
      <c r="A192" s="18"/>
      <c r="B192" s="13"/>
      <c r="C192" s="15"/>
      <c r="D192" s="15"/>
      <c r="E192" s="52"/>
      <c r="F192" s="15"/>
      <c r="G192" s="100"/>
      <c r="H192" s="100"/>
      <c r="I192" s="27"/>
    </row>
    <row r="193" customFormat="false" ht="27" hidden="false" customHeight="true" outlineLevel="0" collapsed="false">
      <c r="A193" s="18"/>
      <c r="B193" s="13"/>
      <c r="C193" s="36" t="n">
        <v>85311</v>
      </c>
      <c r="D193" s="15"/>
      <c r="E193" s="52" t="s">
        <v>69</v>
      </c>
      <c r="F193" s="15"/>
      <c r="G193" s="28" t="n">
        <f aca="false">G195</f>
        <v>331012.69</v>
      </c>
      <c r="H193" s="28" t="n">
        <f aca="false">H195</f>
        <v>331010.67</v>
      </c>
      <c r="I193" s="27" t="n">
        <f aca="false">H193/G193*100</f>
        <v>99.9993897514926</v>
      </c>
    </row>
    <row r="194" customFormat="false" ht="7.5" hidden="false" customHeight="true" outlineLevel="0" collapsed="false">
      <c r="A194" s="18"/>
      <c r="B194" s="13"/>
      <c r="C194" s="36"/>
      <c r="D194" s="15"/>
      <c r="E194" s="52"/>
      <c r="F194" s="15"/>
      <c r="G194" s="100"/>
      <c r="H194" s="100"/>
      <c r="I194" s="27"/>
    </row>
    <row r="195" customFormat="false" ht="15" hidden="false" customHeight="true" outlineLevel="0" collapsed="false">
      <c r="A195" s="18"/>
      <c r="B195" s="13"/>
      <c r="C195" s="36"/>
      <c r="D195" s="15"/>
      <c r="E195" s="30" t="s">
        <v>39</v>
      </c>
      <c r="F195" s="15"/>
      <c r="G195" s="28" t="n">
        <f aca="false">G197</f>
        <v>331012.69</v>
      </c>
      <c r="H195" s="28" t="n">
        <f aca="false">H197</f>
        <v>331010.67</v>
      </c>
      <c r="I195" s="27" t="n">
        <f aca="false">H195/G195*100</f>
        <v>99.9993897514926</v>
      </c>
    </row>
    <row r="196" customFormat="false" ht="7.5" hidden="false" customHeight="true" outlineLevel="0" collapsed="false">
      <c r="A196" s="18"/>
      <c r="B196" s="13"/>
      <c r="C196" s="36"/>
      <c r="D196" s="15"/>
      <c r="E196" s="52"/>
      <c r="F196" s="15"/>
      <c r="G196" s="100"/>
      <c r="H196" s="100"/>
      <c r="I196" s="27"/>
    </row>
    <row r="197" customFormat="false" ht="14.25" hidden="false" customHeight="true" outlineLevel="0" collapsed="false">
      <c r="A197" s="18"/>
      <c r="B197" s="13"/>
      <c r="C197" s="36"/>
      <c r="D197" s="15"/>
      <c r="E197" s="52" t="s">
        <v>70</v>
      </c>
      <c r="F197" s="15"/>
      <c r="G197" s="100" t="n">
        <f aca="false">G199+G200+G201+G202</f>
        <v>331012.69</v>
      </c>
      <c r="H197" s="100" t="n">
        <f aca="false">H199+H200+H201+H202</f>
        <v>331010.67</v>
      </c>
      <c r="I197" s="27" t="n">
        <f aca="false">H197/G197*100</f>
        <v>99.9993897514926</v>
      </c>
    </row>
    <row r="198" customFormat="false" ht="14.25" hidden="false" customHeight="true" outlineLevel="0" collapsed="false">
      <c r="A198" s="18"/>
      <c r="B198" s="13"/>
      <c r="C198" s="36"/>
      <c r="D198" s="15"/>
      <c r="E198" s="52" t="s">
        <v>71</v>
      </c>
      <c r="F198" s="15"/>
      <c r="G198" s="100"/>
      <c r="H198" s="100"/>
      <c r="I198" s="27"/>
    </row>
    <row r="199" customFormat="false" ht="14.25" hidden="false" customHeight="true" outlineLevel="0" collapsed="false">
      <c r="A199" s="18"/>
      <c r="B199" s="13"/>
      <c r="C199" s="36"/>
      <c r="D199" s="15"/>
      <c r="E199" s="52" t="s">
        <v>72</v>
      </c>
      <c r="F199" s="15"/>
      <c r="G199" s="104" t="n">
        <v>114707.67</v>
      </c>
      <c r="H199" s="100" t="n">
        <v>114706.67</v>
      </c>
      <c r="I199" s="27" t="n">
        <f aca="false">H199/G199*100</f>
        <v>99.9991282187146</v>
      </c>
    </row>
    <row r="200" customFormat="false" ht="14.25" hidden="false" customHeight="true" outlineLevel="0" collapsed="false">
      <c r="A200" s="18"/>
      <c r="B200" s="13"/>
      <c r="C200" s="36"/>
      <c r="D200" s="15"/>
      <c r="E200" s="52" t="s">
        <v>73</v>
      </c>
      <c r="F200" s="15"/>
      <c r="G200" s="104" t="n">
        <v>98320</v>
      </c>
      <c r="H200" s="100" t="n">
        <v>98320</v>
      </c>
      <c r="I200" s="27" t="n">
        <f aca="false">H200/G200*100</f>
        <v>100</v>
      </c>
    </row>
    <row r="201" customFormat="false" ht="14.25" hidden="false" customHeight="true" outlineLevel="0" collapsed="false">
      <c r="A201" s="18"/>
      <c r="B201" s="13"/>
      <c r="C201" s="36"/>
      <c r="D201" s="15"/>
      <c r="E201" s="52" t="s">
        <v>74</v>
      </c>
      <c r="F201" s="15"/>
      <c r="G201" s="100" t="n">
        <v>114707.67</v>
      </c>
      <c r="H201" s="100" t="n">
        <v>114706.67</v>
      </c>
      <c r="I201" s="27" t="n">
        <f aca="false">H201/G201*100</f>
        <v>99.9991282187146</v>
      </c>
    </row>
    <row r="202" customFormat="false" ht="14.25" hidden="false" customHeight="true" outlineLevel="0" collapsed="false">
      <c r="A202" s="18"/>
      <c r="B202" s="13"/>
      <c r="C202" s="36"/>
      <c r="D202" s="15"/>
      <c r="E202" s="13" t="s">
        <v>75</v>
      </c>
      <c r="F202" s="13"/>
      <c r="G202" s="105" t="n">
        <v>3277.35</v>
      </c>
      <c r="H202" s="105" t="n">
        <v>3277.33</v>
      </c>
      <c r="I202" s="27" t="n">
        <f aca="false">H202/G202*100</f>
        <v>99.9993897508658</v>
      </c>
    </row>
    <row r="203" customFormat="false" ht="6" hidden="false" customHeight="true" outlineLevel="0" collapsed="false">
      <c r="A203" s="18"/>
      <c r="B203" s="13"/>
      <c r="C203" s="36"/>
      <c r="D203" s="15"/>
      <c r="E203" s="52"/>
      <c r="F203" s="15"/>
      <c r="G203" s="100"/>
      <c r="H203" s="100"/>
      <c r="I203" s="27"/>
    </row>
    <row r="204" customFormat="false" ht="15" hidden="false" customHeight="true" outlineLevel="0" collapsed="false">
      <c r="A204" s="18"/>
      <c r="B204" s="13"/>
      <c r="C204" s="15" t="n">
        <v>85395</v>
      </c>
      <c r="D204" s="64"/>
      <c r="E204" s="81" t="s">
        <v>24</v>
      </c>
      <c r="F204" s="64"/>
      <c r="G204" s="39" t="n">
        <f aca="false">G206</f>
        <v>11000</v>
      </c>
      <c r="H204" s="39" t="n">
        <f aca="false">H206</f>
        <v>10982.32</v>
      </c>
      <c r="I204" s="50" t="n">
        <f aca="false">H204/G204*100</f>
        <v>99.8392727272727</v>
      </c>
    </row>
    <row r="205" customFormat="false" ht="4.2" hidden="false" customHeight="true" outlineLevel="0" collapsed="false">
      <c r="A205" s="18"/>
      <c r="B205" s="13"/>
      <c r="C205" s="15"/>
      <c r="D205" s="64"/>
      <c r="E205" s="15"/>
      <c r="F205" s="64"/>
      <c r="G205" s="99"/>
      <c r="H205" s="100"/>
      <c r="I205" s="50"/>
    </row>
    <row r="206" customFormat="false" ht="15" hidden="false" customHeight="true" outlineLevel="0" collapsed="false">
      <c r="A206" s="18"/>
      <c r="B206" s="13"/>
      <c r="C206" s="15"/>
      <c r="D206" s="64"/>
      <c r="E206" s="30" t="s">
        <v>15</v>
      </c>
      <c r="F206" s="64"/>
      <c r="G206" s="39" t="n">
        <f aca="false">G208+G209</f>
        <v>11000</v>
      </c>
      <c r="H206" s="39" t="n">
        <f aca="false">H208+H209</f>
        <v>10982.32</v>
      </c>
      <c r="I206" s="50" t="n">
        <f aca="false">H206/G206*100</f>
        <v>99.8392727272727</v>
      </c>
    </row>
    <row r="207" customFormat="false" ht="5.4" hidden="false" customHeight="true" outlineLevel="0" collapsed="false">
      <c r="A207" s="18"/>
      <c r="B207" s="13"/>
      <c r="C207" s="15"/>
      <c r="D207" s="64"/>
      <c r="E207" s="15"/>
      <c r="F207" s="64"/>
      <c r="G207" s="99"/>
      <c r="H207" s="100"/>
      <c r="I207" s="50"/>
    </row>
    <row r="208" customFormat="false" ht="15" hidden="false" customHeight="true" outlineLevel="0" collapsed="false">
      <c r="A208" s="18"/>
      <c r="B208" s="13"/>
      <c r="C208" s="15"/>
      <c r="D208" s="64"/>
      <c r="E208" s="101" t="s">
        <v>76</v>
      </c>
      <c r="F208" s="64"/>
      <c r="G208" s="99" t="n">
        <v>4000</v>
      </c>
      <c r="H208" s="100" t="n">
        <v>3982.32</v>
      </c>
      <c r="I208" s="50" t="n">
        <f aca="false">H208/G208*100</f>
        <v>99.558</v>
      </c>
    </row>
    <row r="209" customFormat="false" ht="27" hidden="false" customHeight="true" outlineLevel="0" collapsed="false">
      <c r="A209" s="18"/>
      <c r="B209" s="13"/>
      <c r="C209" s="15"/>
      <c r="D209" s="64"/>
      <c r="E209" s="102" t="s">
        <v>77</v>
      </c>
      <c r="F209" s="64"/>
      <c r="G209" s="99" t="n">
        <v>7000</v>
      </c>
      <c r="H209" s="100" t="n">
        <v>7000</v>
      </c>
      <c r="I209" s="50" t="n">
        <f aca="false">H209/G209*100</f>
        <v>100</v>
      </c>
    </row>
    <row r="210" customFormat="false" ht="7.5" hidden="false" customHeight="true" outlineLevel="0" collapsed="false">
      <c r="A210" s="18"/>
      <c r="B210" s="13"/>
      <c r="C210" s="36"/>
      <c r="D210" s="15"/>
      <c r="E210" s="52"/>
      <c r="F210" s="15"/>
      <c r="G210" s="100"/>
      <c r="H210" s="100"/>
      <c r="I210" s="27"/>
    </row>
    <row r="211" customFormat="false" ht="12.75" hidden="true" customHeight="true" outlineLevel="0" collapsed="false">
      <c r="A211" s="70"/>
      <c r="B211" s="106"/>
      <c r="C211" s="15"/>
      <c r="D211" s="15"/>
      <c r="E211" s="52"/>
      <c r="F211" s="15"/>
      <c r="G211" s="100"/>
      <c r="H211" s="100"/>
      <c r="I211" s="27"/>
    </row>
    <row r="212" customFormat="false" ht="12.75" hidden="true" customHeight="true" outlineLevel="0" collapsed="false">
      <c r="A212" s="70"/>
      <c r="B212" s="106"/>
      <c r="C212" s="15"/>
      <c r="D212" s="15"/>
      <c r="E212" s="52"/>
      <c r="F212" s="15"/>
      <c r="G212" s="100"/>
      <c r="H212" s="100"/>
      <c r="I212" s="27"/>
    </row>
    <row r="213" customFormat="false" ht="12.75" hidden="true" customHeight="true" outlineLevel="0" collapsed="false">
      <c r="A213" s="70"/>
      <c r="B213" s="106"/>
      <c r="C213" s="15"/>
      <c r="D213" s="15"/>
      <c r="E213" s="52"/>
      <c r="F213" s="15"/>
      <c r="G213" s="100"/>
      <c r="H213" s="100"/>
      <c r="I213" s="27"/>
    </row>
    <row r="214" customFormat="false" ht="12.75" hidden="true" customHeight="true" outlineLevel="0" collapsed="false">
      <c r="A214" s="70"/>
      <c r="B214" s="106"/>
      <c r="C214" s="15"/>
      <c r="D214" s="15"/>
      <c r="E214" s="52"/>
      <c r="F214" s="15"/>
      <c r="G214" s="100"/>
      <c r="H214" s="100"/>
      <c r="I214" s="27"/>
    </row>
    <row r="215" customFormat="false" ht="12.75" hidden="true" customHeight="true" outlineLevel="0" collapsed="false">
      <c r="A215" s="70"/>
      <c r="B215" s="106"/>
      <c r="C215" s="15"/>
      <c r="D215" s="15"/>
      <c r="E215" s="52"/>
      <c r="F215" s="15"/>
      <c r="G215" s="100"/>
      <c r="H215" s="100"/>
      <c r="I215" s="27"/>
    </row>
    <row r="216" customFormat="false" ht="12.75" hidden="true" customHeight="true" outlineLevel="0" collapsed="false">
      <c r="A216" s="70"/>
      <c r="B216" s="106"/>
      <c r="C216" s="15"/>
      <c r="D216" s="15"/>
      <c r="E216" s="52"/>
      <c r="F216" s="15"/>
      <c r="G216" s="100"/>
      <c r="H216" s="100"/>
      <c r="I216" s="27"/>
    </row>
    <row r="217" customFormat="false" ht="12.75" hidden="true" customHeight="true" outlineLevel="0" collapsed="false">
      <c r="A217" s="70"/>
      <c r="B217" s="106"/>
      <c r="C217" s="15"/>
      <c r="D217" s="15"/>
      <c r="E217" s="52"/>
      <c r="F217" s="15"/>
      <c r="G217" s="100"/>
      <c r="H217" s="100"/>
      <c r="I217" s="27"/>
    </row>
    <row r="218" customFormat="false" ht="12.75" hidden="true" customHeight="true" outlineLevel="0" collapsed="false">
      <c r="A218" s="70"/>
      <c r="B218" s="106"/>
      <c r="C218" s="15"/>
      <c r="D218" s="15"/>
      <c r="E218" s="52"/>
      <c r="F218" s="15"/>
      <c r="G218" s="100"/>
      <c r="H218" s="100"/>
      <c r="I218" s="27"/>
    </row>
    <row r="219" customFormat="false" ht="12.75" hidden="true" customHeight="true" outlineLevel="0" collapsed="false">
      <c r="A219" s="70"/>
      <c r="B219" s="106"/>
      <c r="C219" s="15"/>
      <c r="D219" s="15"/>
      <c r="E219" s="52"/>
      <c r="F219" s="15"/>
      <c r="G219" s="100"/>
      <c r="H219" s="100"/>
      <c r="I219" s="27"/>
    </row>
    <row r="220" customFormat="false" ht="14.25" hidden="true" customHeight="true" outlineLevel="0" collapsed="false">
      <c r="A220" s="70"/>
      <c r="B220" s="106"/>
      <c r="C220" s="15"/>
      <c r="D220" s="15"/>
      <c r="E220" s="52"/>
      <c r="F220" s="15"/>
      <c r="G220" s="104"/>
      <c r="H220" s="104"/>
      <c r="I220" s="107"/>
    </row>
    <row r="221" customFormat="false" ht="14.25" hidden="true" customHeight="true" outlineLevel="0" collapsed="false">
      <c r="A221" s="70"/>
      <c r="B221" s="106"/>
      <c r="C221" s="15"/>
      <c r="D221" s="15"/>
      <c r="E221" s="52"/>
      <c r="F221" s="15"/>
      <c r="G221" s="104"/>
      <c r="H221" s="104"/>
      <c r="I221" s="107"/>
    </row>
    <row r="222" customFormat="false" ht="14.25" hidden="true" customHeight="true" outlineLevel="0" collapsed="false">
      <c r="A222" s="70"/>
      <c r="B222" s="106"/>
      <c r="C222" s="15"/>
      <c r="D222" s="15"/>
      <c r="E222" s="52"/>
      <c r="F222" s="15"/>
      <c r="G222" s="104"/>
      <c r="H222" s="104"/>
      <c r="I222" s="107"/>
    </row>
    <row r="223" customFormat="false" ht="14.25" hidden="true" customHeight="true" outlineLevel="0" collapsed="false">
      <c r="A223" s="70"/>
      <c r="B223" s="106"/>
      <c r="C223" s="15"/>
      <c r="D223" s="15"/>
      <c r="E223" s="52"/>
      <c r="F223" s="15"/>
      <c r="G223" s="104"/>
      <c r="H223" s="104"/>
      <c r="I223" s="107"/>
    </row>
    <row r="224" customFormat="false" ht="14.25" hidden="true" customHeight="true" outlineLevel="0" collapsed="false">
      <c r="A224" s="70"/>
      <c r="B224" s="106"/>
      <c r="C224" s="15"/>
      <c r="D224" s="15"/>
      <c r="E224" s="52"/>
      <c r="F224" s="15"/>
      <c r="G224" s="104"/>
      <c r="H224" s="104"/>
      <c r="I224" s="107"/>
    </row>
    <row r="225" customFormat="false" ht="14.25" hidden="true" customHeight="true" outlineLevel="0" collapsed="false">
      <c r="A225" s="70"/>
      <c r="B225" s="106"/>
      <c r="C225" s="15"/>
      <c r="D225" s="15"/>
      <c r="E225" s="52"/>
      <c r="F225" s="15"/>
      <c r="G225" s="104"/>
      <c r="H225" s="104"/>
      <c r="I225" s="107"/>
    </row>
    <row r="226" customFormat="false" ht="14.25" hidden="true" customHeight="true" outlineLevel="0" collapsed="false">
      <c r="A226" s="70"/>
      <c r="B226" s="106"/>
      <c r="C226" s="15"/>
      <c r="D226" s="15"/>
      <c r="E226" s="52"/>
      <c r="F226" s="15"/>
      <c r="G226" s="104"/>
      <c r="H226" s="104"/>
      <c r="I226" s="107"/>
    </row>
    <row r="227" customFormat="false" ht="14.25" hidden="true" customHeight="true" outlineLevel="0" collapsed="false">
      <c r="A227" s="70"/>
      <c r="B227" s="106"/>
      <c r="C227" s="15"/>
      <c r="D227" s="15"/>
      <c r="E227" s="52"/>
      <c r="F227" s="15"/>
      <c r="G227" s="104"/>
      <c r="H227" s="104"/>
      <c r="I227" s="107"/>
    </row>
    <row r="228" customFormat="false" ht="14.25" hidden="true" customHeight="true" outlineLevel="0" collapsed="false">
      <c r="A228" s="70"/>
      <c r="B228" s="106"/>
      <c r="C228" s="15"/>
      <c r="D228" s="15"/>
      <c r="E228" s="52"/>
      <c r="F228" s="15"/>
      <c r="G228" s="104"/>
      <c r="H228" s="104"/>
      <c r="I228" s="107"/>
    </row>
    <row r="229" customFormat="false" ht="37.5" hidden="true" customHeight="true" outlineLevel="0" collapsed="false">
      <c r="A229" s="6" t="s">
        <v>3</v>
      </c>
      <c r="B229" s="106"/>
      <c r="C229" s="13"/>
      <c r="D229" s="13"/>
      <c r="E229" s="13"/>
      <c r="F229" s="13"/>
      <c r="G229" s="105"/>
      <c r="H229" s="105"/>
      <c r="I229" s="13"/>
    </row>
    <row r="230" customFormat="false" ht="14.25" hidden="true" customHeight="true" outlineLevel="0" collapsed="false">
      <c r="A230" s="12"/>
      <c r="B230" s="13"/>
      <c r="C230" s="15"/>
      <c r="D230" s="15"/>
      <c r="E230" s="15"/>
      <c r="F230" s="15"/>
      <c r="G230" s="104"/>
      <c r="H230" s="104"/>
      <c r="I230" s="15"/>
    </row>
    <row r="231" customFormat="false" ht="14.25" hidden="false" customHeight="true" outlineLevel="0" collapsed="false">
      <c r="A231" s="18"/>
      <c r="B231" s="108" t="n">
        <v>854</v>
      </c>
      <c r="C231" s="32"/>
      <c r="D231" s="20"/>
      <c r="E231" s="43" t="s">
        <v>78</v>
      </c>
      <c r="F231" s="20"/>
      <c r="G231" s="23" t="n">
        <f aca="false">G233+G243</f>
        <v>1970875.82</v>
      </c>
      <c r="H231" s="23" t="n">
        <f aca="false">H233+H243</f>
        <v>1958772.4</v>
      </c>
      <c r="I231" s="33" t="n">
        <f aca="false">H231/G231*100</f>
        <v>99.3858862198634</v>
      </c>
    </row>
    <row r="232" customFormat="false" ht="7.5" hidden="false" customHeight="true" outlineLevel="0" collapsed="false">
      <c r="A232" s="18"/>
      <c r="B232" s="15"/>
      <c r="C232" s="15"/>
      <c r="D232" s="15"/>
      <c r="E232" s="109"/>
      <c r="F232" s="15"/>
      <c r="G232" s="104"/>
      <c r="H232" s="104"/>
      <c r="I232" s="15"/>
    </row>
    <row r="233" customFormat="false" ht="14.25" hidden="false" customHeight="true" outlineLevel="0" collapsed="false">
      <c r="A233" s="18"/>
      <c r="B233" s="15"/>
      <c r="C233" s="15" t="n">
        <v>85404</v>
      </c>
      <c r="D233" s="15"/>
      <c r="E233" s="102" t="s">
        <v>79</v>
      </c>
      <c r="F233" s="15"/>
      <c r="G233" s="28" t="n">
        <f aca="false">G235</f>
        <v>1735492.02</v>
      </c>
      <c r="H233" s="28" t="n">
        <f aca="false">H235</f>
        <v>1728708.4</v>
      </c>
      <c r="I233" s="27" t="n">
        <f aca="false">H233/G233*100</f>
        <v>99.609124103031</v>
      </c>
    </row>
    <row r="234" customFormat="false" ht="6.75" hidden="false" customHeight="true" outlineLevel="0" collapsed="false">
      <c r="A234" s="18"/>
      <c r="B234" s="13"/>
      <c r="C234" s="15"/>
      <c r="D234" s="15"/>
      <c r="E234" s="102"/>
      <c r="F234" s="15"/>
      <c r="G234" s="104"/>
      <c r="H234" s="104"/>
      <c r="I234" s="15"/>
    </row>
    <row r="235" customFormat="false" ht="15" hidden="false" customHeight="true" outlineLevel="0" collapsed="false">
      <c r="A235" s="18"/>
      <c r="B235" s="13"/>
      <c r="C235" s="15"/>
      <c r="D235" s="15"/>
      <c r="E235" s="30" t="s">
        <v>39</v>
      </c>
      <c r="F235" s="15"/>
      <c r="G235" s="28" t="n">
        <f aca="false">G237+G238+G239+G240</f>
        <v>1735492.02</v>
      </c>
      <c r="H235" s="28" t="n">
        <f aca="false">H237+H238+H239+H240</f>
        <v>1728708.4</v>
      </c>
      <c r="I235" s="27" t="n">
        <f aca="false">H235/G235*100</f>
        <v>99.609124103031</v>
      </c>
    </row>
    <row r="236" customFormat="false" ht="6.75" hidden="false" customHeight="true" outlineLevel="0" collapsed="false">
      <c r="A236" s="18"/>
      <c r="B236" s="13"/>
      <c r="C236" s="15"/>
      <c r="D236" s="15"/>
      <c r="E236" s="109"/>
      <c r="F236" s="15"/>
      <c r="G236" s="104"/>
      <c r="H236" s="104"/>
      <c r="I236" s="15"/>
    </row>
    <row r="237" customFormat="false" ht="27" hidden="false" customHeight="true" outlineLevel="0" collapsed="false">
      <c r="A237" s="18"/>
      <c r="B237" s="13"/>
      <c r="C237" s="15"/>
      <c r="D237" s="15"/>
      <c r="E237" s="109" t="s">
        <v>80</v>
      </c>
      <c r="F237" s="15"/>
      <c r="G237" s="104" t="n">
        <v>638622.5</v>
      </c>
      <c r="H237" s="100" t="n">
        <v>638026.82</v>
      </c>
      <c r="I237" s="27" t="n">
        <f aca="false">H237/G237*100</f>
        <v>99.9067242384977</v>
      </c>
    </row>
    <row r="238" customFormat="false" ht="29.25" hidden="false" customHeight="true" outlineLevel="0" collapsed="false">
      <c r="A238" s="18"/>
      <c r="B238" s="13"/>
      <c r="C238" s="15"/>
      <c r="D238" s="15"/>
      <c r="E238" s="109" t="s">
        <v>81</v>
      </c>
      <c r="F238" s="15"/>
      <c r="G238" s="104" t="n">
        <v>114928.79</v>
      </c>
      <c r="H238" s="100" t="n">
        <v>113837.94</v>
      </c>
      <c r="I238" s="27" t="n">
        <f aca="false">H238/G238*100</f>
        <v>99.0508470505954</v>
      </c>
    </row>
    <row r="239" customFormat="false" ht="24.75" hidden="false" customHeight="true" outlineLevel="0" collapsed="false">
      <c r="A239" s="18"/>
      <c r="B239" s="13"/>
      <c r="C239" s="15"/>
      <c r="D239" s="15"/>
      <c r="E239" s="109" t="s">
        <v>82</v>
      </c>
      <c r="F239" s="15"/>
      <c r="G239" s="104" t="n">
        <v>605236.35</v>
      </c>
      <c r="H239" s="100" t="n">
        <v>603173.37</v>
      </c>
      <c r="I239" s="27" t="n">
        <f aca="false">H239/G239*100</f>
        <v>99.6591447291624</v>
      </c>
    </row>
    <row r="240" customFormat="false" ht="24.75" hidden="false" customHeight="true" outlineLevel="0" collapsed="false">
      <c r="A240" s="18"/>
      <c r="B240" s="13"/>
      <c r="C240" s="15"/>
      <c r="D240" s="15"/>
      <c r="E240" s="109" t="s">
        <v>83</v>
      </c>
      <c r="F240" s="15"/>
      <c r="G240" s="104" t="n">
        <v>376704.38</v>
      </c>
      <c r="H240" s="100" t="n">
        <v>373670.27</v>
      </c>
      <c r="I240" s="27" t="n">
        <f aca="false">H240/G240*100</f>
        <v>99.1945647141135</v>
      </c>
    </row>
    <row r="241" customFormat="false" ht="3" hidden="false" customHeight="true" outlineLevel="0" collapsed="false">
      <c r="A241" s="18"/>
      <c r="B241" s="110"/>
      <c r="C241" s="53"/>
      <c r="D241" s="53"/>
      <c r="E241" s="111"/>
      <c r="F241" s="53"/>
      <c r="G241" s="112"/>
      <c r="H241" s="112"/>
      <c r="I241" s="58"/>
    </row>
    <row r="242" customFormat="false" ht="33" hidden="false" customHeight="true" outlineLevel="0" collapsed="false">
      <c r="A242" s="18"/>
      <c r="B242" s="7" t="s">
        <v>4</v>
      </c>
      <c r="C242" s="7" t="s">
        <v>5</v>
      </c>
      <c r="D242" s="7" t="s">
        <v>6</v>
      </c>
      <c r="E242" s="7" t="s">
        <v>7</v>
      </c>
      <c r="F242" s="113"/>
      <c r="G242" s="114" t="s">
        <v>8</v>
      </c>
      <c r="H242" s="114" t="s">
        <v>9</v>
      </c>
      <c r="I242" s="11" t="s">
        <v>10</v>
      </c>
    </row>
    <row r="243" customFormat="false" ht="28.5" hidden="false" customHeight="true" outlineLevel="0" collapsed="false">
      <c r="A243" s="18"/>
      <c r="B243" s="13"/>
      <c r="C243" s="65" t="n">
        <v>85406</v>
      </c>
      <c r="D243" s="15"/>
      <c r="E243" s="102" t="s">
        <v>84</v>
      </c>
      <c r="F243" s="15"/>
      <c r="G243" s="28" t="n">
        <f aca="false">G245</f>
        <v>235383.8</v>
      </c>
      <c r="H243" s="28" t="n">
        <f aca="false">H245</f>
        <v>230064</v>
      </c>
      <c r="I243" s="27" t="n">
        <f aca="false">H243/G243*100</f>
        <v>97.7399464194222</v>
      </c>
    </row>
    <row r="244" customFormat="false" ht="6.75" hidden="false" customHeight="true" outlineLevel="0" collapsed="false">
      <c r="A244" s="18"/>
      <c r="B244" s="13"/>
      <c r="C244" s="15"/>
      <c r="D244" s="15"/>
      <c r="E244" s="102"/>
      <c r="F244" s="15"/>
      <c r="G244" s="104"/>
      <c r="H244" s="104"/>
      <c r="I244" s="15"/>
    </row>
    <row r="245" customFormat="false" ht="12" hidden="false" customHeight="true" outlineLevel="0" collapsed="false">
      <c r="A245" s="18"/>
      <c r="B245" s="13"/>
      <c r="C245" s="15"/>
      <c r="D245" s="15"/>
      <c r="E245" s="30" t="s">
        <v>39</v>
      </c>
      <c r="F245" s="15"/>
      <c r="G245" s="28" t="n">
        <f aca="false">G247</f>
        <v>235383.8</v>
      </c>
      <c r="H245" s="28" t="n">
        <f aca="false">H247</f>
        <v>230064</v>
      </c>
      <c r="I245" s="27" t="n">
        <f aca="false">H245/G245*100</f>
        <v>97.7399464194222</v>
      </c>
    </row>
    <row r="246" customFormat="false" ht="5.25" hidden="false" customHeight="true" outlineLevel="0" collapsed="false">
      <c r="A246" s="18"/>
      <c r="B246" s="13"/>
      <c r="C246" s="15"/>
      <c r="D246" s="15"/>
      <c r="E246" s="109"/>
      <c r="F246" s="15"/>
      <c r="G246" s="104"/>
      <c r="H246" s="104"/>
      <c r="I246" s="27"/>
    </row>
    <row r="247" customFormat="false" ht="25.5" hidden="false" customHeight="true" outlineLevel="0" collapsed="false">
      <c r="A247" s="18"/>
      <c r="B247" s="13"/>
      <c r="C247" s="15"/>
      <c r="D247" s="15"/>
      <c r="E247" s="109" t="s">
        <v>85</v>
      </c>
      <c r="F247" s="13"/>
      <c r="G247" s="105" t="n">
        <v>235383.8</v>
      </c>
      <c r="H247" s="105" t="n">
        <v>230064</v>
      </c>
      <c r="I247" s="27" t="n">
        <f aca="false">H247/G247*100</f>
        <v>97.7399464194222</v>
      </c>
    </row>
    <row r="248" customFormat="false" ht="6.75" hidden="false" customHeight="true" outlineLevel="0" collapsed="false">
      <c r="A248" s="18"/>
      <c r="B248" s="110"/>
      <c r="C248" s="53"/>
      <c r="D248" s="53"/>
      <c r="E248" s="111"/>
      <c r="F248" s="53"/>
      <c r="G248" s="112"/>
      <c r="H248" s="112"/>
      <c r="I248" s="58"/>
    </row>
    <row r="249" customFormat="false" ht="15" hidden="false" customHeight="true" outlineLevel="0" collapsed="false">
      <c r="A249" s="18"/>
      <c r="B249" s="71" t="n">
        <v>855</v>
      </c>
      <c r="C249" s="94"/>
      <c r="D249" s="94"/>
      <c r="E249" s="96" t="s">
        <v>86</v>
      </c>
      <c r="F249" s="94"/>
      <c r="G249" s="97" t="n">
        <f aca="false">G251+G272</f>
        <v>2398093.77</v>
      </c>
      <c r="H249" s="97" t="n">
        <f aca="false">H251+H272</f>
        <v>2119381.98</v>
      </c>
      <c r="I249" s="98" t="n">
        <f aca="false">H249/G249*100</f>
        <v>88.3777776546244</v>
      </c>
    </row>
    <row r="250" customFormat="false" ht="4.5" hidden="false" customHeight="true" outlineLevel="0" collapsed="false">
      <c r="A250" s="18"/>
      <c r="B250" s="13"/>
      <c r="C250" s="15"/>
      <c r="D250" s="15"/>
      <c r="E250" s="15"/>
      <c r="F250" s="15"/>
      <c r="G250" s="100"/>
      <c r="H250" s="100"/>
      <c r="I250" s="27"/>
    </row>
    <row r="251" customFormat="false" ht="15" hidden="false" customHeight="true" outlineLevel="0" collapsed="false">
      <c r="A251" s="18"/>
      <c r="B251" s="13"/>
      <c r="C251" s="15" t="n">
        <v>85508</v>
      </c>
      <c r="D251" s="15"/>
      <c r="E251" s="81" t="s">
        <v>87</v>
      </c>
      <c r="F251" s="15"/>
      <c r="G251" s="28" t="n">
        <f aca="false">G253</f>
        <v>351275.72</v>
      </c>
      <c r="H251" s="28" t="n">
        <f aca="false">H253</f>
        <v>268622.2</v>
      </c>
      <c r="I251" s="27" t="n">
        <f aca="false">H251/G251*100</f>
        <v>76.4704716853189</v>
      </c>
    </row>
    <row r="252" customFormat="false" ht="6" hidden="false" customHeight="true" outlineLevel="0" collapsed="false">
      <c r="A252" s="18"/>
      <c r="B252" s="13"/>
      <c r="C252" s="15"/>
      <c r="D252" s="15"/>
      <c r="E252" s="81"/>
      <c r="F252" s="15"/>
      <c r="G252" s="100"/>
      <c r="H252" s="100"/>
      <c r="I252" s="27"/>
    </row>
    <row r="253" customFormat="false" ht="12.75" hidden="false" customHeight="true" outlineLevel="0" collapsed="false">
      <c r="A253" s="18"/>
      <c r="B253" s="13"/>
      <c r="C253" s="15"/>
      <c r="D253" s="15"/>
      <c r="E253" s="30" t="s">
        <v>15</v>
      </c>
      <c r="F253" s="15"/>
      <c r="G253" s="28" t="n">
        <f aca="false">SUM(G255:G270)</f>
        <v>351275.72</v>
      </c>
      <c r="H253" s="28" t="n">
        <f aca="false">SUM(H255:H270)</f>
        <v>268622.2</v>
      </c>
      <c r="I253" s="27" t="n">
        <f aca="false">H253/G253*100</f>
        <v>76.4704716853189</v>
      </c>
    </row>
    <row r="254" customFormat="false" ht="6.75" hidden="false" customHeight="true" outlineLevel="0" collapsed="false">
      <c r="A254" s="18"/>
      <c r="B254" s="13"/>
      <c r="C254" s="13"/>
      <c r="D254" s="13"/>
      <c r="E254" s="13"/>
      <c r="F254" s="13"/>
      <c r="G254" s="28"/>
      <c r="H254" s="28"/>
      <c r="I254" s="27"/>
    </row>
    <row r="255" customFormat="false" ht="15" hidden="false" customHeight="true" outlineLevel="0" collapsed="false">
      <c r="A255" s="18"/>
      <c r="B255" s="13"/>
      <c r="C255" s="15"/>
      <c r="D255" s="15"/>
      <c r="E255" s="37" t="s">
        <v>88</v>
      </c>
      <c r="F255" s="15"/>
      <c r="G255" s="104" t="n">
        <v>30000</v>
      </c>
      <c r="H255" s="100" t="n">
        <v>24373.43</v>
      </c>
      <c r="I255" s="27" t="n">
        <f aca="false">H255/G255*100</f>
        <v>81.2447666666667</v>
      </c>
    </row>
    <row r="256" customFormat="false" ht="15" hidden="false" customHeight="true" outlineLevel="0" collapsed="false">
      <c r="A256" s="18"/>
      <c r="B256" s="13"/>
      <c r="C256" s="15"/>
      <c r="D256" s="15"/>
      <c r="E256" s="37" t="s">
        <v>89</v>
      </c>
      <c r="F256" s="15"/>
      <c r="G256" s="104" t="n">
        <v>90800</v>
      </c>
      <c r="H256" s="100" t="n">
        <v>77391.25</v>
      </c>
      <c r="I256" s="27" t="n">
        <f aca="false">H256/G256*100</f>
        <v>85.232654185022</v>
      </c>
    </row>
    <row r="257" customFormat="false" ht="15" hidden="false" customHeight="true" outlineLevel="0" collapsed="false">
      <c r="A257" s="18"/>
      <c r="B257" s="13"/>
      <c r="C257" s="15"/>
      <c r="D257" s="15"/>
      <c r="E257" s="37" t="s">
        <v>90</v>
      </c>
      <c r="F257" s="15"/>
      <c r="G257" s="104" t="n">
        <v>14220</v>
      </c>
      <c r="H257" s="100" t="n">
        <v>10261.46</v>
      </c>
      <c r="I257" s="27" t="n">
        <f aca="false">H257/G257*100</f>
        <v>72.1621659634318</v>
      </c>
    </row>
    <row r="258" customFormat="false" ht="15" hidden="false" customHeight="true" outlineLevel="0" collapsed="false">
      <c r="A258" s="18"/>
      <c r="B258" s="13"/>
      <c r="C258" s="15"/>
      <c r="D258" s="15"/>
      <c r="E258" s="37" t="s">
        <v>91</v>
      </c>
      <c r="F258" s="15"/>
      <c r="G258" s="104" t="n">
        <v>23000</v>
      </c>
      <c r="H258" s="100" t="n">
        <v>12045</v>
      </c>
      <c r="I258" s="27" t="n">
        <f aca="false">H258/G258*100</f>
        <v>52.3695652173913</v>
      </c>
    </row>
    <row r="259" customFormat="false" ht="15" hidden="false" customHeight="true" outlineLevel="0" collapsed="false">
      <c r="A259" s="18"/>
      <c r="B259" s="13"/>
      <c r="C259" s="15"/>
      <c r="D259" s="15"/>
      <c r="E259" s="37" t="s">
        <v>92</v>
      </c>
      <c r="F259" s="15"/>
      <c r="G259" s="104" t="n">
        <v>19500</v>
      </c>
      <c r="H259" s="100" t="n">
        <v>18709.77</v>
      </c>
      <c r="I259" s="27" t="n">
        <f aca="false">H259/G259*100</f>
        <v>95.9475384615385</v>
      </c>
    </row>
    <row r="260" customFormat="false" ht="15" hidden="false" customHeight="true" outlineLevel="0" collapsed="false">
      <c r="A260" s="18"/>
      <c r="B260" s="13"/>
      <c r="C260" s="15"/>
      <c r="D260" s="15"/>
      <c r="E260" s="37" t="s">
        <v>93</v>
      </c>
      <c r="F260" s="15"/>
      <c r="G260" s="104" t="n">
        <v>18580</v>
      </c>
      <c r="H260" s="100" t="n">
        <v>11529</v>
      </c>
      <c r="I260" s="27" t="n">
        <f aca="false">H260/G260*100</f>
        <v>62.0505920344456</v>
      </c>
    </row>
    <row r="261" customFormat="false" ht="15" hidden="false" customHeight="true" outlineLevel="0" collapsed="false">
      <c r="A261" s="18"/>
      <c r="B261" s="13"/>
      <c r="C261" s="15"/>
      <c r="D261" s="15"/>
      <c r="E261" s="37" t="s">
        <v>94</v>
      </c>
      <c r="F261" s="15"/>
      <c r="G261" s="104" t="n">
        <v>14220</v>
      </c>
      <c r="H261" s="100" t="n">
        <v>12866.2</v>
      </c>
      <c r="I261" s="27" t="n">
        <f aca="false">H261/G261*100</f>
        <v>90.479606188467</v>
      </c>
    </row>
    <row r="262" customFormat="false" ht="15" hidden="false" customHeight="true" outlineLevel="0" collapsed="false">
      <c r="A262" s="18"/>
      <c r="B262" s="13"/>
      <c r="C262" s="15"/>
      <c r="D262" s="15"/>
      <c r="E262" s="37" t="s">
        <v>95</v>
      </c>
      <c r="F262" s="13"/>
      <c r="G262" s="104" t="n">
        <v>17788</v>
      </c>
      <c r="H262" s="100" t="n">
        <v>15891.06</v>
      </c>
      <c r="I262" s="27" t="n">
        <f aca="false">H262/G262*100</f>
        <v>89.3358443894761</v>
      </c>
    </row>
    <row r="263" customFormat="false" ht="15" hidden="false" customHeight="true" outlineLevel="0" collapsed="false">
      <c r="A263" s="18"/>
      <c r="B263" s="13"/>
      <c r="C263" s="15"/>
      <c r="D263" s="15"/>
      <c r="E263" s="37" t="s">
        <v>96</v>
      </c>
      <c r="F263" s="13"/>
      <c r="G263" s="104" t="n">
        <v>9000</v>
      </c>
      <c r="H263" s="100" t="n">
        <v>8836.11</v>
      </c>
      <c r="I263" s="27" t="n">
        <f aca="false">H263/G263*100</f>
        <v>98.179</v>
      </c>
    </row>
    <row r="264" customFormat="false" ht="15" hidden="false" customHeight="true" outlineLevel="0" collapsed="false">
      <c r="A264" s="18"/>
      <c r="B264" s="13"/>
      <c r="C264" s="15"/>
      <c r="D264" s="15"/>
      <c r="E264" s="37" t="s">
        <v>97</v>
      </c>
      <c r="F264" s="13"/>
      <c r="G264" s="104" t="n">
        <v>14220</v>
      </c>
      <c r="H264" s="100" t="n">
        <v>13128.05</v>
      </c>
      <c r="I264" s="27" t="n">
        <f aca="false">H264/G264*100</f>
        <v>92.3210267229255</v>
      </c>
    </row>
    <row r="265" customFormat="false" ht="15" hidden="false" customHeight="true" outlineLevel="0" collapsed="false">
      <c r="A265" s="18"/>
      <c r="B265" s="13"/>
      <c r="C265" s="15"/>
      <c r="D265" s="15"/>
      <c r="E265" s="37" t="s">
        <v>98</v>
      </c>
      <c r="F265" s="13"/>
      <c r="G265" s="104" t="n">
        <v>17340</v>
      </c>
      <c r="H265" s="100" t="n">
        <v>16588.54</v>
      </c>
      <c r="I265" s="27" t="n">
        <f aca="false">H265/G265*100</f>
        <v>95.6663206459054</v>
      </c>
    </row>
    <row r="266" customFormat="false" ht="15" hidden="false" customHeight="true" outlineLevel="0" collapsed="false">
      <c r="A266" s="18"/>
      <c r="B266" s="13"/>
      <c r="C266" s="15"/>
      <c r="D266" s="15"/>
      <c r="E266" s="37" t="s">
        <v>99</v>
      </c>
      <c r="F266" s="13"/>
      <c r="G266" s="104" t="n">
        <v>14220</v>
      </c>
      <c r="H266" s="100" t="n">
        <v>10218</v>
      </c>
      <c r="I266" s="27" t="n">
        <f aca="false">H266/G266*100</f>
        <v>71.8565400843882</v>
      </c>
    </row>
    <row r="267" customFormat="false" ht="15" hidden="false" customHeight="true" outlineLevel="0" collapsed="false">
      <c r="A267" s="18"/>
      <c r="B267" s="13"/>
      <c r="C267" s="15"/>
      <c r="D267" s="15"/>
      <c r="E267" s="37" t="s">
        <v>100</v>
      </c>
      <c r="F267" s="13"/>
      <c r="G267" s="104" t="n">
        <v>2000</v>
      </c>
      <c r="H267" s="100" t="n">
        <v>0</v>
      </c>
      <c r="I267" s="27" t="n">
        <f aca="false">H267/G267*100</f>
        <v>0</v>
      </c>
    </row>
    <row r="268" customFormat="false" ht="15" hidden="false" customHeight="true" outlineLevel="0" collapsed="false">
      <c r="A268" s="18"/>
      <c r="B268" s="13"/>
      <c r="C268" s="15"/>
      <c r="D268" s="15"/>
      <c r="E268" s="37" t="s">
        <v>101</v>
      </c>
      <c r="F268" s="13"/>
      <c r="G268" s="104" t="n">
        <v>39000</v>
      </c>
      <c r="H268" s="100" t="n">
        <v>30944</v>
      </c>
      <c r="I268" s="27" t="n">
        <f aca="false">H268/G268*100</f>
        <v>79.3435897435898</v>
      </c>
    </row>
    <row r="269" customFormat="false" ht="15" hidden="false" customHeight="true" outlineLevel="0" collapsed="false">
      <c r="A269" s="18"/>
      <c r="B269" s="13"/>
      <c r="C269" s="15"/>
      <c r="D269" s="15"/>
      <c r="E269" s="37" t="s">
        <v>102</v>
      </c>
      <c r="F269" s="13"/>
      <c r="G269" s="104" t="n">
        <v>10000</v>
      </c>
      <c r="H269" s="100" t="n">
        <v>4652.61</v>
      </c>
      <c r="I269" s="27" t="n">
        <f aca="false">H269/G269*100</f>
        <v>46.5261</v>
      </c>
    </row>
    <row r="270" customFormat="false" ht="15" hidden="false" customHeight="true" outlineLevel="0" collapsed="false">
      <c r="A270" s="18"/>
      <c r="B270" s="13"/>
      <c r="C270" s="15"/>
      <c r="D270" s="15"/>
      <c r="E270" s="37" t="s">
        <v>103</v>
      </c>
      <c r="F270" s="13"/>
      <c r="G270" s="104" t="n">
        <v>17387.72</v>
      </c>
      <c r="H270" s="100" t="n">
        <v>1187.72</v>
      </c>
      <c r="I270" s="27" t="n">
        <f aca="false">H270/G270*100</f>
        <v>6.83079782743223</v>
      </c>
    </row>
    <row r="271" customFormat="false" ht="7.5" hidden="false" customHeight="true" outlineLevel="0" collapsed="false">
      <c r="A271" s="18"/>
      <c r="B271" s="13"/>
      <c r="C271" s="15"/>
      <c r="D271" s="15"/>
      <c r="E271" s="37"/>
      <c r="F271" s="13"/>
      <c r="G271" s="28"/>
      <c r="H271" s="100"/>
      <c r="I271" s="27"/>
    </row>
    <row r="272" customFormat="false" ht="15.75" hidden="false" customHeight="true" outlineLevel="0" collapsed="false">
      <c r="A272" s="18"/>
      <c r="B272" s="13"/>
      <c r="C272" s="15" t="n">
        <v>85510</v>
      </c>
      <c r="D272" s="15"/>
      <c r="E272" s="81" t="s">
        <v>104</v>
      </c>
      <c r="F272" s="15"/>
      <c r="G272" s="28" t="n">
        <f aca="false">G274</f>
        <v>2046818.05</v>
      </c>
      <c r="H272" s="28" t="n">
        <f aca="false">H274</f>
        <v>1850759.78</v>
      </c>
      <c r="I272" s="27" t="n">
        <f aca="false">H272/G272*100</f>
        <v>90.4213141954655</v>
      </c>
    </row>
    <row r="273" customFormat="false" ht="7.5" hidden="false" customHeight="true" outlineLevel="0" collapsed="false">
      <c r="A273" s="18"/>
      <c r="B273" s="13"/>
      <c r="C273" s="15"/>
      <c r="D273" s="15"/>
      <c r="E273" s="81"/>
      <c r="F273" s="15"/>
      <c r="G273" s="100"/>
      <c r="H273" s="100"/>
      <c r="I273" s="27"/>
    </row>
    <row r="274" customFormat="false" ht="14.25" hidden="false" customHeight="true" outlineLevel="0" collapsed="false">
      <c r="A274" s="18"/>
      <c r="B274" s="13"/>
      <c r="C274" s="15"/>
      <c r="D274" s="15"/>
      <c r="E274" s="30" t="s">
        <v>15</v>
      </c>
      <c r="F274" s="15"/>
      <c r="G274" s="28" t="n">
        <f aca="false">SUM(G276:G284)+G286</f>
        <v>2046818.05</v>
      </c>
      <c r="H274" s="28" t="n">
        <f aca="false">SUM(H276:H284)+H286</f>
        <v>1850759.78</v>
      </c>
      <c r="I274" s="27" t="n">
        <f aca="false">H274/G274*100</f>
        <v>90.4213141954655</v>
      </c>
    </row>
    <row r="275" customFormat="false" ht="7.5" hidden="false" customHeight="true" outlineLevel="0" collapsed="false">
      <c r="A275" s="18"/>
      <c r="B275" s="13"/>
      <c r="C275" s="13"/>
      <c r="D275" s="13"/>
      <c r="E275" s="13"/>
      <c r="F275" s="13"/>
      <c r="G275" s="28"/>
      <c r="H275" s="28"/>
      <c r="I275" s="27"/>
    </row>
    <row r="276" customFormat="false" ht="15.75" hidden="false" customHeight="true" outlineLevel="0" collapsed="false">
      <c r="A276" s="18"/>
      <c r="B276" s="13"/>
      <c r="C276" s="15"/>
      <c r="D276" s="15"/>
      <c r="E276" s="37" t="s">
        <v>105</v>
      </c>
      <c r="F276" s="15"/>
      <c r="G276" s="104" t="n">
        <v>146500</v>
      </c>
      <c r="H276" s="100" t="n">
        <v>146280</v>
      </c>
      <c r="I276" s="27" t="n">
        <f aca="false">H276/G276*100</f>
        <v>99.8498293515358</v>
      </c>
    </row>
    <row r="277" customFormat="false" ht="15.75" hidden="false" customHeight="true" outlineLevel="0" collapsed="false">
      <c r="A277" s="18"/>
      <c r="B277" s="13"/>
      <c r="C277" s="15"/>
      <c r="D277" s="15"/>
      <c r="E277" s="37" t="s">
        <v>106</v>
      </c>
      <c r="F277" s="15"/>
      <c r="G277" s="104" t="n">
        <v>506750</v>
      </c>
      <c r="H277" s="100" t="n">
        <v>494802.42</v>
      </c>
      <c r="I277" s="27" t="n">
        <f aca="false">H277/G277*100</f>
        <v>97.6423127775037</v>
      </c>
    </row>
    <row r="278" customFormat="false" ht="15.75" hidden="false" customHeight="true" outlineLevel="0" collapsed="false">
      <c r="A278" s="18"/>
      <c r="B278" s="13"/>
      <c r="C278" s="15"/>
      <c r="D278" s="15"/>
      <c r="E278" s="37" t="s">
        <v>107</v>
      </c>
      <c r="F278" s="15"/>
      <c r="G278" s="104" t="n">
        <v>11550</v>
      </c>
      <c r="H278" s="100" t="n">
        <v>6235.19</v>
      </c>
      <c r="I278" s="27" t="n">
        <f aca="false">H278/G278*100</f>
        <v>53.984329004329</v>
      </c>
    </row>
    <row r="279" customFormat="false" ht="15.75" hidden="false" customHeight="true" outlineLevel="0" collapsed="false">
      <c r="A279" s="18"/>
      <c r="B279" s="13"/>
      <c r="C279" s="15"/>
      <c r="D279" s="15"/>
      <c r="E279" s="13" t="s">
        <v>108</v>
      </c>
      <c r="F279" s="15"/>
      <c r="G279" s="104" t="n">
        <v>307000</v>
      </c>
      <c r="H279" s="100" t="n">
        <v>265710.4</v>
      </c>
      <c r="I279" s="27" t="n">
        <f aca="false">H279/G279*100</f>
        <v>86.5506188925081</v>
      </c>
    </row>
    <row r="280" customFormat="false" ht="15.75" hidden="false" customHeight="true" outlineLevel="0" collapsed="false">
      <c r="A280" s="18"/>
      <c r="B280" s="13"/>
      <c r="C280" s="15"/>
      <c r="D280" s="15"/>
      <c r="E280" s="13" t="s">
        <v>109</v>
      </c>
      <c r="F280" s="15"/>
      <c r="G280" s="104" t="n">
        <v>16012</v>
      </c>
      <c r="H280" s="100" t="n">
        <v>2190.99</v>
      </c>
      <c r="I280" s="27" t="n">
        <f aca="false">H280/G280*100</f>
        <v>13.6834249313015</v>
      </c>
    </row>
    <row r="281" customFormat="false" ht="15.75" hidden="false" customHeight="true" outlineLevel="0" collapsed="false">
      <c r="A281" s="18"/>
      <c r="B281" s="13"/>
      <c r="C281" s="15"/>
      <c r="D281" s="15"/>
      <c r="E281" s="13" t="s">
        <v>110</v>
      </c>
      <c r="F281" s="15"/>
      <c r="G281" s="104" t="n">
        <v>362500</v>
      </c>
      <c r="H281" s="100" t="n">
        <v>328136</v>
      </c>
      <c r="I281" s="27" t="n">
        <f aca="false">H281/G281*100</f>
        <v>90.520275862069</v>
      </c>
    </row>
    <row r="282" customFormat="false" ht="15.75" hidden="false" customHeight="true" outlineLevel="0" collapsed="false">
      <c r="A282" s="18"/>
      <c r="B282" s="13"/>
      <c r="C282" s="15"/>
      <c r="D282" s="15"/>
      <c r="E282" s="13" t="s">
        <v>111</v>
      </c>
      <c r="F282" s="15"/>
      <c r="G282" s="104" t="n">
        <v>259837</v>
      </c>
      <c r="H282" s="100" t="n">
        <v>210299.56</v>
      </c>
      <c r="I282" s="27" t="n">
        <f aca="false">H282/G282*100</f>
        <v>80.9351862898663</v>
      </c>
    </row>
    <row r="283" customFormat="false" ht="15.75" hidden="false" customHeight="true" outlineLevel="0" collapsed="false">
      <c r="A283" s="18"/>
      <c r="B283" s="13"/>
      <c r="C283" s="15"/>
      <c r="D283" s="15"/>
      <c r="E283" s="13" t="s">
        <v>112</v>
      </c>
      <c r="F283" s="15"/>
      <c r="G283" s="104" t="n">
        <v>81000</v>
      </c>
      <c r="H283" s="100" t="n">
        <v>74027.14</v>
      </c>
      <c r="I283" s="27" t="n">
        <f aca="false">H283/G283*100</f>
        <v>91.3915308641975</v>
      </c>
    </row>
    <row r="284" customFormat="false" ht="15.75" hidden="false" customHeight="true" outlineLevel="0" collapsed="false">
      <c r="A284" s="18"/>
      <c r="B284" s="13"/>
      <c r="C284" s="15"/>
      <c r="D284" s="15"/>
      <c r="E284" s="13" t="s">
        <v>113</v>
      </c>
      <c r="F284" s="13"/>
      <c r="G284" s="104" t="n">
        <v>64697</v>
      </c>
      <c r="H284" s="100" t="n">
        <v>61564.08</v>
      </c>
      <c r="I284" s="27" t="n">
        <f aca="false">H284/G284*100</f>
        <v>95.1575498091102</v>
      </c>
    </row>
    <row r="285" customFormat="false" ht="3" hidden="false" customHeight="true" outlineLevel="0" collapsed="false">
      <c r="A285" s="18"/>
      <c r="B285" s="13"/>
      <c r="C285" s="15"/>
      <c r="D285" s="15"/>
      <c r="E285" s="37"/>
      <c r="F285" s="13"/>
      <c r="G285" s="28"/>
      <c r="H285" s="100"/>
      <c r="I285" s="27"/>
    </row>
    <row r="286" customFormat="false" ht="28.5" hidden="false" customHeight="true" outlineLevel="0" collapsed="false">
      <c r="A286" s="18"/>
      <c r="B286" s="13"/>
      <c r="C286" s="15"/>
      <c r="D286" s="15"/>
      <c r="E286" s="37" t="s">
        <v>114</v>
      </c>
      <c r="F286" s="15"/>
      <c r="G286" s="100" t="n">
        <f aca="false">G288</f>
        <v>290972.05</v>
      </c>
      <c r="H286" s="100" t="n">
        <f aca="false">H288</f>
        <v>261514</v>
      </c>
      <c r="I286" s="27" t="n">
        <f aca="false">H286/G286*100</f>
        <v>89.8759863705122</v>
      </c>
    </row>
    <row r="287" customFormat="false" ht="15.75" hidden="false" customHeight="true" outlineLevel="0" collapsed="false">
      <c r="A287" s="18"/>
      <c r="B287" s="13"/>
      <c r="C287" s="15"/>
      <c r="D287" s="15"/>
      <c r="E287" s="37" t="s">
        <v>71</v>
      </c>
      <c r="F287" s="15"/>
      <c r="G287" s="100"/>
      <c r="H287" s="100"/>
      <c r="I287" s="27"/>
    </row>
    <row r="288" customFormat="false" ht="15.75" hidden="false" customHeight="true" outlineLevel="0" collapsed="false">
      <c r="A288" s="18"/>
      <c r="B288" s="13"/>
      <c r="C288" s="15"/>
      <c r="D288" s="15"/>
      <c r="E288" s="37" t="s">
        <v>115</v>
      </c>
      <c r="F288" s="15"/>
      <c r="G288" s="100" t="n">
        <f aca="false">29458.05+261514</f>
        <v>290972.05</v>
      </c>
      <c r="H288" s="100" t="n">
        <f aca="false">232055.95+29458.05</f>
        <v>261514</v>
      </c>
      <c r="I288" s="27" t="n">
        <f aca="false">H288/G288*100</f>
        <v>89.8759863705122</v>
      </c>
    </row>
    <row r="289" customFormat="false" ht="6" hidden="false" customHeight="true" outlineLevel="0" collapsed="false">
      <c r="A289" s="18"/>
      <c r="B289" s="13"/>
      <c r="C289" s="15"/>
      <c r="D289" s="15"/>
      <c r="E289" s="37"/>
      <c r="F289" s="13"/>
      <c r="G289" s="28"/>
      <c r="H289" s="100"/>
      <c r="I289" s="27"/>
    </row>
    <row r="290" customFormat="false" ht="15" hidden="false" customHeight="true" outlineLevel="0" collapsed="false">
      <c r="A290" s="115"/>
      <c r="B290" s="61"/>
      <c r="C290" s="61"/>
      <c r="D290" s="61"/>
      <c r="E290" s="62"/>
      <c r="F290" s="44"/>
      <c r="G290" s="63"/>
      <c r="H290" s="63"/>
      <c r="I290" s="44"/>
    </row>
    <row r="291" customFormat="false" ht="15" hidden="false" customHeight="true" outlineLevel="0" collapsed="false">
      <c r="A291" s="115"/>
      <c r="B291" s="64"/>
      <c r="C291" s="64"/>
      <c r="D291" s="64"/>
      <c r="E291" s="35"/>
      <c r="F291" s="38"/>
      <c r="G291" s="40"/>
      <c r="H291" s="40"/>
      <c r="I291" s="38"/>
    </row>
    <row r="292" customFormat="false" ht="15" hidden="false" customHeight="true" outlineLevel="0" collapsed="false">
      <c r="A292" s="115"/>
      <c r="B292" s="64"/>
      <c r="C292" s="64"/>
      <c r="D292" s="64"/>
      <c r="E292" s="35"/>
      <c r="F292" s="38"/>
      <c r="G292" s="40"/>
      <c r="H292" s="40"/>
      <c r="I292" s="38"/>
    </row>
    <row r="293" customFormat="false" ht="15" hidden="false" customHeight="true" outlineLevel="0" collapsed="false">
      <c r="A293" s="115"/>
      <c r="B293" s="64"/>
      <c r="C293" s="64"/>
      <c r="D293" s="64"/>
      <c r="E293" s="35"/>
      <c r="F293" s="38"/>
      <c r="G293" s="40"/>
      <c r="H293" s="40"/>
      <c r="I293" s="38"/>
    </row>
    <row r="294" customFormat="false" ht="15" hidden="false" customHeight="true" outlineLevel="0" collapsed="false">
      <c r="A294" s="115"/>
      <c r="B294" s="64"/>
      <c r="C294" s="64"/>
      <c r="D294" s="64"/>
      <c r="E294" s="35"/>
      <c r="F294" s="38"/>
      <c r="G294" s="40"/>
      <c r="H294" s="40"/>
      <c r="I294" s="38"/>
    </row>
    <row r="295" customFormat="false" ht="15" hidden="false" customHeight="true" outlineLevel="0" collapsed="false">
      <c r="A295" s="115"/>
      <c r="B295" s="64"/>
      <c r="C295" s="64"/>
      <c r="D295" s="64"/>
      <c r="E295" s="35"/>
      <c r="F295" s="38"/>
      <c r="G295" s="40"/>
      <c r="H295" s="40"/>
      <c r="I295" s="38"/>
    </row>
    <row r="296" customFormat="false" ht="15" hidden="false" customHeight="true" outlineLevel="0" collapsed="false">
      <c r="A296" s="115"/>
      <c r="B296" s="64"/>
      <c r="C296" s="64"/>
      <c r="D296" s="64"/>
      <c r="E296" s="35"/>
      <c r="F296" s="38"/>
      <c r="G296" s="40"/>
      <c r="H296" s="40"/>
      <c r="I296" s="38"/>
    </row>
    <row r="297" customFormat="false" ht="15" hidden="false" customHeight="true" outlineLevel="0" collapsed="false">
      <c r="A297" s="115"/>
      <c r="B297" s="64"/>
      <c r="C297" s="64"/>
      <c r="D297" s="64"/>
      <c r="E297" s="35"/>
      <c r="F297" s="38"/>
      <c r="G297" s="40"/>
      <c r="H297" s="40"/>
      <c r="I297" s="38"/>
    </row>
    <row r="298" customFormat="false" ht="15" hidden="false" customHeight="true" outlineLevel="0" collapsed="false">
      <c r="A298" s="115"/>
      <c r="B298" s="64"/>
      <c r="C298" s="64"/>
      <c r="D298" s="64"/>
      <c r="E298" s="35"/>
      <c r="F298" s="38"/>
      <c r="G298" s="40"/>
      <c r="H298" s="40"/>
      <c r="I298" s="38"/>
    </row>
    <row r="299" customFormat="false" ht="36.75" hidden="false" customHeight="true" outlineLevel="0" collapsed="false">
      <c r="A299" s="115"/>
      <c r="B299" s="7" t="s">
        <v>4</v>
      </c>
      <c r="C299" s="7" t="s">
        <v>5</v>
      </c>
      <c r="D299" s="7" t="s">
        <v>6</v>
      </c>
      <c r="E299" s="7" t="s">
        <v>7</v>
      </c>
      <c r="F299" s="113"/>
      <c r="G299" s="114" t="s">
        <v>8</v>
      </c>
      <c r="H299" s="114" t="s">
        <v>9</v>
      </c>
      <c r="I299" s="11" t="s">
        <v>10</v>
      </c>
    </row>
    <row r="300" customFormat="false" ht="28.5" hidden="false" customHeight="true" outlineLevel="0" collapsed="false">
      <c r="A300" s="116"/>
      <c r="B300" s="117" t="n">
        <v>921</v>
      </c>
      <c r="C300" s="65"/>
      <c r="D300" s="65"/>
      <c r="E300" s="118" t="s">
        <v>116</v>
      </c>
      <c r="F300" s="65"/>
      <c r="G300" s="119" t="n">
        <f aca="false">G302+G322</f>
        <v>170365.9</v>
      </c>
      <c r="H300" s="119" t="n">
        <f aca="false">H302+H322</f>
        <v>170345.32</v>
      </c>
      <c r="I300" s="24" t="n">
        <f aca="false">H300/G300*100</f>
        <v>99.987920117817</v>
      </c>
    </row>
    <row r="301" customFormat="false" ht="6.75" hidden="false" customHeight="true" outlineLevel="0" collapsed="false">
      <c r="A301" s="116"/>
      <c r="B301" s="15"/>
      <c r="C301" s="15"/>
      <c r="D301" s="15"/>
      <c r="E301" s="13"/>
      <c r="F301" s="27"/>
      <c r="G301" s="28"/>
      <c r="H301" s="28"/>
      <c r="I301" s="27"/>
    </row>
    <row r="302" customFormat="false" ht="15" hidden="false" customHeight="true" outlineLevel="0" collapsed="false">
      <c r="A302" s="116"/>
      <c r="B302" s="15"/>
      <c r="C302" s="15" t="n">
        <v>92105</v>
      </c>
      <c r="D302" s="78"/>
      <c r="E302" s="52" t="s">
        <v>117</v>
      </c>
      <c r="F302" s="79"/>
      <c r="G302" s="80" t="n">
        <f aca="false">G304</f>
        <v>110365.9</v>
      </c>
      <c r="H302" s="80" t="n">
        <f aca="false">H304</f>
        <v>110345.32</v>
      </c>
      <c r="I302" s="79" t="n">
        <f aca="false">H302/G302*100</f>
        <v>99.9813529360065</v>
      </c>
    </row>
    <row r="303" customFormat="false" ht="3.75" hidden="false" customHeight="true" outlineLevel="0" collapsed="false">
      <c r="A303" s="116"/>
      <c r="B303" s="15"/>
      <c r="C303" s="15"/>
      <c r="D303" s="78"/>
      <c r="E303" s="52"/>
      <c r="F303" s="79"/>
      <c r="G303" s="80"/>
      <c r="H303" s="80"/>
      <c r="I303" s="79"/>
    </row>
    <row r="304" customFormat="false" ht="17.25" hidden="false" customHeight="true" outlineLevel="0" collapsed="false">
      <c r="A304" s="116"/>
      <c r="B304" s="15"/>
      <c r="C304" s="15"/>
      <c r="D304" s="78"/>
      <c r="E304" s="30" t="s">
        <v>15</v>
      </c>
      <c r="F304" s="79"/>
      <c r="G304" s="120" t="n">
        <f aca="false">SUM(G306:G320)</f>
        <v>110365.9</v>
      </c>
      <c r="H304" s="120" t="n">
        <f aca="false">SUM(H306:H320)</f>
        <v>110345.32</v>
      </c>
      <c r="I304" s="121" t="n">
        <f aca="false">H304/G304*100</f>
        <v>99.9813529360065</v>
      </c>
    </row>
    <row r="305" customFormat="false" ht="4.5" hidden="false" customHeight="true" outlineLevel="0" collapsed="false">
      <c r="A305" s="116"/>
      <c r="B305" s="15"/>
      <c r="C305" s="15"/>
      <c r="D305" s="78"/>
      <c r="E305" s="37"/>
      <c r="F305" s="79"/>
      <c r="G305" s="80"/>
      <c r="H305" s="80"/>
      <c r="I305" s="79"/>
    </row>
    <row r="306" customFormat="false" ht="15.75" hidden="false" customHeight="true" outlineLevel="0" collapsed="false">
      <c r="A306" s="116"/>
      <c r="B306" s="15"/>
      <c r="C306" s="15"/>
      <c r="D306" s="78"/>
      <c r="E306" s="37" t="s">
        <v>118</v>
      </c>
      <c r="F306" s="79"/>
      <c r="G306" s="67" t="n">
        <v>5000</v>
      </c>
      <c r="H306" s="80" t="n">
        <v>5000</v>
      </c>
      <c r="I306" s="79" t="n">
        <f aca="false">H306/G306*100</f>
        <v>100</v>
      </c>
    </row>
    <row r="307" customFormat="false" ht="15" hidden="false" customHeight="true" outlineLevel="0" collapsed="false">
      <c r="A307" s="116"/>
      <c r="B307" s="15"/>
      <c r="C307" s="15"/>
      <c r="D307" s="78"/>
      <c r="E307" s="37" t="s">
        <v>119</v>
      </c>
      <c r="F307" s="79"/>
      <c r="G307" s="67" t="n">
        <v>10000</v>
      </c>
      <c r="H307" s="80" t="n">
        <v>9999.91</v>
      </c>
      <c r="I307" s="79" t="n">
        <f aca="false">H307/G307*100</f>
        <v>99.9991</v>
      </c>
    </row>
    <row r="308" customFormat="false" ht="12.6" hidden="false" customHeight="true" outlineLevel="0" collapsed="false">
      <c r="A308" s="116"/>
      <c r="B308" s="15"/>
      <c r="C308" s="15"/>
      <c r="D308" s="78"/>
      <c r="E308" s="37" t="s">
        <v>120</v>
      </c>
      <c r="F308" s="79"/>
      <c r="G308" s="67" t="n">
        <v>10000</v>
      </c>
      <c r="H308" s="80" t="n">
        <v>10000</v>
      </c>
      <c r="I308" s="79" t="n">
        <f aca="false">H308/G308*100</f>
        <v>100</v>
      </c>
    </row>
    <row r="309" customFormat="false" ht="25.8" hidden="false" customHeight="true" outlineLevel="0" collapsed="false">
      <c r="A309" s="116"/>
      <c r="B309" s="15"/>
      <c r="C309" s="15"/>
      <c r="D309" s="78"/>
      <c r="E309" s="52" t="s">
        <v>121</v>
      </c>
      <c r="F309" s="79"/>
      <c r="G309" s="67" t="n">
        <v>5000</v>
      </c>
      <c r="H309" s="80" t="n">
        <v>5000</v>
      </c>
      <c r="I309" s="79" t="n">
        <f aca="false">H309/G309*100</f>
        <v>100</v>
      </c>
    </row>
    <row r="310" customFormat="false" ht="16.8" hidden="false" customHeight="true" outlineLevel="0" collapsed="false">
      <c r="A310" s="116"/>
      <c r="B310" s="15"/>
      <c r="C310" s="15"/>
      <c r="D310" s="78"/>
      <c r="E310" s="37" t="s">
        <v>122</v>
      </c>
      <c r="F310" s="79"/>
      <c r="G310" s="67" t="n">
        <v>5000</v>
      </c>
      <c r="H310" s="80" t="n">
        <v>5000</v>
      </c>
      <c r="I310" s="79" t="n">
        <f aca="false">H310/G310*100</f>
        <v>100</v>
      </c>
    </row>
    <row r="311" customFormat="false" ht="17.4" hidden="false" customHeight="true" outlineLevel="0" collapsed="false">
      <c r="A311" s="116"/>
      <c r="B311" s="15"/>
      <c r="C311" s="15"/>
      <c r="D311" s="78"/>
      <c r="E311" s="37" t="s">
        <v>123</v>
      </c>
      <c r="F311" s="79"/>
      <c r="G311" s="67" t="n">
        <v>10000</v>
      </c>
      <c r="H311" s="80" t="n">
        <v>10000</v>
      </c>
      <c r="I311" s="79" t="n">
        <f aca="false">H311/G311*100</f>
        <v>100</v>
      </c>
    </row>
    <row r="312" customFormat="false" ht="16.8" hidden="false" customHeight="true" outlineLevel="0" collapsed="false">
      <c r="A312" s="116"/>
      <c r="B312" s="15"/>
      <c r="C312" s="15"/>
      <c r="D312" s="78"/>
      <c r="E312" s="37" t="s">
        <v>124</v>
      </c>
      <c r="F312" s="79"/>
      <c r="G312" s="67" t="n">
        <v>10000</v>
      </c>
      <c r="H312" s="80" t="n">
        <v>10000</v>
      </c>
      <c r="I312" s="79" t="n">
        <f aca="false">H312/G312*100</f>
        <v>100</v>
      </c>
    </row>
    <row r="313" customFormat="false" ht="16.2" hidden="false" customHeight="true" outlineLevel="0" collapsed="false">
      <c r="A313" s="116"/>
      <c r="B313" s="15"/>
      <c r="C313" s="15"/>
      <c r="D313" s="78"/>
      <c r="E313" s="37" t="s">
        <v>125</v>
      </c>
      <c r="F313" s="79"/>
      <c r="G313" s="67" t="n">
        <v>10000</v>
      </c>
      <c r="H313" s="80" t="n">
        <v>10000</v>
      </c>
      <c r="I313" s="79" t="n">
        <f aca="false">H313/G313*100</f>
        <v>100</v>
      </c>
    </row>
    <row r="314" customFormat="false" ht="15" hidden="false" customHeight="true" outlineLevel="0" collapsed="false">
      <c r="A314" s="116"/>
      <c r="B314" s="15"/>
      <c r="C314" s="15"/>
      <c r="D314" s="78"/>
      <c r="E314" s="37" t="s">
        <v>126</v>
      </c>
      <c r="F314" s="79"/>
      <c r="G314" s="67" t="n">
        <v>1400</v>
      </c>
      <c r="H314" s="80" t="n">
        <v>1400</v>
      </c>
      <c r="I314" s="79" t="n">
        <f aca="false">H314/G314*100</f>
        <v>100</v>
      </c>
    </row>
    <row r="315" customFormat="false" ht="15" hidden="false" customHeight="true" outlineLevel="0" collapsed="false">
      <c r="A315" s="116"/>
      <c r="B315" s="15"/>
      <c r="C315" s="15"/>
      <c r="D315" s="78"/>
      <c r="E315" s="37" t="s">
        <v>127</v>
      </c>
      <c r="F315" s="79"/>
      <c r="G315" s="67" t="n">
        <v>6000</v>
      </c>
      <c r="H315" s="80" t="n">
        <v>6000</v>
      </c>
      <c r="I315" s="79" t="n">
        <f aca="false">H315/G315*100</f>
        <v>100</v>
      </c>
    </row>
    <row r="316" customFormat="false" ht="15" hidden="false" customHeight="true" outlineLevel="0" collapsed="false">
      <c r="A316" s="116"/>
      <c r="B316" s="15"/>
      <c r="C316" s="15"/>
      <c r="D316" s="78"/>
      <c r="E316" s="37" t="s">
        <v>128</v>
      </c>
      <c r="F316" s="79"/>
      <c r="G316" s="67" t="n">
        <v>10000</v>
      </c>
      <c r="H316" s="80" t="n">
        <v>10000</v>
      </c>
      <c r="I316" s="79" t="n">
        <f aca="false">H316/G316*100</f>
        <v>100</v>
      </c>
    </row>
    <row r="317" customFormat="false" ht="15" hidden="false" customHeight="true" outlineLevel="0" collapsed="false">
      <c r="A317" s="116"/>
      <c r="B317" s="15"/>
      <c r="C317" s="15"/>
      <c r="D317" s="78"/>
      <c r="E317" s="37" t="s">
        <v>129</v>
      </c>
      <c r="F317" s="79"/>
      <c r="G317" s="67" t="n">
        <v>5000</v>
      </c>
      <c r="H317" s="80" t="n">
        <v>5000</v>
      </c>
      <c r="I317" s="79" t="n">
        <f aca="false">H317/G317*100</f>
        <v>100</v>
      </c>
    </row>
    <row r="318" customFormat="false" ht="26.4" hidden="false" customHeight="true" outlineLevel="0" collapsed="false">
      <c r="A318" s="116"/>
      <c r="B318" s="15"/>
      <c r="C318" s="15"/>
      <c r="D318" s="78"/>
      <c r="E318" s="37" t="s">
        <v>130</v>
      </c>
      <c r="F318" s="79"/>
      <c r="G318" s="67" t="n">
        <v>2965.9</v>
      </c>
      <c r="H318" s="80" t="n">
        <v>2945.41</v>
      </c>
      <c r="I318" s="79" t="n">
        <f aca="false">H318/G318*100</f>
        <v>99.3091473077312</v>
      </c>
    </row>
    <row r="319" customFormat="false" ht="15" hidden="false" customHeight="true" outlineLevel="0" collapsed="false">
      <c r="A319" s="116"/>
      <c r="B319" s="15"/>
      <c r="C319" s="15"/>
      <c r="D319" s="78"/>
      <c r="E319" s="37" t="s">
        <v>131</v>
      </c>
      <c r="F319" s="79"/>
      <c r="G319" s="67" t="n">
        <v>10000</v>
      </c>
      <c r="H319" s="80" t="n">
        <v>10000</v>
      </c>
      <c r="I319" s="79" t="n">
        <f aca="false">H319/G319*100</f>
        <v>100</v>
      </c>
    </row>
    <row r="320" customFormat="false" ht="15" hidden="false" customHeight="true" outlineLevel="0" collapsed="false">
      <c r="A320" s="116"/>
      <c r="B320" s="15"/>
      <c r="C320" s="15"/>
      <c r="D320" s="78"/>
      <c r="E320" s="37" t="s">
        <v>132</v>
      </c>
      <c r="F320" s="79"/>
      <c r="G320" s="67" t="n">
        <v>10000</v>
      </c>
      <c r="H320" s="80" t="n">
        <v>10000</v>
      </c>
      <c r="I320" s="79" t="n">
        <f aca="false">H320/G320*100</f>
        <v>100</v>
      </c>
    </row>
    <row r="321" customFormat="false" ht="7.5" hidden="false" customHeight="true" outlineLevel="0" collapsed="false">
      <c r="A321" s="116"/>
      <c r="B321" s="15"/>
      <c r="C321" s="15"/>
      <c r="D321" s="78"/>
      <c r="E321" s="37"/>
      <c r="F321" s="79"/>
      <c r="G321" s="67"/>
      <c r="H321" s="80"/>
      <c r="I321" s="79"/>
    </row>
    <row r="322" customFormat="false" ht="14.25" hidden="false" customHeight="true" outlineLevel="0" collapsed="false">
      <c r="A322" s="116"/>
      <c r="B322" s="15"/>
      <c r="C322" s="15" t="n">
        <v>92116</v>
      </c>
      <c r="D322" s="15"/>
      <c r="E322" s="13" t="s">
        <v>133</v>
      </c>
      <c r="F322" s="27"/>
      <c r="G322" s="28" t="n">
        <f aca="false">G324</f>
        <v>60000</v>
      </c>
      <c r="H322" s="28" t="n">
        <f aca="false">H324</f>
        <v>60000</v>
      </c>
      <c r="I322" s="27" t="n">
        <f aca="false">H322/G322*100</f>
        <v>100</v>
      </c>
    </row>
    <row r="323" customFormat="false" ht="7.5" hidden="false" customHeight="true" outlineLevel="0" collapsed="false">
      <c r="A323" s="116"/>
      <c r="B323" s="15"/>
      <c r="C323" s="15"/>
      <c r="D323" s="15"/>
      <c r="E323" s="13"/>
      <c r="F323" s="27"/>
      <c r="G323" s="28"/>
      <c r="H323" s="28"/>
      <c r="I323" s="27"/>
    </row>
    <row r="324" customFormat="false" ht="16.5" hidden="false" customHeight="true" outlineLevel="0" collapsed="false">
      <c r="A324" s="116"/>
      <c r="B324" s="15"/>
      <c r="C324" s="15"/>
      <c r="D324" s="36"/>
      <c r="E324" s="30" t="s">
        <v>15</v>
      </c>
      <c r="F324" s="27"/>
      <c r="G324" s="28" t="n">
        <f aca="false">G326</f>
        <v>60000</v>
      </c>
      <c r="H324" s="28" t="n">
        <f aca="false">H326</f>
        <v>60000</v>
      </c>
      <c r="I324" s="27" t="n">
        <f aca="false">H324/G324*100</f>
        <v>100</v>
      </c>
    </row>
    <row r="325" customFormat="false" ht="7.5" hidden="false" customHeight="true" outlineLevel="0" collapsed="false">
      <c r="A325" s="116"/>
      <c r="B325" s="15"/>
      <c r="C325" s="15"/>
      <c r="D325" s="36"/>
      <c r="E325" s="37"/>
      <c r="F325" s="27"/>
      <c r="G325" s="28"/>
      <c r="H325" s="28"/>
      <c r="I325" s="27"/>
    </row>
    <row r="326" customFormat="false" ht="13.8" hidden="false" customHeight="false" outlineLevel="0" collapsed="false">
      <c r="A326" s="116"/>
      <c r="B326" s="15"/>
      <c r="C326" s="15"/>
      <c r="D326" s="36"/>
      <c r="E326" s="37" t="s">
        <v>19</v>
      </c>
      <c r="F326" s="27"/>
      <c r="G326" s="28" t="n">
        <v>60000</v>
      </c>
      <c r="H326" s="28" t="n">
        <v>60000</v>
      </c>
      <c r="I326" s="27" t="n">
        <f aca="false">H326/G326*100</f>
        <v>100</v>
      </c>
    </row>
    <row r="327" customFormat="false" ht="5.25" hidden="false" customHeight="true" outlineLevel="0" collapsed="false">
      <c r="A327" s="116"/>
      <c r="B327" s="15"/>
      <c r="C327" s="15"/>
      <c r="D327" s="36"/>
      <c r="E327" s="37"/>
      <c r="F327" s="27"/>
      <c r="G327" s="28"/>
      <c r="H327" s="28"/>
      <c r="I327" s="27"/>
    </row>
    <row r="328" customFormat="false" ht="5.25" hidden="false" customHeight="true" outlineLevel="0" collapsed="false">
      <c r="A328" s="116"/>
      <c r="B328" s="15"/>
      <c r="C328" s="15"/>
      <c r="D328" s="36"/>
      <c r="E328" s="37"/>
      <c r="F328" s="27"/>
      <c r="G328" s="28"/>
      <c r="H328" s="28"/>
      <c r="I328" s="27"/>
    </row>
    <row r="329" customFormat="false" ht="15" hidden="true" customHeight="true" outlineLevel="0" collapsed="false">
      <c r="A329" s="122"/>
      <c r="B329" s="14"/>
      <c r="C329" s="15"/>
      <c r="D329" s="36"/>
      <c r="E329" s="37"/>
      <c r="F329" s="27"/>
      <c r="G329" s="28"/>
      <c r="H329" s="28"/>
      <c r="I329" s="27"/>
    </row>
    <row r="330" customFormat="false" ht="15" hidden="true" customHeight="true" outlineLevel="0" collapsed="false">
      <c r="A330" s="122"/>
      <c r="B330" s="14"/>
      <c r="C330" s="15"/>
      <c r="D330" s="36"/>
      <c r="E330" s="37"/>
      <c r="F330" s="27"/>
      <c r="G330" s="28"/>
      <c r="H330" s="28"/>
      <c r="I330" s="27"/>
    </row>
    <row r="331" customFormat="false" ht="15" hidden="true" customHeight="true" outlineLevel="0" collapsed="false">
      <c r="A331" s="122"/>
      <c r="B331" s="14"/>
      <c r="C331" s="15"/>
      <c r="D331" s="36"/>
      <c r="E331" s="37"/>
      <c r="F331" s="27"/>
      <c r="G331" s="28"/>
      <c r="H331" s="28"/>
      <c r="I331" s="27"/>
    </row>
    <row r="332" customFormat="false" ht="15" hidden="true" customHeight="true" outlineLevel="0" collapsed="false">
      <c r="A332" s="122"/>
      <c r="B332" s="14"/>
      <c r="C332" s="15"/>
      <c r="D332" s="36"/>
      <c r="E332" s="37"/>
      <c r="F332" s="27"/>
      <c r="G332" s="28"/>
      <c r="H332" s="28"/>
      <c r="I332" s="27"/>
    </row>
    <row r="333" customFormat="false" ht="15" hidden="true" customHeight="true" outlineLevel="0" collapsed="false">
      <c r="A333" s="122"/>
      <c r="B333" s="14"/>
      <c r="C333" s="15"/>
      <c r="D333" s="36"/>
      <c r="E333" s="37"/>
      <c r="F333" s="27"/>
      <c r="G333" s="28"/>
      <c r="H333" s="28"/>
      <c r="I333" s="27"/>
    </row>
    <row r="334" customFormat="false" ht="15" hidden="true" customHeight="true" outlineLevel="0" collapsed="false">
      <c r="A334" s="122"/>
      <c r="B334" s="14"/>
      <c r="C334" s="15"/>
      <c r="D334" s="36"/>
      <c r="E334" s="37"/>
      <c r="F334" s="27"/>
      <c r="G334" s="28"/>
      <c r="H334" s="28"/>
      <c r="I334" s="27"/>
    </row>
    <row r="335" customFormat="false" ht="15" hidden="true" customHeight="true" outlineLevel="0" collapsed="false">
      <c r="A335" s="122"/>
      <c r="B335" s="14"/>
      <c r="C335" s="15"/>
      <c r="D335" s="36"/>
      <c r="E335" s="37"/>
      <c r="F335" s="27"/>
      <c r="G335" s="28"/>
      <c r="H335" s="28"/>
      <c r="I335" s="27"/>
    </row>
    <row r="336" customFormat="false" ht="15" hidden="true" customHeight="true" outlineLevel="0" collapsed="false">
      <c r="A336" s="122"/>
      <c r="B336" s="14"/>
      <c r="C336" s="15"/>
      <c r="D336" s="36"/>
      <c r="E336" s="37"/>
      <c r="F336" s="27"/>
      <c r="G336" s="28"/>
      <c r="H336" s="28"/>
      <c r="I336" s="27"/>
    </row>
    <row r="337" customFormat="false" ht="15" hidden="true" customHeight="true" outlineLevel="0" collapsed="false">
      <c r="B337" s="106"/>
      <c r="C337" s="13"/>
      <c r="D337" s="13"/>
      <c r="E337" s="13"/>
      <c r="F337" s="13"/>
      <c r="G337" s="28"/>
      <c r="H337" s="28"/>
      <c r="I337" s="27"/>
    </row>
    <row r="338" customFormat="false" ht="15" hidden="true" customHeight="true" outlineLevel="0" collapsed="false">
      <c r="B338" s="106"/>
      <c r="C338" s="13"/>
      <c r="D338" s="13"/>
      <c r="E338" s="13"/>
      <c r="F338" s="13"/>
      <c r="G338" s="28"/>
      <c r="H338" s="28"/>
      <c r="I338" s="27"/>
    </row>
    <row r="339" customFormat="false" ht="13.8" hidden="true" customHeight="false" outlineLevel="0" collapsed="false">
      <c r="A339" s="34" t="n">
        <v>7</v>
      </c>
      <c r="B339" s="25"/>
      <c r="C339" s="25"/>
      <c r="D339" s="123"/>
      <c r="E339" s="124"/>
      <c r="F339" s="125"/>
      <c r="G339" s="126"/>
      <c r="H339" s="126"/>
      <c r="I339" s="125"/>
    </row>
    <row r="340" customFormat="false" ht="7.5" hidden="true" customHeight="true" outlineLevel="0" collapsed="false">
      <c r="A340" s="116"/>
      <c r="B340" s="15"/>
      <c r="C340" s="15"/>
      <c r="D340" s="36"/>
      <c r="E340" s="37"/>
      <c r="F340" s="27"/>
      <c r="G340" s="28"/>
      <c r="H340" s="28"/>
      <c r="I340" s="27"/>
    </row>
    <row r="341" customFormat="false" ht="13.8" hidden="true" customHeight="false" outlineLevel="0" collapsed="false">
      <c r="A341" s="116"/>
      <c r="B341" s="15"/>
      <c r="C341" s="15"/>
      <c r="D341" s="36"/>
      <c r="E341" s="37"/>
      <c r="F341" s="27"/>
      <c r="G341" s="28"/>
      <c r="H341" s="28"/>
      <c r="I341" s="27"/>
    </row>
    <row r="342" customFormat="false" ht="7.5" hidden="true" customHeight="true" outlineLevel="0" collapsed="false">
      <c r="A342" s="116"/>
      <c r="B342" s="15"/>
      <c r="C342" s="15"/>
      <c r="D342" s="36"/>
      <c r="E342" s="37"/>
      <c r="F342" s="27"/>
      <c r="G342" s="28"/>
      <c r="H342" s="28"/>
      <c r="I342" s="27"/>
    </row>
    <row r="343" customFormat="false" ht="13.8" hidden="true" customHeight="false" outlineLevel="0" collapsed="false">
      <c r="A343" s="116"/>
      <c r="B343" s="15"/>
      <c r="C343" s="15"/>
      <c r="D343" s="36"/>
      <c r="E343" s="37"/>
      <c r="F343" s="27"/>
      <c r="G343" s="28"/>
      <c r="H343" s="28"/>
      <c r="I343" s="27"/>
    </row>
    <row r="344" customFormat="false" ht="7.5" hidden="true" customHeight="true" outlineLevel="0" collapsed="false">
      <c r="A344" s="116"/>
      <c r="B344" s="15"/>
      <c r="C344" s="15"/>
      <c r="D344" s="36"/>
      <c r="E344" s="37"/>
      <c r="F344" s="27"/>
      <c r="G344" s="28"/>
      <c r="H344" s="28"/>
      <c r="I344" s="27"/>
    </row>
    <row r="345" customFormat="false" ht="13.8" hidden="true" customHeight="false" outlineLevel="0" collapsed="false">
      <c r="A345" s="116"/>
      <c r="B345" s="15"/>
      <c r="C345" s="15"/>
      <c r="D345" s="36"/>
      <c r="E345" s="37"/>
      <c r="F345" s="27"/>
      <c r="G345" s="28"/>
      <c r="H345" s="28"/>
      <c r="I345" s="27"/>
    </row>
    <row r="346" customFormat="false" ht="13.8" hidden="true" customHeight="false" outlineLevel="0" collapsed="false">
      <c r="A346" s="116"/>
      <c r="B346" s="15"/>
      <c r="C346" s="15"/>
      <c r="D346" s="36"/>
      <c r="E346" s="37"/>
      <c r="F346" s="27"/>
      <c r="G346" s="28"/>
      <c r="H346" s="28"/>
      <c r="I346" s="27"/>
    </row>
    <row r="347" customFormat="false" ht="13.8" hidden="true" customHeight="false" outlineLevel="0" collapsed="false">
      <c r="A347" s="116"/>
      <c r="B347" s="15"/>
      <c r="C347" s="15"/>
      <c r="D347" s="36"/>
      <c r="E347" s="37"/>
      <c r="F347" s="27"/>
      <c r="G347" s="28"/>
      <c r="H347" s="28"/>
      <c r="I347" s="27"/>
    </row>
    <row r="348" customFormat="false" ht="7.5" hidden="true" customHeight="true" outlineLevel="0" collapsed="false">
      <c r="A348" s="116"/>
      <c r="B348" s="15"/>
      <c r="C348" s="15"/>
      <c r="D348" s="36"/>
      <c r="E348" s="13"/>
      <c r="F348" s="27"/>
      <c r="G348" s="28"/>
      <c r="H348" s="28"/>
      <c r="I348" s="58"/>
    </row>
    <row r="349" customFormat="false" ht="15" hidden="false" customHeight="true" outlineLevel="0" collapsed="false">
      <c r="B349" s="71" t="n">
        <v>926</v>
      </c>
      <c r="C349" s="94"/>
      <c r="D349" s="94"/>
      <c r="E349" s="73" t="s">
        <v>134</v>
      </c>
      <c r="F349" s="13"/>
      <c r="G349" s="127" t="n">
        <f aca="false">G351</f>
        <v>82400</v>
      </c>
      <c r="H349" s="127" t="n">
        <f aca="false">H351</f>
        <v>82400</v>
      </c>
      <c r="I349" s="33" t="n">
        <f aca="false">H349/G349*100</f>
        <v>100</v>
      </c>
    </row>
    <row r="350" customFormat="false" ht="7.5" hidden="false" customHeight="true" outlineLevel="0" collapsed="false">
      <c r="B350" s="15"/>
      <c r="C350" s="15"/>
      <c r="D350" s="15"/>
      <c r="E350" s="13"/>
      <c r="F350" s="13"/>
      <c r="G350" s="105"/>
      <c r="H350" s="105"/>
      <c r="I350" s="24"/>
    </row>
    <row r="351" customFormat="false" ht="15" hidden="false" customHeight="true" outlineLevel="0" collapsed="false">
      <c r="B351" s="15"/>
      <c r="C351" s="15" t="n">
        <v>92605</v>
      </c>
      <c r="D351" s="15"/>
      <c r="E351" s="13" t="s">
        <v>135</v>
      </c>
      <c r="F351" s="13"/>
      <c r="G351" s="105" t="n">
        <f aca="false">G353</f>
        <v>82400</v>
      </c>
      <c r="H351" s="105" t="n">
        <f aca="false">H353</f>
        <v>82400</v>
      </c>
      <c r="I351" s="128" t="n">
        <f aca="false">H351/G351*100</f>
        <v>100</v>
      </c>
    </row>
    <row r="352" customFormat="false" ht="6.75" hidden="false" customHeight="true" outlineLevel="0" collapsed="false">
      <c r="B352" s="15"/>
      <c r="C352" s="15"/>
      <c r="D352" s="15"/>
      <c r="E352" s="13"/>
      <c r="F352" s="13"/>
      <c r="G352" s="105"/>
      <c r="H352" s="105"/>
      <c r="I352" s="128"/>
    </row>
    <row r="353" customFormat="false" ht="17.25" hidden="false" customHeight="true" outlineLevel="0" collapsed="false">
      <c r="B353" s="15"/>
      <c r="C353" s="15"/>
      <c r="D353" s="15"/>
      <c r="E353" s="30" t="s">
        <v>15</v>
      </c>
      <c r="F353" s="13"/>
      <c r="G353" s="129" t="n">
        <f aca="false">SUM(G355:G367)</f>
        <v>82400</v>
      </c>
      <c r="H353" s="129" t="n">
        <f aca="false">SUM(H355:H367)</f>
        <v>82400</v>
      </c>
      <c r="I353" s="128" t="n">
        <f aca="false">H353/G353*100</f>
        <v>100</v>
      </c>
    </row>
    <row r="354" customFormat="false" ht="6.75" hidden="false" customHeight="true" outlineLevel="0" collapsed="false">
      <c r="B354" s="15"/>
      <c r="C354" s="15"/>
      <c r="D354" s="15"/>
      <c r="E354" s="37"/>
      <c r="F354" s="13"/>
      <c r="G354" s="105"/>
      <c r="H354" s="105"/>
      <c r="I354" s="128"/>
    </row>
    <row r="355" customFormat="false" ht="15" hidden="false" customHeight="true" outlineLevel="0" collapsed="false">
      <c r="B355" s="15"/>
      <c r="C355" s="15"/>
      <c r="D355" s="15"/>
      <c r="E355" s="81" t="s">
        <v>136</v>
      </c>
      <c r="F355" s="28" t="n">
        <v>3900</v>
      </c>
      <c r="G355" s="105" t="n">
        <v>5000</v>
      </c>
      <c r="H355" s="105" t="n">
        <v>5000</v>
      </c>
      <c r="I355" s="128" t="n">
        <f aca="false">H355/G355*100</f>
        <v>100</v>
      </c>
    </row>
    <row r="356" customFormat="false" ht="29.4" hidden="false" customHeight="true" outlineLevel="0" collapsed="false">
      <c r="B356" s="15"/>
      <c r="C356" s="15"/>
      <c r="D356" s="15"/>
      <c r="E356" s="52" t="s">
        <v>137</v>
      </c>
      <c r="F356" s="28" t="n">
        <v>7000</v>
      </c>
      <c r="G356" s="105" t="n">
        <v>7500</v>
      </c>
      <c r="H356" s="105" t="n">
        <v>7500</v>
      </c>
      <c r="I356" s="128" t="n">
        <f aca="false">H356/G356*100</f>
        <v>100</v>
      </c>
    </row>
    <row r="357" customFormat="false" ht="17.25" hidden="false" customHeight="true" outlineLevel="0" collapsed="false">
      <c r="B357" s="15"/>
      <c r="C357" s="15"/>
      <c r="D357" s="15"/>
      <c r="E357" s="37" t="s">
        <v>138</v>
      </c>
      <c r="F357" s="13"/>
      <c r="G357" s="105" t="n">
        <v>10000</v>
      </c>
      <c r="H357" s="105" t="n">
        <v>10000</v>
      </c>
      <c r="I357" s="128" t="n">
        <f aca="false">H357/G357*100</f>
        <v>100</v>
      </c>
    </row>
    <row r="358" customFormat="false" ht="17.25" hidden="false" customHeight="true" outlineLevel="0" collapsed="false">
      <c r="B358" s="15"/>
      <c r="C358" s="15"/>
      <c r="D358" s="15"/>
      <c r="E358" s="37" t="s">
        <v>139</v>
      </c>
      <c r="F358" s="13"/>
      <c r="G358" s="105" t="n">
        <v>5000</v>
      </c>
      <c r="H358" s="105" t="n">
        <v>5000</v>
      </c>
      <c r="I358" s="128" t="n">
        <f aca="false">H358/G358*100</f>
        <v>100</v>
      </c>
    </row>
    <row r="359" customFormat="false" ht="17.25" hidden="false" customHeight="true" outlineLevel="0" collapsed="false">
      <c r="B359" s="15"/>
      <c r="C359" s="15"/>
      <c r="D359" s="15"/>
      <c r="E359" s="37" t="s">
        <v>140</v>
      </c>
      <c r="F359" s="13"/>
      <c r="G359" s="105" t="n">
        <v>10000</v>
      </c>
      <c r="H359" s="105" t="n">
        <v>10000</v>
      </c>
      <c r="I359" s="128" t="n">
        <f aca="false">H359/G359*100</f>
        <v>100</v>
      </c>
    </row>
    <row r="360" customFormat="false" ht="17.25" hidden="false" customHeight="true" outlineLevel="0" collapsed="false">
      <c r="B360" s="15"/>
      <c r="C360" s="15"/>
      <c r="D360" s="15"/>
      <c r="E360" s="37" t="s">
        <v>141</v>
      </c>
      <c r="F360" s="13"/>
      <c r="G360" s="105" t="n">
        <v>6000</v>
      </c>
      <c r="H360" s="105" t="n">
        <v>6000</v>
      </c>
      <c r="I360" s="128" t="n">
        <f aca="false">H360/G360*100</f>
        <v>100</v>
      </c>
    </row>
    <row r="361" customFormat="false" ht="17.25" hidden="false" customHeight="true" outlineLevel="0" collapsed="false">
      <c r="B361" s="15"/>
      <c r="C361" s="15"/>
      <c r="D361" s="15"/>
      <c r="E361" s="37" t="s">
        <v>142</v>
      </c>
      <c r="F361" s="13"/>
      <c r="G361" s="105" t="n">
        <v>5800</v>
      </c>
      <c r="H361" s="105" t="n">
        <v>5800</v>
      </c>
      <c r="I361" s="128" t="n">
        <f aca="false">H361/G361*100</f>
        <v>100</v>
      </c>
    </row>
    <row r="362" customFormat="false" ht="17.25" hidden="false" customHeight="true" outlineLevel="0" collapsed="false">
      <c r="B362" s="15"/>
      <c r="C362" s="15"/>
      <c r="D362" s="15"/>
      <c r="E362" s="37" t="s">
        <v>143</v>
      </c>
      <c r="F362" s="13"/>
      <c r="G362" s="105" t="n">
        <v>4600</v>
      </c>
      <c r="H362" s="105" t="n">
        <v>4600</v>
      </c>
      <c r="I362" s="128" t="n">
        <f aca="false">H362/G362*100</f>
        <v>100</v>
      </c>
    </row>
    <row r="363" customFormat="false" ht="17.25" hidden="false" customHeight="true" outlineLevel="0" collapsed="false">
      <c r="B363" s="15"/>
      <c r="C363" s="15"/>
      <c r="D363" s="15"/>
      <c r="E363" s="37" t="s">
        <v>144</v>
      </c>
      <c r="F363" s="13"/>
      <c r="G363" s="105" t="n">
        <v>3600</v>
      </c>
      <c r="H363" s="105" t="n">
        <v>3600</v>
      </c>
      <c r="I363" s="128" t="n">
        <f aca="false">H363/G363*100</f>
        <v>100</v>
      </c>
    </row>
    <row r="364" customFormat="false" ht="17.25" hidden="false" customHeight="true" outlineLevel="0" collapsed="false">
      <c r="B364" s="15"/>
      <c r="C364" s="15"/>
      <c r="D364" s="15"/>
      <c r="E364" s="37" t="s">
        <v>145</v>
      </c>
      <c r="F364" s="13"/>
      <c r="G364" s="105" t="n">
        <v>5000</v>
      </c>
      <c r="H364" s="105" t="n">
        <v>5000</v>
      </c>
      <c r="I364" s="128" t="n">
        <f aca="false">H364/G364*100</f>
        <v>100</v>
      </c>
    </row>
    <row r="365" customFormat="false" ht="17.25" hidden="false" customHeight="true" outlineLevel="0" collapsed="false">
      <c r="B365" s="15"/>
      <c r="C365" s="15"/>
      <c r="D365" s="15"/>
      <c r="E365" s="37" t="s">
        <v>146</v>
      </c>
      <c r="F365" s="13"/>
      <c r="G365" s="105" t="n">
        <v>8900</v>
      </c>
      <c r="H365" s="105" t="n">
        <v>8900</v>
      </c>
      <c r="I365" s="128" t="n">
        <f aca="false">H365/G365*100</f>
        <v>100</v>
      </c>
    </row>
    <row r="366" customFormat="false" ht="17.25" hidden="false" customHeight="true" outlineLevel="0" collapsed="false">
      <c r="B366" s="15"/>
      <c r="C366" s="15"/>
      <c r="D366" s="15"/>
      <c r="E366" s="37" t="s">
        <v>147</v>
      </c>
      <c r="F366" s="13"/>
      <c r="G366" s="105" t="n">
        <v>6000</v>
      </c>
      <c r="H366" s="105" t="n">
        <v>6000</v>
      </c>
      <c r="I366" s="128" t="n">
        <f aca="false">H366/G366*100</f>
        <v>100</v>
      </c>
    </row>
    <row r="367" customFormat="false" ht="17.25" hidden="false" customHeight="true" outlineLevel="0" collapsed="false">
      <c r="B367" s="15"/>
      <c r="C367" s="15"/>
      <c r="D367" s="15"/>
      <c r="E367" s="37" t="s">
        <v>148</v>
      </c>
      <c r="F367" s="13"/>
      <c r="G367" s="105" t="n">
        <v>5000</v>
      </c>
      <c r="H367" s="105" t="n">
        <v>5000</v>
      </c>
      <c r="I367" s="128" t="n">
        <f aca="false">H367/G367*100</f>
        <v>100</v>
      </c>
    </row>
    <row r="368" customFormat="false" ht="8.25" hidden="false" customHeight="true" outlineLevel="0" collapsed="false">
      <c r="B368" s="53"/>
      <c r="C368" s="53"/>
      <c r="D368" s="53"/>
      <c r="E368" s="110"/>
      <c r="F368" s="110"/>
      <c r="G368" s="130"/>
      <c r="H368" s="130"/>
      <c r="I368" s="24"/>
    </row>
    <row r="369" customFormat="false" ht="13.2" hidden="false" customHeight="false" outlineLevel="0" collapsed="false">
      <c r="B369" s="131"/>
      <c r="C369" s="61"/>
      <c r="D369" s="132"/>
      <c r="E369" s="133"/>
      <c r="F369" s="27"/>
      <c r="G369" s="28"/>
      <c r="H369" s="28"/>
      <c r="I369" s="33"/>
    </row>
    <row r="370" customFormat="false" ht="13.2" hidden="false" customHeight="false" outlineLevel="0" collapsed="false">
      <c r="B370" s="134" t="s">
        <v>149</v>
      </c>
      <c r="C370" s="134"/>
      <c r="D370" s="134"/>
      <c r="E370" s="134"/>
      <c r="F370" s="58"/>
      <c r="G370" s="135" t="n">
        <f aca="false">G15+G22+G63+G75+G141+G174+G191+G231+G249+G300+G349</f>
        <v>16686512.75</v>
      </c>
      <c r="H370" s="135" t="n">
        <f aca="false">H15+H22+H63+H75+H141+H174+H191+H231+H249+H300+H349</f>
        <v>16371743.34</v>
      </c>
      <c r="I370" s="136" t="n">
        <f aca="false">H370/G370*100</f>
        <v>98.1136297636545</v>
      </c>
    </row>
    <row r="371" customFormat="false" ht="13.2" hidden="false" customHeight="false" outlineLevel="0" collapsed="false">
      <c r="B371" s="137"/>
      <c r="C371" s="138"/>
      <c r="D371" s="139"/>
      <c r="E371" s="140"/>
      <c r="F371" s="27"/>
      <c r="G371" s="141"/>
      <c r="H371" s="141"/>
      <c r="I371" s="142"/>
    </row>
  </sheetData>
  <mergeCells count="4">
    <mergeCell ref="B9:I9"/>
    <mergeCell ref="B10:I10"/>
    <mergeCell ref="C11:E11"/>
    <mergeCell ref="B370:E370"/>
  </mergeCells>
  <printOptions headings="false" gridLines="false" gridLinesSet="true" horizontalCentered="false" verticalCentered="false"/>
  <pageMargins left="0.39375" right="0" top="0.827083333333333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22T15:47:47Z</dcterms:created>
  <dc:creator>STAROSTWO</dc:creator>
  <dc:description/>
  <dc:language>en-US</dc:language>
  <cp:lastModifiedBy>PAWEŁ OSTRZYWILK</cp:lastModifiedBy>
  <cp:lastPrinted>2024-03-26T10:40:03Z</cp:lastPrinted>
  <dcterms:modified xsi:type="dcterms:W3CDTF">2024-03-26T10:40:08Z</dcterms:modified>
  <cp:revision>0</cp:revision>
  <dc:subject/>
  <dc:title/>
</cp:coreProperties>
</file>