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51">
  <si>
    <t xml:space="preserve">                                                                        Załącznik nr 4</t>
  </si>
  <si>
    <t xml:space="preserve">                                                                        do uchwały nr V/28/2024</t>
  </si>
  <si>
    <t xml:space="preserve">                                                                        Rady Powiatu Chrzanowskiego</t>
  </si>
  <si>
    <t xml:space="preserve">                                                                        z dnia 27 sierpnia 2024 r.</t>
  </si>
  <si>
    <t xml:space="preserve">Plan dotacji udzielanych z budżetu</t>
  </si>
  <si>
    <t xml:space="preserve">Dział</t>
  </si>
  <si>
    <t xml:space="preserve">§</t>
  </si>
  <si>
    <t xml:space="preserve">Nazwa</t>
  </si>
  <si>
    <t xml:space="preserve">dla jednostek sektora finansów publicznych</t>
  </si>
  <si>
    <t xml:space="preserve">dla jednostek spoza sektora finansów publicznych</t>
  </si>
  <si>
    <t xml:space="preserve">Rozdział</t>
  </si>
  <si>
    <t xml:space="preserve">Rodzaj wydatku</t>
  </si>
  <si>
    <t xml:space="preserve">Dochody</t>
  </si>
  <si>
    <t xml:space="preserve">DOTACJE BIEŻĄCE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dotacje celowe na zadania bieżące</t>
  </si>
  <si>
    <t xml:space="preserve">1/ dla Gminy Babice 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1/ dla Gminy Chrzanów</t>
  </si>
  <si>
    <t xml:space="preserve">60095</t>
  </si>
  <si>
    <t xml:space="preserve">Pozostała dzialalność</t>
  </si>
  <si>
    <t xml:space="preserve">1/ dla Powiat Wadowicki</t>
  </si>
  <si>
    <t xml:space="preserve">755</t>
  </si>
  <si>
    <t xml:space="preserve">WYMIAR SPRAWIEDLIWOŚCI</t>
  </si>
  <si>
    <t xml:space="preserve">75515</t>
  </si>
  <si>
    <t xml:space="preserve">Nieodpłatna pomoc prawna</t>
  </si>
  <si>
    <t xml:space="preserve">1/ dla Stowarzyszenia Rodzina Kolpinga                         w Porębie Żegoty</t>
  </si>
  <si>
    <t xml:space="preserve">OŚWIATA I WYCHOWANIE</t>
  </si>
  <si>
    <t xml:space="preserve">Szkoły podstawowe specjalne</t>
  </si>
  <si>
    <t xml:space="preserve">dotacje podmiotowe na zadania bieżące</t>
  </si>
  <si>
    <t xml:space="preserve">1/ Terapeutyczna Szkoła Podstawowa Specjalna w Trzebini</t>
  </si>
  <si>
    <t xml:space="preserve">Technika</t>
  </si>
  <si>
    <t xml:space="preserve">1/ dla  Gminy Chrzanów</t>
  </si>
  <si>
    <t xml:space="preserve">Branżowe szkoły I i II stopnia</t>
  </si>
  <si>
    <t xml:space="preserve">1/ Branżowa Szkoła I stopnia w Trzebini</t>
  </si>
  <si>
    <t xml:space="preserve">2/ Branżowa Szkoła II stopnia w Trzebini</t>
  </si>
  <si>
    <t xml:space="preserve">Licea ogólnokształcące</t>
  </si>
  <si>
    <t xml:space="preserve">1/ Katolickie Stowarzyszenie Wychowawców w Libiążu</t>
  </si>
  <si>
    <t xml:space="preserve">2/ Liceum Ogólnokształcące w Trzebini - Stowarzyszenie Kadet</t>
  </si>
  <si>
    <t xml:space="preserve">1/ Gmina Chrzanów</t>
  </si>
  <si>
    <t xml:space="preserve">OCHRONA ZDROWIA</t>
  </si>
  <si>
    <t xml:space="preserve">Programy polityki zdrowotnej</t>
  </si>
  <si>
    <t xml:space="preserve">1/ dla Szpitala Powiatowego w Chrzanowie</t>
  </si>
  <si>
    <t xml:space="preserve">Realizacja zadań wymagających stosowania specjalnej organizacji nauki i metod pracy dla dzieci i młodzieży w gimnazjach, klasach dotychczasowego gimnazjum prowadzonych w szkołach innego typu,liceach ogólnokształcących,technikach, szkołach policealnych, branżowych szkołach I i II stopnia i klasach dotychczasowej zasadniczej szkoły zawodowej prowadzonych w branżowych szkołach I stopnia oraz szkołach artystycznych</t>
  </si>
  <si>
    <t xml:space="preserve">3/ Branżowa Szkoła I stopnia w Trzebini</t>
  </si>
  <si>
    <t xml:space="preserve">4/ Branżowa Szkoła II stopnia w Trzebini</t>
  </si>
  <si>
    <t xml:space="preserve">Szpitale ogólne</t>
  </si>
  <si>
    <t xml:space="preserve">200 000 - Badania profilaktyczne</t>
  </si>
  <si>
    <t xml:space="preserve">Pozostała działalność</t>
  </si>
  <si>
    <t xml:space="preserve">1/ Stowarzyszenie na Rzecz Trzeźwości i Wolności od Uzależnień "Przemienienie"- </t>
  </si>
  <si>
    <t xml:space="preserve">POMOC SPOŁECZNA</t>
  </si>
  <si>
    <t xml:space="preserve">Ośrodki wsparcia</t>
  </si>
  <si>
    <t xml:space="preserve">2/ dla Fundacji Viribus Unitis</t>
  </si>
  <si>
    <t xml:space="preserve">1/ Fundacja Sama mama</t>
  </si>
  <si>
    <t xml:space="preserve">1/ dla Fundacji "Viribus Unitis" w Babicach</t>
  </si>
  <si>
    <t xml:space="preserve">POZOSTAŁE ZADANIA W ZAKRESIE POLITYKI SPOŁECZNEJ</t>
  </si>
  <si>
    <t xml:space="preserve">Rehabilitacja zawodowa i społeczna osób niepełnosprawnych</t>
  </si>
  <si>
    <t xml:space="preserve">1/ dla Fundacji im. Brata Alberta:</t>
  </si>
  <si>
    <t xml:space="preserve">a/ Warsztaty Terapii Zajęciowej w Chrzanowie</t>
  </si>
  <si>
    <t xml:space="preserve">b/ Warsztaty Terapii Zajęciowej w Libiążu</t>
  </si>
  <si>
    <t xml:space="preserve">c/ Warsztaty Terapii Zajęciowej w Trzebini</t>
  </si>
  <si>
    <t xml:space="preserve">a/ Powiat Krakowski</t>
  </si>
  <si>
    <t xml:space="preserve">GOSPODARKA KOMUNALNA I OCHRONA ŚRODOWISKA</t>
  </si>
  <si>
    <t xml:space="preserve">Gospodarka odpadami</t>
  </si>
  <si>
    <t xml:space="preserve">dotacje celowe przekazane gminie na zadania bieżące realizowane na podstawie porozumień (umów) między jednostkami samorządu terytorialnego</t>
  </si>
  <si>
    <t xml:space="preserve">1/ dla Gminy Alwernia</t>
  </si>
  <si>
    <t xml:space="preserve">2/ dla Gminy Babice</t>
  </si>
  <si>
    <t xml:space="preserve">EDUKACYJNA OPIEKA WYCHOWAWCZA</t>
  </si>
  <si>
    <t xml:space="preserve">Wczesne wspomaganie rozwoju dziecka</t>
  </si>
  <si>
    <t xml:space="preserve">1/ Niepubliczna Poradnia Psychologiczno-Pedagogiczna GENIUS LOCI</t>
  </si>
  <si>
    <t xml:space="preserve">2/  Niepubliczna Poradnia Psychologiczno-Pedagogiczna w Trzebini</t>
  </si>
  <si>
    <t xml:space="preserve">3/  Niepubliczna Poradnia Psychologiczno-Pedagogiczna MAŁY KSIĄŻE</t>
  </si>
  <si>
    <t xml:space="preserve">4/ Niepubliczna Poradnia Psychologiczno-Pedagogiczna PROMYK</t>
  </si>
  <si>
    <t xml:space="preserve">Poradnie psychologiczno-pedagogiczne w tym poradnie specjalistyczne</t>
  </si>
  <si>
    <t xml:space="preserve">1/ Niepubliczna Poradnia Psychologiczno-Pedagogiczna PROMYK</t>
  </si>
  <si>
    <t xml:space="preserve">RODZINA</t>
  </si>
  <si>
    <t xml:space="preserve">Rodziny zastępcze</t>
  </si>
  <si>
    <t xml:space="preserve">1/ Powiat Lubliniecki</t>
  </si>
  <si>
    <t xml:space="preserve">2/ Powiat Krakowski</t>
  </si>
  <si>
    <t xml:space="preserve">3/ Powiat Brzozowski</t>
  </si>
  <si>
    <t xml:space="preserve">4/ Powiat Pszczyński</t>
  </si>
  <si>
    <t xml:space="preserve">5/ Powiat Sochaczewski</t>
  </si>
  <si>
    <t xml:space="preserve">6/ Powiat Białogardzki</t>
  </si>
  <si>
    <t xml:space="preserve">7/ Powiat Bieruńsko-Lędziński</t>
  </si>
  <si>
    <t xml:space="preserve">8/ Powiat Malborski</t>
  </si>
  <si>
    <t xml:space="preserve">9/ Powiat Olkuski</t>
  </si>
  <si>
    <t xml:space="preserve">10/ Miasto Jaworzno</t>
  </si>
  <si>
    <t xml:space="preserve">11/ Powiat Bocheński</t>
  </si>
  <si>
    <t xml:space="preserve">12/ Miasto Jastrzębie Zdrój</t>
  </si>
  <si>
    <t xml:space="preserve">13/ Miasto Mysłowice</t>
  </si>
  <si>
    <t xml:space="preserve">Działalność placówek opiekuńczo-wychowawczych</t>
  </si>
  <si>
    <t xml:space="preserve">1/ Miasto Nowy Sącz</t>
  </si>
  <si>
    <t xml:space="preserve">2/ Miasto Przemyśl</t>
  </si>
  <si>
    <t xml:space="preserve">3/ Miasto Jaworzno</t>
  </si>
  <si>
    <t xml:space="preserve">4/ Powiat Strzyżowski </t>
  </si>
  <si>
    <t xml:space="preserve">5/ Powiat Lubelski</t>
  </si>
  <si>
    <t xml:space="preserve">6/ Powiat Miechowski</t>
  </si>
  <si>
    <t xml:space="preserve">Zgromadzenie Sióstr Służebniczek NMP NP. Prowincja Krakowska - Dom Dziecka w Libiążu</t>
  </si>
  <si>
    <t xml:space="preserve">KULTURA I OCHRONA DZIEDZICTWA NARODOWEGO</t>
  </si>
  <si>
    <t xml:space="preserve">Pozostałe zadania w zakresie kultury</t>
  </si>
  <si>
    <t xml:space="preserve">Stowarzyszenie Krzewienia Kultury Ludowej Gminy Alwernia</t>
  </si>
  <si>
    <t xml:space="preserve">Stowarzyszenie Przyjaźni Miastu Trzebini </t>
  </si>
  <si>
    <t xml:space="preserve">Stowarzyszenie Przyjaciele Staszica</t>
  </si>
  <si>
    <t xml:space="preserve">Stowarzyszenie Sympatyków Grojca</t>
  </si>
  <si>
    <t xml:space="preserve">Stowarzyszenie Sympatyków Babic "Impuls"</t>
  </si>
  <si>
    <t xml:space="preserve">Stowarzyszenie Spełniamy Marzenia </t>
  </si>
  <si>
    <t xml:space="preserve">Stowarzyszenie Sympatyków i Przyjaciół Kwaczały</t>
  </si>
  <si>
    <t xml:space="preserve">Fundacja Czuła Stodoła </t>
  </si>
  <si>
    <t xml:space="preserve">Stowarzyszenie Rodzina Kolpinga w Porębie Żegoty</t>
  </si>
  <si>
    <t xml:space="preserve">Fundacja Viribus Untis</t>
  </si>
  <si>
    <t xml:space="preserve">Stowarzyszenie Miłośników Ziemi Trzebińskiej "COR"</t>
  </si>
  <si>
    <t xml:space="preserve">OSP Chrzanów</t>
  </si>
  <si>
    <t xml:space="preserve">Biblioteki</t>
  </si>
  <si>
    <t xml:space="preserve">Kultura fizyczna</t>
  </si>
  <si>
    <t xml:space="preserve">Zadania w zakresie kultury fiycznej</t>
  </si>
  <si>
    <t xml:space="preserve">MKS Fablok w Chrzanowie</t>
  </si>
  <si>
    <t xml:space="preserve">UKS "Czwórka" przy Szkole Podstawowej Nr 4 z oddizałem integracyjnym w Libiążu</t>
  </si>
  <si>
    <t xml:space="preserve">Akademia Koszykówki Dream Makers Chrzanów</t>
  </si>
  <si>
    <t xml:space="preserve">Stowarzyszenie Memoriał Macieja Klimasa</t>
  </si>
  <si>
    <t xml:space="preserve">Parafialny Klub Sportowy "Arka"</t>
  </si>
  <si>
    <t xml:space="preserve">Stowarzyszenie Przyjaźni Miastu</t>
  </si>
  <si>
    <t xml:space="preserve">MKS Libiąż </t>
  </si>
  <si>
    <t xml:space="preserve">Fundacja OXYNITE</t>
  </si>
  <si>
    <t xml:space="preserve">OSP Mętków</t>
  </si>
  <si>
    <t xml:space="preserve">Stowarzyszenie Ligi Obrony Kraju Zarząd Powiatowy w Chrzanowie </t>
  </si>
  <si>
    <t xml:space="preserve">KULTURA FIZYCZNA</t>
  </si>
  <si>
    <t xml:space="preserve">RAZEM DOTACJE BIEŻĄCE</t>
  </si>
  <si>
    <t xml:space="preserve">OGÓŁEM DOTACJE BIEŻĄCE</t>
  </si>
  <si>
    <t xml:space="preserve">DOTACJE MAJĄTKOWE</t>
  </si>
  <si>
    <t xml:space="preserve">Drogi publiczne wojewódzkie</t>
  </si>
  <si>
    <t xml:space="preserve">dotacje celowe na zadania majątkowe</t>
  </si>
  <si>
    <t xml:space="preserve">1/ dla Województwa Małopolskiego</t>
  </si>
  <si>
    <t xml:space="preserve">w tym:</t>
  </si>
  <si>
    <t xml:space="preserve">500 000,00 - zakup sprzętu dla Oddziału Urologii </t>
  </si>
  <si>
    <t xml:space="preserve">260 000,00 - zakup sprzętu do pracowni endoskopii dla dzieci </t>
  </si>
  <si>
    <t xml:space="preserve">Ochrona zabytków i opieka nad zabytkami</t>
  </si>
  <si>
    <t xml:space="preserve">1/ dla Parafia Rzymskokatolicka w Porębie Żegoty</t>
  </si>
  <si>
    <t xml:space="preserve">1/ dla Gminy Trzebinia</t>
  </si>
  <si>
    <t xml:space="preserve">dotacja celowa na pomoc finansową udzielaną między jednostkami samorządu terytorialnego na dofinansowanie własnych zadań inwestycyjnych i zakupów inwestycyjnych</t>
  </si>
  <si>
    <t xml:space="preserve">dotacje celowe przekazane z budżetu na finansowanie lub dofinansowanie zadań inwestycyjnych obiektów zabytkowych jednostkom niezaliczanym do sektora finansów publicznych</t>
  </si>
  <si>
    <t xml:space="preserve">1/ dla Klasztoru OO Bernardynów w Alwerni</t>
  </si>
  <si>
    <t xml:space="preserve">1/ dla Klasztoru O.O. Bernardynów w Alwerni</t>
  </si>
  <si>
    <t xml:space="preserve">RAZEM DOTACJE MAJĄTKOWE</t>
  </si>
  <si>
    <t xml:space="preserve">OGÓŁEM DOTACJE MAJĄTKOWE</t>
  </si>
  <si>
    <t xml:space="preserve">DOTAC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@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true" outlineLevel="0" max="2" min="2" style="0" width="7.7"/>
    <col collapsed="false" customWidth="true" hidden="false" outlineLevel="0" max="3" min="3" style="0" width="11.85"/>
    <col collapsed="false" customWidth="true" hidden="true" outlineLevel="0" max="4" min="4" style="0" width="4.7"/>
    <col collapsed="false" customWidth="true" hidden="false" outlineLevel="0" max="5" min="5" style="0" width="42.85"/>
    <col collapsed="false" customWidth="true" hidden="true" outlineLevel="0" max="6" min="6" style="0" width="22.7"/>
    <col collapsed="false" customWidth="true" hidden="false" outlineLevel="0" max="7" min="7" style="1" width="16.42"/>
    <col collapsed="false" customWidth="true" hidden="false" outlineLevel="0" max="8" min="8" style="1" width="17.56"/>
    <col collapsed="false" customWidth="true" hidden="false" outlineLevel="0" max="11" min="11" style="0" width="14.99"/>
  </cols>
  <sheetData>
    <row r="1" customFormat="false" ht="12.75" hidden="true" customHeight="false" outlineLevel="0" collapsed="false"/>
    <row r="2" customFormat="false" ht="12.75" hidden="false" customHeight="false" outlineLevel="0" collapsed="false">
      <c r="E2" s="0" t="s">
        <v>0</v>
      </c>
    </row>
    <row r="3" customFormat="false" ht="12.75" hidden="false" customHeight="false" outlineLevel="0" collapsed="false">
      <c r="E3" s="0" t="s">
        <v>1</v>
      </c>
    </row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E6" s="0" t="s">
        <v>2</v>
      </c>
    </row>
    <row r="7" customFormat="false" ht="12.75" hidden="false" customHeight="false" outlineLevel="0" collapsed="false">
      <c r="A7" s="2"/>
      <c r="E7" s="0" t="s">
        <v>3</v>
      </c>
    </row>
    <row r="10" customFormat="false" ht="18" hidden="false" customHeight="false" outlineLevel="0" collapsed="false">
      <c r="A10" s="3" t="s">
        <v>4</v>
      </c>
      <c r="B10" s="3"/>
      <c r="C10" s="3"/>
      <c r="D10" s="3"/>
      <c r="E10" s="3"/>
      <c r="F10" s="3"/>
      <c r="G10" s="3"/>
      <c r="H10" s="3"/>
    </row>
    <row r="11" customFormat="false" ht="18" hidden="tru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5.25" hidden="true" customHeight="true" outlineLevel="0" collapsed="false">
      <c r="B12" s="4"/>
      <c r="C12" s="3"/>
      <c r="D12" s="3"/>
      <c r="E12" s="3"/>
    </row>
    <row r="13" customFormat="false" ht="12.75" hidden="false" customHeight="true" outlineLevel="0" collapsed="false"/>
    <row r="14" customFormat="false" ht="22.5" hidden="false" customHeight="true" outlineLevel="0" collapsed="false">
      <c r="A14" s="5" t="s">
        <v>5</v>
      </c>
      <c r="B14" s="5" t="s">
        <v>5</v>
      </c>
      <c r="C14" s="6"/>
      <c r="D14" s="7" t="s">
        <v>6</v>
      </c>
      <c r="E14" s="8" t="s">
        <v>7</v>
      </c>
      <c r="F14" s="9"/>
      <c r="G14" s="10" t="s">
        <v>8</v>
      </c>
      <c r="H14" s="10" t="s">
        <v>9</v>
      </c>
    </row>
    <row r="15" customFormat="false" ht="22.5" hidden="false" customHeight="true" outlineLevel="0" collapsed="false">
      <c r="A15" s="11"/>
      <c r="B15" s="12"/>
      <c r="C15" s="13" t="s">
        <v>10</v>
      </c>
      <c r="D15" s="13"/>
      <c r="E15" s="14" t="s">
        <v>11</v>
      </c>
      <c r="F15" s="15" t="s">
        <v>12</v>
      </c>
      <c r="G15" s="10"/>
      <c r="H15" s="10"/>
    </row>
    <row r="16" customFormat="false" ht="18" hidden="false" customHeight="true" outlineLevel="0" collapsed="false">
      <c r="A16" s="16" t="s">
        <v>13</v>
      </c>
      <c r="B16" s="16"/>
      <c r="C16" s="16"/>
      <c r="D16" s="16"/>
      <c r="E16" s="16"/>
      <c r="F16" s="16"/>
      <c r="G16" s="16"/>
      <c r="H16" s="16"/>
    </row>
    <row r="17" customFormat="false" ht="15" hidden="true" customHeight="true" outlineLevel="0" collapsed="false">
      <c r="A17" s="17"/>
      <c r="B17" s="17"/>
      <c r="C17" s="18"/>
      <c r="D17" s="18"/>
      <c r="E17" s="19"/>
      <c r="F17" s="20"/>
      <c r="G17" s="21"/>
      <c r="H17" s="21"/>
    </row>
    <row r="18" customFormat="false" ht="6" hidden="true" customHeight="true" outlineLevel="0" collapsed="false">
      <c r="A18" s="22"/>
      <c r="B18" s="23"/>
      <c r="C18" s="22"/>
      <c r="D18" s="22"/>
      <c r="E18" s="24"/>
      <c r="F18" s="25"/>
      <c r="G18" s="26"/>
      <c r="H18" s="27"/>
    </row>
    <row r="19" customFormat="false" ht="15" hidden="true" customHeight="false" outlineLevel="0" collapsed="false">
      <c r="A19" s="22"/>
      <c r="B19" s="23"/>
      <c r="C19" s="22"/>
      <c r="D19" s="22"/>
      <c r="E19" s="28"/>
      <c r="F19" s="29"/>
      <c r="G19" s="30"/>
      <c r="H19" s="30"/>
    </row>
    <row r="20" customFormat="false" ht="7.5" hidden="true" customHeight="true" outlineLevel="0" collapsed="false">
      <c r="A20" s="22"/>
      <c r="B20" s="23"/>
      <c r="C20" s="22"/>
      <c r="D20" s="22"/>
      <c r="E20" s="28"/>
      <c r="F20" s="29"/>
      <c r="G20" s="30"/>
      <c r="H20" s="30"/>
    </row>
    <row r="21" customFormat="false" ht="15" hidden="true" customHeight="false" outlineLevel="0" collapsed="false">
      <c r="A21" s="22"/>
      <c r="B21" s="23"/>
      <c r="C21" s="22"/>
      <c r="D21" s="22"/>
      <c r="E21" s="31"/>
      <c r="F21" s="29"/>
      <c r="G21" s="30"/>
      <c r="H21" s="30"/>
    </row>
    <row r="22" customFormat="false" ht="7.5" hidden="true" customHeight="true" outlineLevel="0" collapsed="false">
      <c r="A22" s="22"/>
      <c r="B22" s="23"/>
      <c r="C22" s="22"/>
      <c r="D22" s="22"/>
      <c r="E22" s="28"/>
      <c r="F22" s="29"/>
      <c r="G22" s="30"/>
      <c r="H22" s="30"/>
    </row>
    <row r="23" customFormat="false" ht="15" hidden="true" customHeight="false" outlineLevel="0" collapsed="false">
      <c r="A23" s="22"/>
      <c r="B23" s="23"/>
      <c r="C23" s="22"/>
      <c r="D23" s="22"/>
      <c r="E23" s="28"/>
      <c r="F23" s="29"/>
      <c r="G23" s="30"/>
      <c r="H23" s="30"/>
    </row>
    <row r="24" customFormat="false" ht="7.5" hidden="true" customHeight="true" outlineLevel="0" collapsed="false">
      <c r="A24" s="22"/>
      <c r="B24" s="23"/>
      <c r="C24" s="22"/>
      <c r="D24" s="22"/>
      <c r="E24" s="28"/>
      <c r="F24" s="29"/>
      <c r="G24" s="30"/>
      <c r="H24" s="30"/>
    </row>
    <row r="25" customFormat="false" ht="14.25" hidden="true" customHeight="true" outlineLevel="0" collapsed="false">
      <c r="A25" s="11"/>
      <c r="B25" s="23"/>
      <c r="C25" s="22"/>
      <c r="D25" s="22"/>
      <c r="E25" s="32"/>
      <c r="F25" s="25"/>
      <c r="G25" s="26"/>
      <c r="H25" s="26"/>
    </row>
    <row r="26" customFormat="false" ht="6" hidden="true" customHeight="true" outlineLevel="0" collapsed="false">
      <c r="A26" s="11"/>
      <c r="B26" s="23"/>
      <c r="C26" s="22"/>
      <c r="D26" s="22"/>
      <c r="E26" s="33"/>
      <c r="F26" s="25"/>
      <c r="G26" s="26"/>
      <c r="H26" s="34"/>
    </row>
    <row r="27" customFormat="false" ht="15" hidden="true" customHeight="false" outlineLevel="0" collapsed="false">
      <c r="A27" s="11"/>
      <c r="B27" s="23"/>
      <c r="C27" s="22"/>
      <c r="D27" s="35"/>
      <c r="E27" s="36"/>
      <c r="F27" s="25"/>
      <c r="G27" s="37"/>
      <c r="H27" s="37"/>
    </row>
    <row r="28" customFormat="false" ht="6" hidden="true" customHeight="true" outlineLevel="0" collapsed="false">
      <c r="A28" s="11"/>
      <c r="B28" s="38"/>
      <c r="C28" s="22"/>
      <c r="D28" s="22"/>
      <c r="E28" s="36"/>
      <c r="F28" s="39"/>
      <c r="G28" s="40"/>
      <c r="H28" s="37"/>
    </row>
    <row r="29" customFormat="false" ht="14.25" hidden="true" customHeight="true" outlineLevel="0" collapsed="false">
      <c r="A29" s="11"/>
      <c r="B29" s="38"/>
      <c r="C29" s="22"/>
      <c r="D29" s="22"/>
      <c r="E29" s="36"/>
      <c r="F29" s="39"/>
      <c r="G29" s="41"/>
      <c r="H29" s="26"/>
    </row>
    <row r="30" customFormat="false" ht="6.75" hidden="true" customHeight="true" outlineLevel="0" collapsed="false">
      <c r="A30" s="11"/>
      <c r="B30" s="38"/>
      <c r="C30" s="22"/>
      <c r="D30" s="22"/>
      <c r="E30" s="36"/>
      <c r="F30" s="39"/>
      <c r="G30" s="41"/>
      <c r="H30" s="26"/>
    </row>
    <row r="31" customFormat="false" ht="4.5" hidden="true" customHeight="true" outlineLevel="0" collapsed="false">
      <c r="A31" s="11"/>
      <c r="B31" s="38"/>
      <c r="C31" s="22"/>
      <c r="D31" s="22"/>
      <c r="E31" s="36"/>
      <c r="F31" s="39"/>
      <c r="G31" s="40"/>
      <c r="H31" s="26"/>
    </row>
    <row r="32" customFormat="false" ht="42.75" hidden="true" customHeight="true" outlineLevel="0" collapsed="false">
      <c r="A32" s="11"/>
      <c r="B32" s="38"/>
      <c r="C32" s="22"/>
      <c r="D32" s="22"/>
      <c r="E32" s="36"/>
      <c r="F32" s="39"/>
      <c r="G32" s="42"/>
      <c r="H32" s="26"/>
    </row>
    <row r="33" customFormat="false" ht="4.5" hidden="true" customHeight="true" outlineLevel="0" collapsed="false">
      <c r="A33" s="11"/>
      <c r="B33" s="38"/>
      <c r="C33" s="22"/>
      <c r="D33" s="22"/>
      <c r="E33" s="36"/>
      <c r="F33" s="39"/>
      <c r="G33" s="40"/>
      <c r="H33" s="26"/>
    </row>
    <row r="34" customFormat="false" ht="14.25" hidden="true" customHeight="true" outlineLevel="0" collapsed="false">
      <c r="A34" s="11"/>
      <c r="B34" s="38"/>
      <c r="C34" s="22"/>
      <c r="D34" s="22"/>
      <c r="E34" s="36"/>
      <c r="F34" s="39"/>
      <c r="G34" s="40"/>
      <c r="H34" s="26"/>
    </row>
    <row r="35" customFormat="false" ht="14.25" hidden="true" customHeight="true" outlineLevel="0" collapsed="false">
      <c r="A35" s="11"/>
      <c r="B35" s="38"/>
      <c r="C35" s="22"/>
      <c r="D35" s="22"/>
      <c r="E35" s="36"/>
      <c r="F35" s="39"/>
      <c r="G35" s="40"/>
      <c r="H35" s="26"/>
    </row>
    <row r="36" customFormat="false" ht="6.75" hidden="false" customHeight="true" outlineLevel="0" collapsed="false">
      <c r="A36" s="11"/>
      <c r="B36" s="23"/>
      <c r="C36" s="22"/>
      <c r="D36" s="22"/>
      <c r="E36" s="32"/>
      <c r="F36" s="43"/>
      <c r="G36" s="44"/>
      <c r="H36" s="34"/>
    </row>
    <row r="37" customFormat="false" ht="15" hidden="false" customHeight="true" outlineLevel="0" collapsed="false">
      <c r="A37" s="45" t="s">
        <v>14</v>
      </c>
      <c r="B37" s="23" t="n">
        <v>801</v>
      </c>
      <c r="C37" s="22"/>
      <c r="D37" s="22"/>
      <c r="E37" s="24" t="s">
        <v>15</v>
      </c>
      <c r="F37" s="43" t="n">
        <v>2349000</v>
      </c>
      <c r="G37" s="27" t="n">
        <f aca="false">G39</f>
        <v>55000</v>
      </c>
      <c r="H37" s="27"/>
    </row>
    <row r="38" customFormat="false" ht="6" hidden="false" customHeight="true" outlineLevel="0" collapsed="false">
      <c r="A38" s="11"/>
      <c r="B38" s="23"/>
      <c r="C38" s="22"/>
      <c r="D38" s="22"/>
      <c r="E38" s="32"/>
      <c r="F38" s="43"/>
      <c r="G38" s="44"/>
      <c r="H38" s="34"/>
    </row>
    <row r="39" customFormat="false" ht="14.25" hidden="false" customHeight="true" outlineLevel="0" collapsed="false">
      <c r="A39" s="11"/>
      <c r="B39" s="23"/>
      <c r="C39" s="46" t="s">
        <v>16</v>
      </c>
      <c r="D39" s="22"/>
      <c r="E39" s="32" t="s">
        <v>17</v>
      </c>
      <c r="F39" s="47" t="n">
        <v>100000</v>
      </c>
      <c r="G39" s="26" t="n">
        <f aca="false">G41</f>
        <v>55000</v>
      </c>
      <c r="H39" s="26"/>
    </row>
    <row r="40" customFormat="false" ht="6" hidden="false" customHeight="true" outlineLevel="0" collapsed="false">
      <c r="A40" s="11"/>
      <c r="B40" s="23"/>
      <c r="C40" s="22"/>
      <c r="D40" s="22"/>
      <c r="E40" s="32"/>
      <c r="F40" s="47"/>
      <c r="G40" s="42"/>
      <c r="H40" s="34"/>
    </row>
    <row r="41" customFormat="false" ht="14.25" hidden="false" customHeight="false" outlineLevel="0" collapsed="false">
      <c r="A41" s="11"/>
      <c r="B41" s="11"/>
      <c r="C41" s="11"/>
      <c r="D41" s="11"/>
      <c r="E41" s="31" t="s">
        <v>18</v>
      </c>
      <c r="F41" s="11"/>
      <c r="G41" s="48" t="n">
        <f aca="false">G42</f>
        <v>55000</v>
      </c>
      <c r="H41" s="48"/>
    </row>
    <row r="42" customFormat="false" ht="14.45" hidden="false" customHeight="true" outlineLevel="0" collapsed="false">
      <c r="A42" s="11"/>
      <c r="B42" s="11"/>
      <c r="C42" s="11"/>
      <c r="D42" s="11"/>
      <c r="E42" s="31" t="s">
        <v>19</v>
      </c>
      <c r="F42" s="49"/>
      <c r="G42" s="50" t="n">
        <v>55000</v>
      </c>
      <c r="H42" s="48"/>
    </row>
    <row r="43" customFormat="false" ht="3" hidden="false" customHeight="true" outlineLevel="0" collapsed="false">
      <c r="A43" s="11"/>
      <c r="B43" s="23"/>
      <c r="C43" s="22"/>
      <c r="D43" s="22"/>
      <c r="E43" s="32"/>
      <c r="F43" s="43"/>
      <c r="G43" s="44"/>
      <c r="H43" s="34"/>
    </row>
    <row r="44" customFormat="false" ht="15" hidden="false" customHeight="true" outlineLevel="0" collapsed="false">
      <c r="A44" s="51" t="s">
        <v>20</v>
      </c>
      <c r="B44" s="17" t="n">
        <v>801</v>
      </c>
      <c r="C44" s="18"/>
      <c r="D44" s="18"/>
      <c r="E44" s="19" t="s">
        <v>21</v>
      </c>
      <c r="F44" s="52" t="n">
        <v>2349000</v>
      </c>
      <c r="G44" s="21" t="n">
        <f aca="false">G46+G52</f>
        <v>65000</v>
      </c>
      <c r="H44" s="21"/>
    </row>
    <row r="45" customFormat="false" ht="6" hidden="false" customHeight="true" outlineLevel="0" collapsed="false">
      <c r="A45" s="11"/>
      <c r="B45" s="23"/>
      <c r="C45" s="22"/>
      <c r="D45" s="22"/>
      <c r="E45" s="32"/>
      <c r="F45" s="43"/>
      <c r="G45" s="44"/>
      <c r="H45" s="34"/>
    </row>
    <row r="46" customFormat="false" ht="14.25" hidden="false" customHeight="true" outlineLevel="0" collapsed="false">
      <c r="A46" s="11"/>
      <c r="B46" s="23"/>
      <c r="C46" s="46" t="s">
        <v>22</v>
      </c>
      <c r="D46" s="22"/>
      <c r="E46" s="32" t="s">
        <v>23</v>
      </c>
      <c r="F46" s="47" t="n">
        <v>100000</v>
      </c>
      <c r="G46" s="26" t="n">
        <f aca="false">G48</f>
        <v>40000</v>
      </c>
      <c r="H46" s="26"/>
    </row>
    <row r="47" customFormat="false" ht="6" hidden="false" customHeight="true" outlineLevel="0" collapsed="false">
      <c r="A47" s="11"/>
      <c r="B47" s="23"/>
      <c r="C47" s="22"/>
      <c r="D47" s="22"/>
      <c r="E47" s="32"/>
      <c r="F47" s="47"/>
      <c r="G47" s="42"/>
      <c r="H47" s="34"/>
    </row>
    <row r="48" customFormat="false" ht="14.25" hidden="false" customHeight="false" outlineLevel="0" collapsed="false">
      <c r="A48" s="11"/>
      <c r="B48" s="11"/>
      <c r="C48" s="11"/>
      <c r="D48" s="11"/>
      <c r="E48" s="31" t="s">
        <v>18</v>
      </c>
      <c r="F48" s="11"/>
      <c r="G48" s="48" t="n">
        <f aca="false">G50</f>
        <v>40000</v>
      </c>
      <c r="H48" s="48"/>
    </row>
    <row r="49" customFormat="false" ht="7.5" hidden="false" customHeight="true" outlineLevel="0" collapsed="false">
      <c r="A49" s="11"/>
      <c r="B49" s="11"/>
      <c r="C49" s="11"/>
      <c r="D49" s="11"/>
      <c r="E49" s="28"/>
      <c r="F49" s="11"/>
      <c r="G49" s="48"/>
      <c r="H49" s="48"/>
    </row>
    <row r="50" customFormat="false" ht="15" hidden="false" customHeight="true" outlineLevel="0" collapsed="false">
      <c r="A50" s="11"/>
      <c r="B50" s="11"/>
      <c r="C50" s="11"/>
      <c r="D50" s="11"/>
      <c r="E50" s="28" t="s">
        <v>24</v>
      </c>
      <c r="F50" s="11"/>
      <c r="G50" s="48" t="n">
        <v>40000</v>
      </c>
      <c r="H50" s="48"/>
    </row>
    <row r="51" customFormat="false" ht="6" hidden="false" customHeight="true" outlineLevel="0" collapsed="false">
      <c r="A51" s="11"/>
      <c r="B51" s="11"/>
      <c r="C51" s="11"/>
      <c r="D51" s="11"/>
      <c r="E51" s="28"/>
      <c r="F51" s="49"/>
      <c r="G51" s="50"/>
      <c r="H51" s="48"/>
    </row>
    <row r="52" customFormat="false" ht="15" hidden="false" customHeight="true" outlineLevel="0" collapsed="false">
      <c r="A52" s="11"/>
      <c r="B52" s="11"/>
      <c r="C52" s="46" t="s">
        <v>25</v>
      </c>
      <c r="D52" s="22"/>
      <c r="E52" s="32" t="s">
        <v>26</v>
      </c>
      <c r="F52" s="47" t="n">
        <v>100000</v>
      </c>
      <c r="G52" s="26" t="n">
        <f aca="false">G54</f>
        <v>25000</v>
      </c>
      <c r="H52" s="26"/>
    </row>
    <row r="53" customFormat="false" ht="6.75" hidden="false" customHeight="true" outlineLevel="0" collapsed="false">
      <c r="A53" s="11"/>
      <c r="B53" s="11"/>
      <c r="C53" s="22"/>
      <c r="D53" s="22"/>
      <c r="E53" s="32"/>
      <c r="F53" s="47"/>
      <c r="G53" s="42"/>
      <c r="H53" s="34"/>
    </row>
    <row r="54" customFormat="false" ht="18" hidden="false" customHeight="true" outlineLevel="0" collapsed="false">
      <c r="A54" s="11"/>
      <c r="B54" s="11"/>
      <c r="C54" s="11"/>
      <c r="D54" s="11"/>
      <c r="E54" s="31" t="s">
        <v>18</v>
      </c>
      <c r="F54" s="11"/>
      <c r="G54" s="48" t="n">
        <f aca="false">G56</f>
        <v>25000</v>
      </c>
      <c r="H54" s="48"/>
    </row>
    <row r="55" customFormat="false" ht="6.75" hidden="false" customHeight="true" outlineLevel="0" collapsed="false">
      <c r="A55" s="11"/>
      <c r="B55" s="11"/>
      <c r="C55" s="11"/>
      <c r="D55" s="11"/>
      <c r="E55" s="28"/>
      <c r="F55" s="11"/>
      <c r="G55" s="48"/>
      <c r="H55" s="48"/>
    </row>
    <row r="56" customFormat="false" ht="15" hidden="false" customHeight="true" outlineLevel="0" collapsed="false">
      <c r="A56" s="11"/>
      <c r="B56" s="11"/>
      <c r="C56" s="11"/>
      <c r="D56" s="11"/>
      <c r="E56" s="28" t="s">
        <v>27</v>
      </c>
      <c r="F56" s="11"/>
      <c r="G56" s="48" t="n">
        <v>25000</v>
      </c>
      <c r="H56" s="48"/>
    </row>
    <row r="57" customFormat="false" ht="15" hidden="false" customHeight="true" outlineLevel="0" collapsed="false">
      <c r="A57" s="11"/>
      <c r="B57" s="11"/>
      <c r="C57" s="11"/>
      <c r="D57" s="11"/>
      <c r="E57" s="28"/>
      <c r="F57" s="49"/>
      <c r="G57" s="50"/>
      <c r="H57" s="48"/>
    </row>
    <row r="58" customFormat="false" ht="15" hidden="false" customHeight="true" outlineLevel="0" collapsed="false">
      <c r="A58" s="51" t="s">
        <v>28</v>
      </c>
      <c r="B58" s="17" t="n">
        <v>801</v>
      </c>
      <c r="C58" s="18"/>
      <c r="D58" s="18"/>
      <c r="E58" s="19" t="s">
        <v>29</v>
      </c>
      <c r="F58" s="52" t="n">
        <v>2349000</v>
      </c>
      <c r="G58" s="21"/>
      <c r="H58" s="21" t="n">
        <f aca="false">H60</f>
        <v>202620</v>
      </c>
    </row>
    <row r="59" customFormat="false" ht="6" hidden="false" customHeight="true" outlineLevel="0" collapsed="false">
      <c r="A59" s="11"/>
      <c r="B59" s="23"/>
      <c r="C59" s="22"/>
      <c r="D59" s="22"/>
      <c r="E59" s="32"/>
      <c r="F59" s="43"/>
      <c r="G59" s="44"/>
      <c r="H59" s="34"/>
    </row>
    <row r="60" customFormat="false" ht="14.25" hidden="false" customHeight="true" outlineLevel="0" collapsed="false">
      <c r="A60" s="11"/>
      <c r="B60" s="23"/>
      <c r="C60" s="46" t="s">
        <v>30</v>
      </c>
      <c r="D60" s="22"/>
      <c r="E60" s="32" t="s">
        <v>31</v>
      </c>
      <c r="F60" s="47" t="n">
        <v>100000</v>
      </c>
      <c r="G60" s="26"/>
      <c r="H60" s="26" t="n">
        <f aca="false">H62</f>
        <v>202620</v>
      </c>
    </row>
    <row r="61" customFormat="false" ht="6" hidden="false" customHeight="true" outlineLevel="0" collapsed="false">
      <c r="A61" s="11"/>
      <c r="B61" s="23"/>
      <c r="C61" s="22"/>
      <c r="D61" s="22"/>
      <c r="E61" s="32"/>
      <c r="F61" s="47"/>
      <c r="G61" s="42"/>
      <c r="H61" s="34"/>
    </row>
    <row r="62" customFormat="false" ht="14.25" hidden="false" customHeight="false" outlineLevel="0" collapsed="false">
      <c r="A62" s="11"/>
      <c r="B62" s="11"/>
      <c r="C62" s="11"/>
      <c r="D62" s="11"/>
      <c r="E62" s="31" t="s">
        <v>18</v>
      </c>
      <c r="F62" s="11"/>
      <c r="G62" s="48"/>
      <c r="H62" s="48" t="n">
        <v>202620</v>
      </c>
    </row>
    <row r="63" customFormat="false" ht="27.75" hidden="false" customHeight="true" outlineLevel="0" collapsed="false">
      <c r="A63" s="11"/>
      <c r="B63" s="11"/>
      <c r="C63" s="11"/>
      <c r="D63" s="11"/>
      <c r="E63" s="31" t="s">
        <v>32</v>
      </c>
      <c r="F63" s="11"/>
      <c r="G63" s="48"/>
      <c r="H63" s="48" t="n">
        <v>202620</v>
      </c>
    </row>
    <row r="64" customFormat="false" ht="4.5" hidden="false" customHeight="true" outlineLevel="0" collapsed="false">
      <c r="A64" s="11"/>
      <c r="B64" s="11"/>
      <c r="C64" s="11"/>
      <c r="D64" s="11"/>
      <c r="E64" s="28"/>
      <c r="F64" s="49"/>
      <c r="G64" s="50"/>
      <c r="H64" s="48"/>
    </row>
    <row r="65" customFormat="false" ht="18.75" hidden="false" customHeight="true" outlineLevel="0" collapsed="false">
      <c r="A65" s="17" t="n">
        <v>801</v>
      </c>
      <c r="B65" s="17" t="n">
        <v>801</v>
      </c>
      <c r="C65" s="18"/>
      <c r="D65" s="18"/>
      <c r="E65" s="19" t="s">
        <v>33</v>
      </c>
      <c r="F65" s="52" t="n">
        <v>2349000</v>
      </c>
      <c r="G65" s="21" t="n">
        <f aca="false">G67+G73+G83+G90+G127</f>
        <v>7500</v>
      </c>
      <c r="H65" s="21" t="n">
        <f aca="false">H67+H73+H83+H90+H127</f>
        <v>8447405</v>
      </c>
    </row>
    <row r="66" customFormat="false" ht="6.75" hidden="false" customHeight="true" outlineLevel="0" collapsed="false">
      <c r="A66" s="11"/>
      <c r="B66" s="23"/>
      <c r="C66" s="22"/>
      <c r="D66" s="22"/>
      <c r="E66" s="32"/>
      <c r="F66" s="43"/>
      <c r="G66" s="44"/>
      <c r="H66" s="34"/>
    </row>
    <row r="67" customFormat="false" ht="15" hidden="false" customHeight="true" outlineLevel="0" collapsed="false">
      <c r="A67" s="11"/>
      <c r="B67" s="23"/>
      <c r="C67" s="22" t="n">
        <v>80102</v>
      </c>
      <c r="D67" s="22"/>
      <c r="E67" s="32" t="s">
        <v>34</v>
      </c>
      <c r="F67" s="47" t="n">
        <v>100000</v>
      </c>
      <c r="G67" s="26"/>
      <c r="H67" s="26" t="n">
        <f aca="false">H69</f>
        <v>1640000</v>
      </c>
    </row>
    <row r="68" customFormat="false" ht="5.25" hidden="false" customHeight="true" outlineLevel="0" collapsed="false">
      <c r="A68" s="11"/>
      <c r="B68" s="23"/>
      <c r="C68" s="22"/>
      <c r="D68" s="22"/>
      <c r="E68" s="32"/>
      <c r="F68" s="43"/>
      <c r="G68" s="44"/>
      <c r="H68" s="34"/>
    </row>
    <row r="69" customFormat="false" ht="18" hidden="false" customHeight="true" outlineLevel="0" collapsed="false">
      <c r="A69" s="11"/>
      <c r="B69" s="23"/>
      <c r="C69" s="22"/>
      <c r="D69" s="22"/>
      <c r="E69" s="31" t="s">
        <v>35</v>
      </c>
      <c r="F69" s="47"/>
      <c r="G69" s="42"/>
      <c r="H69" s="42" t="n">
        <f aca="false">H71</f>
        <v>1640000</v>
      </c>
    </row>
    <row r="70" customFormat="false" ht="4.5" hidden="false" customHeight="true" outlineLevel="0" collapsed="false">
      <c r="A70" s="11"/>
      <c r="B70" s="23"/>
      <c r="C70" s="22"/>
      <c r="D70" s="22"/>
      <c r="E70" s="36"/>
      <c r="F70" s="47"/>
      <c r="G70" s="42"/>
      <c r="H70" s="37"/>
    </row>
    <row r="71" customFormat="false" ht="30" hidden="false" customHeight="true" outlineLevel="0" collapsed="false">
      <c r="A71" s="11"/>
      <c r="B71" s="23"/>
      <c r="C71" s="22"/>
      <c r="D71" s="22"/>
      <c r="E71" s="36" t="s">
        <v>36</v>
      </c>
      <c r="F71" s="47"/>
      <c r="G71" s="53"/>
      <c r="H71" s="37" t="n">
        <v>1640000</v>
      </c>
    </row>
    <row r="72" customFormat="false" ht="2.25" hidden="false" customHeight="true" outlineLevel="0" collapsed="false">
      <c r="A72" s="11"/>
      <c r="B72" s="23"/>
      <c r="C72" s="22"/>
      <c r="D72" s="22"/>
      <c r="E72" s="32"/>
      <c r="F72" s="43"/>
      <c r="G72" s="44"/>
      <c r="H72" s="34"/>
    </row>
    <row r="73" customFormat="false" ht="15" hidden="false" customHeight="true" outlineLevel="0" collapsed="false">
      <c r="A73" s="11"/>
      <c r="B73" s="23"/>
      <c r="C73" s="22" t="n">
        <v>80115</v>
      </c>
      <c r="D73" s="22"/>
      <c r="E73" s="32" t="s">
        <v>37</v>
      </c>
      <c r="F73" s="47" t="n">
        <v>100000</v>
      </c>
      <c r="G73" s="26" t="n">
        <f aca="false">G75</f>
        <v>4000</v>
      </c>
      <c r="H73" s="26"/>
    </row>
    <row r="74" customFormat="false" ht="5.25" hidden="false" customHeight="true" outlineLevel="0" collapsed="false">
      <c r="A74" s="11"/>
      <c r="B74" s="23"/>
      <c r="C74" s="22"/>
      <c r="D74" s="22"/>
      <c r="E74" s="32"/>
      <c r="F74" s="43"/>
      <c r="G74" s="44"/>
      <c r="H74" s="34"/>
    </row>
    <row r="75" customFormat="false" ht="15" hidden="false" customHeight="true" outlineLevel="0" collapsed="false">
      <c r="A75" s="11"/>
      <c r="B75" s="23"/>
      <c r="C75" s="22"/>
      <c r="D75" s="22"/>
      <c r="E75" s="31" t="s">
        <v>18</v>
      </c>
      <c r="F75" s="47"/>
      <c r="G75" s="42" t="n">
        <f aca="false">G77</f>
        <v>4000</v>
      </c>
      <c r="H75" s="42"/>
    </row>
    <row r="76" customFormat="false" ht="3.75" hidden="false" customHeight="true" outlineLevel="0" collapsed="false">
      <c r="A76" s="11"/>
      <c r="B76" s="23"/>
      <c r="C76" s="22"/>
      <c r="D76" s="22"/>
      <c r="E76" s="36"/>
      <c r="F76" s="47"/>
      <c r="G76" s="42"/>
      <c r="H76" s="37"/>
    </row>
    <row r="77" customFormat="false" ht="21.75" hidden="false" customHeight="true" outlineLevel="0" collapsed="false">
      <c r="A77" s="11"/>
      <c r="B77" s="23"/>
      <c r="C77" s="22"/>
      <c r="D77" s="22"/>
      <c r="E77" s="36" t="s">
        <v>38</v>
      </c>
      <c r="F77" s="47"/>
      <c r="G77" s="42" t="n">
        <v>4000</v>
      </c>
      <c r="H77" s="37"/>
    </row>
    <row r="78" customFormat="false" ht="15" hidden="false" customHeight="true" outlineLevel="0" collapsed="false">
      <c r="A78" s="54"/>
      <c r="B78" s="55"/>
      <c r="C78" s="56"/>
      <c r="D78" s="56"/>
      <c r="E78" s="57"/>
      <c r="F78" s="58"/>
      <c r="G78" s="59"/>
      <c r="H78" s="60"/>
    </row>
    <row r="79" customFormat="false" ht="15" hidden="false" customHeight="true" outlineLevel="0" collapsed="false">
      <c r="A79" s="61"/>
      <c r="B79" s="62"/>
      <c r="C79" s="63"/>
      <c r="D79" s="63"/>
      <c r="E79" s="33"/>
      <c r="F79" s="64"/>
      <c r="G79" s="65"/>
      <c r="H79" s="66"/>
    </row>
    <row r="80" customFormat="false" ht="15" hidden="false" customHeight="true" outlineLevel="0" collapsed="false">
      <c r="A80" s="61"/>
      <c r="B80" s="62"/>
      <c r="C80" s="63"/>
      <c r="D80" s="63"/>
      <c r="E80" s="33"/>
      <c r="F80" s="64"/>
      <c r="G80" s="65"/>
      <c r="H80" s="66"/>
    </row>
    <row r="81" customFormat="false" ht="22.5" hidden="false" customHeight="true" outlineLevel="0" collapsed="false">
      <c r="A81" s="5" t="s">
        <v>5</v>
      </c>
      <c r="B81" s="5" t="s">
        <v>5</v>
      </c>
      <c r="C81" s="6"/>
      <c r="D81" s="7" t="s">
        <v>6</v>
      </c>
      <c r="E81" s="8" t="s">
        <v>7</v>
      </c>
      <c r="F81" s="9"/>
      <c r="G81" s="67" t="s">
        <v>8</v>
      </c>
      <c r="H81" s="67" t="s">
        <v>9</v>
      </c>
    </row>
    <row r="82" customFormat="false" ht="28.5" hidden="false" customHeight="true" outlineLevel="0" collapsed="false">
      <c r="A82" s="68"/>
      <c r="B82" s="69"/>
      <c r="C82" s="70" t="s">
        <v>10</v>
      </c>
      <c r="D82" s="70"/>
      <c r="E82" s="71" t="s">
        <v>11</v>
      </c>
      <c r="F82" s="72" t="s">
        <v>12</v>
      </c>
      <c r="G82" s="67"/>
      <c r="H82" s="67"/>
    </row>
    <row r="83" customFormat="false" ht="17.25" hidden="false" customHeight="true" outlineLevel="0" collapsed="false">
      <c r="A83" s="11"/>
      <c r="B83" s="23"/>
      <c r="C83" s="22" t="n">
        <v>80117</v>
      </c>
      <c r="D83" s="22"/>
      <c r="E83" s="32" t="s">
        <v>39</v>
      </c>
      <c r="F83" s="47" t="n">
        <v>100000</v>
      </c>
      <c r="G83" s="26"/>
      <c r="H83" s="26" t="n">
        <f aca="false">H85</f>
        <v>1283405</v>
      </c>
    </row>
    <row r="84" customFormat="false" ht="11.25" hidden="false" customHeight="true" outlineLevel="0" collapsed="false">
      <c r="A84" s="11"/>
      <c r="B84" s="23"/>
      <c r="C84" s="22"/>
      <c r="D84" s="22"/>
      <c r="E84" s="32"/>
      <c r="F84" s="47"/>
      <c r="G84" s="42"/>
      <c r="H84" s="34"/>
    </row>
    <row r="85" customFormat="false" ht="16.5" hidden="false" customHeight="true" outlineLevel="0" collapsed="false">
      <c r="A85" s="11"/>
      <c r="B85" s="23"/>
      <c r="C85" s="22"/>
      <c r="D85" s="22" t="n">
        <v>17</v>
      </c>
      <c r="E85" s="31" t="s">
        <v>35</v>
      </c>
      <c r="F85" s="47"/>
      <c r="G85" s="37"/>
      <c r="H85" s="37" t="n">
        <f aca="false">H87+H88</f>
        <v>1283405</v>
      </c>
    </row>
    <row r="86" customFormat="false" ht="6.75" hidden="false" customHeight="true" outlineLevel="0" collapsed="false">
      <c r="A86" s="11"/>
      <c r="B86" s="23"/>
      <c r="C86" s="22"/>
      <c r="D86" s="35"/>
      <c r="E86" s="36"/>
      <c r="F86" s="47"/>
      <c r="G86" s="42"/>
      <c r="H86" s="37"/>
    </row>
    <row r="87" customFormat="false" ht="16.5" hidden="false" customHeight="true" outlineLevel="0" collapsed="false">
      <c r="A87" s="11"/>
      <c r="B87" s="23"/>
      <c r="C87" s="22"/>
      <c r="D87" s="35"/>
      <c r="E87" s="36" t="s">
        <v>40</v>
      </c>
      <c r="F87" s="47"/>
      <c r="G87" s="42"/>
      <c r="H87" s="73" t="n">
        <v>860000</v>
      </c>
    </row>
    <row r="88" customFormat="false" ht="16.5" hidden="false" customHeight="true" outlineLevel="0" collapsed="false">
      <c r="A88" s="11"/>
      <c r="B88" s="23"/>
      <c r="C88" s="22"/>
      <c r="D88" s="35"/>
      <c r="E88" s="36" t="s">
        <v>41</v>
      </c>
      <c r="F88" s="47"/>
      <c r="G88" s="42"/>
      <c r="H88" s="73" t="n">
        <v>423405</v>
      </c>
    </row>
    <row r="89" customFormat="false" ht="5.25" hidden="false" customHeight="true" outlineLevel="0" collapsed="false">
      <c r="A89" s="11"/>
      <c r="B89" s="23"/>
      <c r="C89" s="22"/>
      <c r="D89" s="35"/>
      <c r="E89" s="36"/>
      <c r="F89" s="47"/>
      <c r="G89" s="42"/>
      <c r="H89" s="73"/>
    </row>
    <row r="90" customFormat="false" ht="14.25" hidden="false" customHeight="true" outlineLevel="0" collapsed="false">
      <c r="A90" s="11"/>
      <c r="B90" s="23"/>
      <c r="C90" s="22" t="n">
        <v>80120</v>
      </c>
      <c r="D90" s="22"/>
      <c r="E90" s="32" t="s">
        <v>42</v>
      </c>
      <c r="F90" s="47" t="n">
        <v>100000</v>
      </c>
      <c r="G90" s="26" t="n">
        <f aca="false">G92+G98</f>
        <v>3500</v>
      </c>
      <c r="H90" s="26" t="n">
        <f aca="false">H92+H98</f>
        <v>4940000</v>
      </c>
    </row>
    <row r="91" customFormat="false" ht="6" hidden="false" customHeight="true" outlineLevel="0" collapsed="false">
      <c r="A91" s="11"/>
      <c r="B91" s="23"/>
      <c r="C91" s="22"/>
      <c r="D91" s="22"/>
      <c r="E91" s="32"/>
      <c r="F91" s="47"/>
      <c r="G91" s="42"/>
      <c r="H91" s="34"/>
    </row>
    <row r="92" customFormat="false" ht="15" hidden="false" customHeight="false" outlineLevel="0" collapsed="false">
      <c r="A92" s="11"/>
      <c r="B92" s="23"/>
      <c r="C92" s="22"/>
      <c r="D92" s="22" t="n">
        <v>17</v>
      </c>
      <c r="E92" s="31" t="s">
        <v>35</v>
      </c>
      <c r="F92" s="47"/>
      <c r="G92" s="37"/>
      <c r="H92" s="37" t="n">
        <f aca="false">H94+H96</f>
        <v>4940000</v>
      </c>
      <c r="K92" s="1"/>
    </row>
    <row r="93" customFormat="false" ht="6" hidden="false" customHeight="true" outlineLevel="0" collapsed="false">
      <c r="A93" s="11"/>
      <c r="B93" s="23"/>
      <c r="C93" s="22"/>
      <c r="D93" s="35"/>
      <c r="E93" s="36"/>
      <c r="F93" s="47"/>
      <c r="G93" s="42"/>
      <c r="H93" s="37"/>
    </row>
    <row r="94" customFormat="false" ht="27.75" hidden="false" customHeight="true" outlineLevel="0" collapsed="false">
      <c r="A94" s="11"/>
      <c r="B94" s="23"/>
      <c r="C94" s="22"/>
      <c r="D94" s="35"/>
      <c r="E94" s="36" t="s">
        <v>43</v>
      </c>
      <c r="F94" s="47"/>
      <c r="G94" s="42"/>
      <c r="H94" s="37" t="n">
        <v>700000</v>
      </c>
      <c r="K94" s="1"/>
    </row>
    <row r="95" customFormat="false" ht="27.75" hidden="true" customHeight="true" outlineLevel="0" collapsed="false">
      <c r="A95" s="11"/>
      <c r="B95" s="23"/>
      <c r="C95" s="22"/>
      <c r="D95" s="35"/>
      <c r="E95" s="36"/>
      <c r="F95" s="47"/>
      <c r="G95" s="42"/>
      <c r="H95" s="37"/>
    </row>
    <row r="96" customFormat="false" ht="28.5" hidden="false" customHeight="true" outlineLevel="0" collapsed="false">
      <c r="A96" s="11"/>
      <c r="B96" s="23"/>
      <c r="C96" s="22"/>
      <c r="D96" s="35"/>
      <c r="E96" s="36" t="s">
        <v>44</v>
      </c>
      <c r="F96" s="47"/>
      <c r="G96" s="42"/>
      <c r="H96" s="37" t="n">
        <f aca="false">4200000+40000</f>
        <v>4240000</v>
      </c>
    </row>
    <row r="97" customFormat="false" ht="3" hidden="false" customHeight="true" outlineLevel="0" collapsed="false">
      <c r="A97" s="11"/>
      <c r="B97" s="23"/>
      <c r="C97" s="22"/>
      <c r="D97" s="35"/>
      <c r="E97" s="36"/>
      <c r="F97" s="47"/>
      <c r="G97" s="42"/>
      <c r="H97" s="37"/>
    </row>
    <row r="98" customFormat="false" ht="15" hidden="false" customHeight="true" outlineLevel="0" collapsed="false">
      <c r="A98" s="11"/>
      <c r="B98" s="23"/>
      <c r="C98" s="22"/>
      <c r="D98" s="35"/>
      <c r="E98" s="31" t="s">
        <v>18</v>
      </c>
      <c r="F98" s="47"/>
      <c r="G98" s="42" t="n">
        <f aca="false">G99</f>
        <v>3500</v>
      </c>
      <c r="H98" s="42"/>
    </row>
    <row r="99" customFormat="false" ht="15" hidden="false" customHeight="true" outlineLevel="0" collapsed="false">
      <c r="A99" s="11"/>
      <c r="B99" s="23"/>
      <c r="C99" s="22"/>
      <c r="D99" s="35"/>
      <c r="E99" s="36" t="s">
        <v>45</v>
      </c>
      <c r="F99" s="47"/>
      <c r="G99" s="53" t="n">
        <v>3500</v>
      </c>
      <c r="H99" s="37"/>
    </row>
    <row r="100" customFormat="false" ht="14.25" hidden="true" customHeight="true" outlineLevel="0" collapsed="false">
      <c r="A100" s="61"/>
      <c r="B100" s="62"/>
      <c r="C100" s="63"/>
      <c r="D100" s="74"/>
      <c r="E100" s="75"/>
      <c r="F100" s="39"/>
      <c r="G100" s="40"/>
      <c r="H100" s="76"/>
    </row>
    <row r="101" customFormat="false" ht="14.25" hidden="true" customHeight="true" outlineLevel="0" collapsed="false">
      <c r="A101" s="61"/>
      <c r="B101" s="62"/>
      <c r="C101" s="63"/>
      <c r="D101" s="74"/>
      <c r="E101" s="75"/>
      <c r="F101" s="39"/>
      <c r="G101" s="40"/>
      <c r="H101" s="76"/>
    </row>
    <row r="102" customFormat="false" ht="14.25" hidden="true" customHeight="true" outlineLevel="0" collapsed="false">
      <c r="A102" s="61"/>
      <c r="B102" s="62"/>
      <c r="C102" s="63"/>
      <c r="D102" s="74"/>
      <c r="E102" s="75"/>
      <c r="F102" s="39"/>
      <c r="G102" s="40"/>
      <c r="H102" s="76"/>
    </row>
    <row r="103" customFormat="false" ht="14.25" hidden="true" customHeight="true" outlineLevel="0" collapsed="false">
      <c r="A103" s="61"/>
      <c r="B103" s="62"/>
      <c r="C103" s="63"/>
      <c r="D103" s="74"/>
      <c r="E103" s="75"/>
      <c r="F103" s="39"/>
      <c r="G103" s="40"/>
      <c r="H103" s="76"/>
    </row>
    <row r="104" customFormat="false" ht="14.25" hidden="true" customHeight="true" outlineLevel="0" collapsed="false">
      <c r="A104" s="61"/>
      <c r="B104" s="62"/>
      <c r="C104" s="63"/>
      <c r="D104" s="74"/>
      <c r="E104" s="75"/>
      <c r="F104" s="39"/>
      <c r="G104" s="40"/>
      <c r="H104" s="76"/>
    </row>
    <row r="105" customFormat="false" ht="14.25" hidden="true" customHeight="true" outlineLevel="0" collapsed="false">
      <c r="A105" s="61"/>
      <c r="B105" s="62"/>
      <c r="C105" s="63"/>
      <c r="D105" s="74"/>
      <c r="E105" s="75"/>
      <c r="F105" s="39"/>
      <c r="G105" s="40"/>
      <c r="H105" s="76"/>
    </row>
    <row r="106" customFormat="false" ht="14.25" hidden="true" customHeight="true" outlineLevel="0" collapsed="false">
      <c r="A106" s="61"/>
      <c r="B106" s="62"/>
      <c r="C106" s="63"/>
      <c r="D106" s="74"/>
      <c r="E106" s="75"/>
      <c r="F106" s="39"/>
      <c r="G106" s="40"/>
      <c r="H106" s="76"/>
    </row>
    <row r="107" customFormat="false" ht="14.25" hidden="true" customHeight="true" outlineLevel="0" collapsed="false">
      <c r="A107" s="61"/>
      <c r="B107" s="62"/>
      <c r="C107" s="63"/>
      <c r="D107" s="74"/>
      <c r="E107" s="75"/>
      <c r="F107" s="39"/>
      <c r="G107" s="40"/>
      <c r="H107" s="76"/>
    </row>
    <row r="108" customFormat="false" ht="14.25" hidden="true" customHeight="true" outlineLevel="0" collapsed="false">
      <c r="A108" s="61"/>
      <c r="B108" s="62"/>
      <c r="C108" s="63"/>
      <c r="D108" s="74"/>
      <c r="E108" s="75"/>
      <c r="F108" s="39"/>
      <c r="G108" s="40"/>
      <c r="H108" s="76"/>
    </row>
    <row r="109" customFormat="false" ht="14.25" hidden="true" customHeight="true" outlineLevel="0" collapsed="false">
      <c r="A109" s="61"/>
      <c r="B109" s="62"/>
      <c r="C109" s="63"/>
      <c r="D109" s="74"/>
      <c r="E109" s="75"/>
      <c r="F109" s="39"/>
      <c r="G109" s="40"/>
      <c r="H109" s="76"/>
    </row>
    <row r="110" customFormat="false" ht="14.25" hidden="true" customHeight="true" outlineLevel="0" collapsed="false">
      <c r="A110" s="61"/>
      <c r="B110" s="62"/>
      <c r="C110" s="63"/>
      <c r="D110" s="74"/>
      <c r="E110" s="75"/>
      <c r="F110" s="39"/>
      <c r="G110" s="40"/>
      <c r="H110" s="76"/>
    </row>
    <row r="111" customFormat="false" ht="14.25" hidden="true" customHeight="true" outlineLevel="0" collapsed="false">
      <c r="A111" s="61"/>
      <c r="B111" s="62"/>
      <c r="C111" s="63"/>
      <c r="D111" s="74"/>
      <c r="E111" s="75"/>
      <c r="F111" s="39"/>
      <c r="G111" s="40"/>
      <c r="H111" s="76"/>
    </row>
    <row r="112" customFormat="false" ht="14.25" hidden="true" customHeight="true" outlineLevel="0" collapsed="false">
      <c r="A112" s="61"/>
      <c r="B112" s="62"/>
      <c r="C112" s="63"/>
      <c r="D112" s="74"/>
      <c r="E112" s="75"/>
      <c r="F112" s="39"/>
      <c r="G112" s="40"/>
      <c r="H112" s="76"/>
    </row>
    <row r="113" customFormat="false" ht="14.25" hidden="true" customHeight="true" outlineLevel="0" collapsed="false">
      <c r="A113" s="61"/>
      <c r="B113" s="62"/>
      <c r="C113" s="63"/>
      <c r="D113" s="74"/>
      <c r="E113" s="75"/>
      <c r="F113" s="39"/>
      <c r="G113" s="40"/>
      <c r="H113" s="76"/>
    </row>
    <row r="114" customFormat="false" ht="14.25" hidden="true" customHeight="true" outlineLevel="0" collapsed="false">
      <c r="A114" s="61"/>
      <c r="B114" s="62"/>
      <c r="C114" s="63"/>
      <c r="D114" s="74"/>
      <c r="E114" s="75"/>
      <c r="F114" s="39"/>
      <c r="G114" s="40"/>
      <c r="H114" s="76"/>
    </row>
    <row r="115" customFormat="false" ht="14.25" hidden="true" customHeight="true" outlineLevel="0" collapsed="false">
      <c r="A115" s="61"/>
      <c r="B115" s="62"/>
      <c r="C115" s="63"/>
      <c r="D115" s="74"/>
      <c r="E115" s="75"/>
      <c r="F115" s="39"/>
      <c r="G115" s="40"/>
      <c r="H115" s="76"/>
    </row>
    <row r="116" customFormat="false" ht="14.25" hidden="true" customHeight="true" outlineLevel="0" collapsed="false">
      <c r="A116" s="61"/>
      <c r="B116" s="62"/>
      <c r="C116" s="63"/>
      <c r="D116" s="74"/>
      <c r="E116" s="75"/>
      <c r="F116" s="39"/>
      <c r="G116" s="40"/>
      <c r="H116" s="76"/>
    </row>
    <row r="117" customFormat="false" ht="21.75" hidden="true" customHeight="true" outlineLevel="0" collapsed="false">
      <c r="A117" s="5"/>
      <c r="B117" s="5"/>
      <c r="C117" s="6"/>
      <c r="D117" s="7"/>
      <c r="E117" s="8"/>
      <c r="F117" s="9"/>
      <c r="G117" s="10"/>
      <c r="H117" s="10"/>
    </row>
    <row r="118" customFormat="false" ht="21.75" hidden="true" customHeight="true" outlineLevel="0" collapsed="false">
      <c r="A118" s="11"/>
      <c r="B118" s="12"/>
      <c r="C118" s="13"/>
      <c r="D118" s="13"/>
      <c r="E118" s="14"/>
      <c r="F118" s="15"/>
      <c r="G118" s="10"/>
      <c r="H118" s="10"/>
    </row>
    <row r="119" customFormat="false" ht="15" hidden="true" customHeight="true" outlineLevel="0" collapsed="false">
      <c r="A119" s="17" t="n">
        <v>851</v>
      </c>
      <c r="B119" s="17" t="n">
        <v>851</v>
      </c>
      <c r="C119" s="77"/>
      <c r="D119" s="78"/>
      <c r="E119" s="79" t="s">
        <v>46</v>
      </c>
      <c r="F119" s="80"/>
      <c r="G119" s="81" t="n">
        <f aca="false">G121</f>
        <v>0</v>
      </c>
      <c r="H119" s="81" t="n">
        <f aca="false">H121</f>
        <v>0</v>
      </c>
    </row>
    <row r="120" customFormat="false" ht="8.25" hidden="true" customHeight="true" outlineLevel="0" collapsed="false">
      <c r="A120" s="11"/>
      <c r="B120" s="12"/>
      <c r="C120" s="82"/>
      <c r="D120" s="82"/>
      <c r="E120" s="14"/>
      <c r="F120" s="14"/>
      <c r="G120" s="83"/>
      <c r="H120" s="83"/>
    </row>
    <row r="121" customFormat="false" ht="15" hidden="true" customHeight="true" outlineLevel="0" collapsed="false">
      <c r="A121" s="84"/>
      <c r="B121" s="85"/>
      <c r="C121" s="22" t="n">
        <v>85149</v>
      </c>
      <c r="D121" s="86"/>
      <c r="E121" s="87" t="s">
        <v>47</v>
      </c>
      <c r="F121" s="88"/>
      <c r="G121" s="89" t="n">
        <f aca="false">G123</f>
        <v>0</v>
      </c>
      <c r="H121" s="89" t="n">
        <f aca="false">H123</f>
        <v>0</v>
      </c>
    </row>
    <row r="122" customFormat="false" ht="8.25" hidden="true" customHeight="true" outlineLevel="0" collapsed="false">
      <c r="A122" s="84"/>
      <c r="B122" s="85"/>
      <c r="C122" s="84"/>
      <c r="D122" s="86"/>
      <c r="E122" s="87"/>
      <c r="F122" s="88"/>
      <c r="G122" s="90"/>
      <c r="H122" s="89"/>
    </row>
    <row r="123" customFormat="false" ht="13.5" hidden="true" customHeight="true" outlineLevel="0" collapsed="false">
      <c r="A123" s="84"/>
      <c r="B123" s="85"/>
      <c r="C123" s="84"/>
      <c r="D123" s="86"/>
      <c r="E123" s="31" t="s">
        <v>18</v>
      </c>
      <c r="F123" s="88"/>
      <c r="G123" s="89" t="n">
        <f aca="false">G125</f>
        <v>0</v>
      </c>
      <c r="H123" s="89" t="n">
        <f aca="false">H125</f>
        <v>0</v>
      </c>
    </row>
    <row r="124" customFormat="false" ht="6.75" hidden="true" customHeight="true" outlineLevel="0" collapsed="false">
      <c r="A124" s="84"/>
      <c r="B124" s="85"/>
      <c r="C124" s="84"/>
      <c r="D124" s="86"/>
      <c r="E124" s="87"/>
      <c r="F124" s="88"/>
      <c r="G124" s="90"/>
      <c r="H124" s="89"/>
    </row>
    <row r="125" customFormat="false" ht="15" hidden="true" customHeight="true" outlineLevel="0" collapsed="false">
      <c r="A125" s="84"/>
      <c r="B125" s="85"/>
      <c r="C125" s="84"/>
      <c r="D125" s="86"/>
      <c r="E125" s="87" t="s">
        <v>48</v>
      </c>
      <c r="F125" s="88"/>
      <c r="G125" s="91" t="n">
        <v>0</v>
      </c>
      <c r="H125" s="89" t="n">
        <v>0</v>
      </c>
    </row>
    <row r="126" customFormat="false" ht="7.5" hidden="true" customHeight="true" outlineLevel="0" collapsed="false">
      <c r="A126" s="11"/>
      <c r="B126" s="12"/>
      <c r="C126" s="82"/>
      <c r="D126" s="82"/>
      <c r="E126" s="14"/>
      <c r="F126" s="14"/>
      <c r="G126" s="83"/>
      <c r="H126" s="83"/>
    </row>
    <row r="127" customFormat="false" ht="132.6" hidden="false" customHeight="true" outlineLevel="0" collapsed="false">
      <c r="A127" s="11"/>
      <c r="B127" s="23"/>
      <c r="C127" s="35" t="n">
        <v>80152</v>
      </c>
      <c r="D127" s="22"/>
      <c r="E127" s="92" t="s">
        <v>49</v>
      </c>
      <c r="F127" s="47" t="n">
        <v>100000</v>
      </c>
      <c r="G127" s="26"/>
      <c r="H127" s="26" t="n">
        <f aca="false">H129</f>
        <v>584000</v>
      </c>
    </row>
    <row r="128" customFormat="false" ht="4.5" hidden="true" customHeight="true" outlineLevel="0" collapsed="false">
      <c r="A128" s="11"/>
      <c r="B128" s="23"/>
      <c r="C128" s="22"/>
      <c r="D128" s="22"/>
      <c r="E128" s="32"/>
      <c r="F128" s="47"/>
      <c r="G128" s="42"/>
      <c r="H128" s="34"/>
    </row>
    <row r="129" customFormat="false" ht="15" hidden="false" customHeight="true" outlineLevel="0" collapsed="false">
      <c r="A129" s="11"/>
      <c r="B129" s="23"/>
      <c r="C129" s="22"/>
      <c r="D129" s="22" t="n">
        <v>17</v>
      </c>
      <c r="E129" s="31" t="s">
        <v>35</v>
      </c>
      <c r="F129" s="47"/>
      <c r="G129" s="37"/>
      <c r="H129" s="37" t="n">
        <f aca="false">H131+H132+H133+H134</f>
        <v>584000</v>
      </c>
    </row>
    <row r="130" customFormat="false" ht="3.75" hidden="false" customHeight="true" outlineLevel="0" collapsed="false">
      <c r="A130" s="11"/>
      <c r="B130" s="23"/>
      <c r="C130" s="22"/>
      <c r="D130" s="35"/>
      <c r="E130" s="36"/>
      <c r="F130" s="47"/>
      <c r="G130" s="42"/>
      <c r="H130" s="37"/>
    </row>
    <row r="131" customFormat="false" ht="30.75" hidden="false" customHeight="true" outlineLevel="0" collapsed="false">
      <c r="A131" s="11"/>
      <c r="B131" s="23"/>
      <c r="C131" s="22"/>
      <c r="D131" s="35"/>
      <c r="E131" s="36" t="s">
        <v>43</v>
      </c>
      <c r="F131" s="47"/>
      <c r="G131" s="42"/>
      <c r="H131" s="73" t="n">
        <v>100000</v>
      </c>
    </row>
    <row r="132" customFormat="false" ht="30" hidden="false" customHeight="true" outlineLevel="0" collapsed="false">
      <c r="A132" s="11"/>
      <c r="B132" s="11"/>
      <c r="C132" s="11"/>
      <c r="D132" s="11"/>
      <c r="E132" s="36" t="s">
        <v>44</v>
      </c>
      <c r="F132" s="11"/>
      <c r="G132" s="34"/>
      <c r="H132" s="34" t="n">
        <v>230000</v>
      </c>
    </row>
    <row r="133" customFormat="false" ht="17.25" hidden="false" customHeight="true" outlineLevel="0" collapsed="false">
      <c r="A133" s="11"/>
      <c r="B133" s="23"/>
      <c r="C133" s="22"/>
      <c r="D133" s="35"/>
      <c r="E133" s="36" t="s">
        <v>50</v>
      </c>
      <c r="F133" s="47"/>
      <c r="G133" s="42"/>
      <c r="H133" s="73" t="n">
        <v>254000</v>
      </c>
    </row>
    <row r="134" customFormat="false" ht="17.25" hidden="false" customHeight="true" outlineLevel="0" collapsed="false">
      <c r="A134" s="68"/>
      <c r="B134" s="93"/>
      <c r="C134" s="94"/>
      <c r="D134" s="95"/>
      <c r="E134" s="96" t="s">
        <v>51</v>
      </c>
      <c r="F134" s="97"/>
      <c r="G134" s="98"/>
      <c r="H134" s="99"/>
    </row>
    <row r="135" customFormat="false" ht="15" hidden="false" customHeight="true" outlineLevel="0" collapsed="false">
      <c r="A135" s="17" t="n">
        <v>851</v>
      </c>
      <c r="B135" s="55" t="n">
        <v>600</v>
      </c>
      <c r="C135" s="18"/>
      <c r="D135" s="56"/>
      <c r="E135" s="19" t="s">
        <v>46</v>
      </c>
      <c r="F135" s="100" t="n">
        <v>0</v>
      </c>
      <c r="G135" s="21" t="n">
        <f aca="false">G137+G143</f>
        <v>200000</v>
      </c>
      <c r="H135" s="21" t="n">
        <f aca="false">H137+H143</f>
        <v>10000</v>
      </c>
    </row>
    <row r="136" customFormat="false" ht="3" hidden="false" customHeight="true" outlineLevel="0" collapsed="false">
      <c r="A136" s="22"/>
      <c r="B136" s="62"/>
      <c r="C136" s="22"/>
      <c r="D136" s="63"/>
      <c r="E136" s="24"/>
      <c r="F136" s="39"/>
      <c r="G136" s="26"/>
      <c r="H136" s="27"/>
    </row>
    <row r="137" customFormat="false" ht="15" hidden="false" customHeight="true" outlineLevel="0" collapsed="false">
      <c r="A137" s="22"/>
      <c r="B137" s="62"/>
      <c r="C137" s="101" t="n">
        <v>85111</v>
      </c>
      <c r="D137" s="102"/>
      <c r="E137" s="28" t="s">
        <v>52</v>
      </c>
      <c r="F137" s="103"/>
      <c r="G137" s="30" t="n">
        <f aca="false">G138</f>
        <v>200000</v>
      </c>
      <c r="H137" s="30"/>
    </row>
    <row r="138" customFormat="false" ht="15" hidden="false" customHeight="true" outlineLevel="0" collapsed="false">
      <c r="A138" s="22"/>
      <c r="B138" s="62"/>
      <c r="C138" s="101"/>
      <c r="D138" s="102"/>
      <c r="E138" s="31" t="s">
        <v>18</v>
      </c>
      <c r="F138" s="103"/>
      <c r="G138" s="30" t="n">
        <f aca="false">G140</f>
        <v>200000</v>
      </c>
      <c r="H138" s="30"/>
    </row>
    <row r="139" customFormat="false" ht="2.25" hidden="false" customHeight="true" outlineLevel="0" collapsed="false">
      <c r="A139" s="22"/>
      <c r="B139" s="62"/>
      <c r="C139" s="101"/>
      <c r="D139" s="102"/>
      <c r="E139" s="28"/>
      <c r="F139" s="103"/>
      <c r="G139" s="30"/>
      <c r="H139" s="30"/>
    </row>
    <row r="140" customFormat="false" ht="15" hidden="false" customHeight="true" outlineLevel="0" collapsed="false">
      <c r="A140" s="22"/>
      <c r="B140" s="62"/>
      <c r="C140" s="101"/>
      <c r="D140" s="102"/>
      <c r="E140" s="28" t="s">
        <v>48</v>
      </c>
      <c r="F140" s="103"/>
      <c r="G140" s="30" t="n">
        <v>200000</v>
      </c>
      <c r="H140" s="30"/>
    </row>
    <row r="141" customFormat="false" ht="12.75" hidden="false" customHeight="true" outlineLevel="0" collapsed="false">
      <c r="A141" s="11"/>
      <c r="B141" s="12"/>
      <c r="C141" s="82"/>
      <c r="D141" s="104"/>
      <c r="E141" s="105" t="s">
        <v>53</v>
      </c>
      <c r="F141" s="106"/>
      <c r="G141" s="83"/>
      <c r="H141" s="83"/>
    </row>
    <row r="142" customFormat="false" ht="3" hidden="false" customHeight="true" outlineLevel="0" collapsed="false">
      <c r="A142" s="11"/>
      <c r="B142" s="12"/>
      <c r="C142" s="82"/>
      <c r="D142" s="104"/>
      <c r="E142" s="107"/>
      <c r="F142" s="106"/>
      <c r="G142" s="83"/>
      <c r="H142" s="83"/>
    </row>
    <row r="143" customFormat="false" ht="15" hidden="false" customHeight="true" outlineLevel="0" collapsed="false">
      <c r="A143" s="22"/>
      <c r="B143" s="62"/>
      <c r="C143" s="101" t="n">
        <v>85195</v>
      </c>
      <c r="D143" s="102"/>
      <c r="E143" s="28" t="s">
        <v>54</v>
      </c>
      <c r="F143" s="103"/>
      <c r="G143" s="30"/>
      <c r="H143" s="30" t="n">
        <f aca="false">H144</f>
        <v>10000</v>
      </c>
    </row>
    <row r="144" customFormat="false" ht="15" hidden="false" customHeight="true" outlineLevel="0" collapsed="false">
      <c r="A144" s="22"/>
      <c r="B144" s="62"/>
      <c r="C144" s="101"/>
      <c r="D144" s="102"/>
      <c r="E144" s="31" t="s">
        <v>18</v>
      </c>
      <c r="F144" s="103"/>
      <c r="G144" s="30"/>
      <c r="H144" s="30" t="n">
        <f aca="false">H146</f>
        <v>10000</v>
      </c>
    </row>
    <row r="145" customFormat="false" ht="2.25" hidden="false" customHeight="true" outlineLevel="0" collapsed="false">
      <c r="A145" s="22"/>
      <c r="B145" s="62"/>
      <c r="C145" s="101"/>
      <c r="D145" s="102"/>
      <c r="E145" s="28"/>
      <c r="F145" s="103"/>
      <c r="G145" s="30"/>
      <c r="H145" s="30"/>
    </row>
    <row r="146" customFormat="false" ht="30" hidden="false" customHeight="true" outlineLevel="0" collapsed="false">
      <c r="A146" s="22"/>
      <c r="B146" s="62"/>
      <c r="C146" s="101"/>
      <c r="D146" s="102"/>
      <c r="E146" s="108" t="s">
        <v>55</v>
      </c>
      <c r="F146" s="103"/>
      <c r="G146" s="30"/>
      <c r="H146" s="30" t="n">
        <v>10000</v>
      </c>
    </row>
    <row r="147" customFormat="false" ht="14.25" hidden="false" customHeight="true" outlineLevel="0" collapsed="false">
      <c r="A147" s="17" t="n">
        <v>852</v>
      </c>
      <c r="B147" s="17" t="n">
        <v>852</v>
      </c>
      <c r="C147" s="109"/>
      <c r="D147" s="110"/>
      <c r="E147" s="111" t="s">
        <v>56</v>
      </c>
      <c r="F147" s="112"/>
      <c r="G147" s="21" t="n">
        <f aca="false">G149+G155</f>
        <v>1202388.72</v>
      </c>
      <c r="H147" s="21" t="n">
        <f aca="false">H149+H155</f>
        <v>723603.56</v>
      </c>
    </row>
    <row r="148" customFormat="false" ht="4.5" hidden="false" customHeight="true" outlineLevel="0" collapsed="false">
      <c r="A148" s="11"/>
      <c r="B148" s="12"/>
      <c r="C148" s="82"/>
      <c r="D148" s="104"/>
      <c r="E148" s="14"/>
      <c r="F148" s="106"/>
      <c r="G148" s="113"/>
      <c r="H148" s="26"/>
    </row>
    <row r="149" customFormat="false" ht="14.25" hidden="false" customHeight="true" outlineLevel="0" collapsed="false">
      <c r="A149" s="11"/>
      <c r="B149" s="32"/>
      <c r="C149" s="22" t="n">
        <v>85203</v>
      </c>
      <c r="D149" s="63"/>
      <c r="E149" s="84" t="s">
        <v>57</v>
      </c>
      <c r="F149" s="63"/>
      <c r="G149" s="26" t="n">
        <f aca="false">G150+G153</f>
        <v>1202388.72</v>
      </c>
      <c r="H149" s="26" t="n">
        <f aca="false">H150+H153</f>
        <v>713603.56</v>
      </c>
      <c r="K149" s="1"/>
    </row>
    <row r="150" customFormat="false" ht="14.25" hidden="false" customHeight="false" outlineLevel="0" collapsed="false">
      <c r="A150" s="11"/>
      <c r="B150" s="32"/>
      <c r="C150" s="22"/>
      <c r="D150" s="63"/>
      <c r="E150" s="31" t="s">
        <v>18</v>
      </c>
      <c r="F150" s="63"/>
      <c r="G150" s="26" t="n">
        <f aca="false">G151</f>
        <v>1202388.72</v>
      </c>
      <c r="H150" s="26"/>
      <c r="K150" s="1"/>
    </row>
    <row r="151" customFormat="false" ht="14.25" hidden="false" customHeight="true" outlineLevel="0" collapsed="false">
      <c r="A151" s="11"/>
      <c r="B151" s="32"/>
      <c r="C151" s="22"/>
      <c r="D151" s="63"/>
      <c r="E151" s="114" t="s">
        <v>24</v>
      </c>
      <c r="F151" s="63"/>
      <c r="G151" s="115" t="n">
        <v>1202388.72</v>
      </c>
      <c r="H151" s="26"/>
    </row>
    <row r="152" customFormat="false" ht="3" hidden="false" customHeight="true" outlineLevel="0" collapsed="false">
      <c r="A152" s="11"/>
      <c r="B152" s="12"/>
      <c r="C152" s="82"/>
      <c r="D152" s="104"/>
      <c r="E152" s="84"/>
      <c r="F152" s="106"/>
      <c r="G152" s="113"/>
      <c r="H152" s="26"/>
    </row>
    <row r="153" customFormat="false" ht="15.75" hidden="false" customHeight="true" outlineLevel="0" collapsed="false">
      <c r="A153" s="11"/>
      <c r="B153" s="12"/>
      <c r="C153" s="82"/>
      <c r="D153" s="104"/>
      <c r="E153" s="31" t="s">
        <v>58</v>
      </c>
      <c r="F153" s="106"/>
      <c r="G153" s="26"/>
      <c r="H153" s="26" t="n">
        <v>713603.56</v>
      </c>
    </row>
    <row r="154" customFormat="false" ht="5.25" hidden="false" customHeight="true" outlineLevel="0" collapsed="false">
      <c r="A154" s="11"/>
      <c r="B154" s="116"/>
      <c r="C154" s="82"/>
      <c r="D154" s="104"/>
      <c r="E154" s="31"/>
      <c r="F154" s="106"/>
      <c r="G154" s="26"/>
      <c r="H154" s="26"/>
    </row>
    <row r="155" customFormat="false" ht="15" hidden="false" customHeight="true" outlineLevel="0" collapsed="false">
      <c r="A155" s="22"/>
      <c r="B155" s="62"/>
      <c r="C155" s="101" t="n">
        <v>85295</v>
      </c>
      <c r="D155" s="102"/>
      <c r="E155" s="28" t="s">
        <v>54</v>
      </c>
      <c r="F155" s="103"/>
      <c r="G155" s="30"/>
      <c r="H155" s="30" t="n">
        <f aca="false">H156</f>
        <v>10000</v>
      </c>
    </row>
    <row r="156" customFormat="false" ht="15" hidden="false" customHeight="true" outlineLevel="0" collapsed="false">
      <c r="A156" s="22"/>
      <c r="B156" s="62"/>
      <c r="C156" s="101"/>
      <c r="D156" s="102"/>
      <c r="E156" s="31" t="s">
        <v>18</v>
      </c>
      <c r="F156" s="103"/>
      <c r="G156" s="30"/>
      <c r="H156" s="30" t="n">
        <f aca="false">H158</f>
        <v>10000</v>
      </c>
    </row>
    <row r="157" customFormat="false" ht="2.25" hidden="false" customHeight="true" outlineLevel="0" collapsed="false">
      <c r="A157" s="22"/>
      <c r="B157" s="62"/>
      <c r="C157" s="101"/>
      <c r="D157" s="102"/>
      <c r="E157" s="28"/>
      <c r="F157" s="103"/>
      <c r="G157" s="30"/>
      <c r="H157" s="30"/>
    </row>
    <row r="158" customFormat="false" ht="13.9" hidden="false" customHeight="true" outlineLevel="0" collapsed="false">
      <c r="A158" s="22"/>
      <c r="B158" s="62"/>
      <c r="C158" s="101"/>
      <c r="D158" s="102"/>
      <c r="E158" s="108" t="s">
        <v>59</v>
      </c>
      <c r="F158" s="103"/>
      <c r="G158" s="30"/>
      <c r="H158" s="30" t="n">
        <v>10000</v>
      </c>
    </row>
    <row r="159" customFormat="false" ht="2.45" hidden="false" customHeight="true" outlineLevel="0" collapsed="false">
      <c r="A159" s="68"/>
      <c r="B159" s="69"/>
      <c r="C159" s="117"/>
      <c r="D159" s="118"/>
      <c r="E159" s="119"/>
      <c r="F159" s="120"/>
      <c r="G159" s="121"/>
      <c r="H159" s="122"/>
    </row>
    <row r="160" customFormat="false" ht="13.5" hidden="false" customHeight="true" outlineLevel="0" collapsed="false">
      <c r="A160" s="54"/>
      <c r="B160" s="116"/>
      <c r="C160" s="110"/>
      <c r="D160" s="104"/>
      <c r="E160" s="123"/>
      <c r="F160" s="106"/>
      <c r="G160" s="124"/>
      <c r="H160" s="124"/>
      <c r="I160" s="61"/>
    </row>
    <row r="161" customFormat="false" ht="17.25" hidden="false" customHeight="true" outlineLevel="0" collapsed="false">
      <c r="A161" s="125"/>
      <c r="B161" s="116"/>
      <c r="C161" s="118"/>
      <c r="D161" s="104"/>
      <c r="E161" s="126"/>
      <c r="F161" s="106"/>
      <c r="G161" s="121"/>
      <c r="H161" s="121"/>
      <c r="I161" s="61"/>
    </row>
    <row r="162" customFormat="false" ht="22.5" hidden="false" customHeight="true" outlineLevel="0" collapsed="false">
      <c r="A162" s="5" t="s">
        <v>5</v>
      </c>
      <c r="B162" s="5" t="s">
        <v>5</v>
      </c>
      <c r="C162" s="6"/>
      <c r="D162" s="7" t="s">
        <v>6</v>
      </c>
      <c r="E162" s="8" t="s">
        <v>7</v>
      </c>
      <c r="F162" s="9"/>
      <c r="G162" s="67" t="s">
        <v>8</v>
      </c>
      <c r="H162" s="67" t="s">
        <v>9</v>
      </c>
    </row>
    <row r="163" customFormat="false" ht="22.5" hidden="false" customHeight="true" outlineLevel="0" collapsed="false">
      <c r="A163" s="68"/>
      <c r="B163" s="69"/>
      <c r="C163" s="70" t="s">
        <v>10</v>
      </c>
      <c r="D163" s="70"/>
      <c r="E163" s="71" t="s">
        <v>11</v>
      </c>
      <c r="F163" s="72" t="s">
        <v>12</v>
      </c>
      <c r="G163" s="67"/>
      <c r="H163" s="67"/>
    </row>
    <row r="164" customFormat="false" ht="15" hidden="true" customHeight="false" outlineLevel="0" collapsed="false">
      <c r="A164" s="11"/>
      <c r="B164" s="12"/>
      <c r="C164" s="82"/>
      <c r="D164" s="104"/>
      <c r="E164" s="36" t="s">
        <v>60</v>
      </c>
      <c r="F164" s="106"/>
      <c r="G164" s="127" t="n">
        <v>0</v>
      </c>
      <c r="H164" s="26" t="n">
        <v>273900</v>
      </c>
    </row>
    <row r="165" customFormat="false" ht="7.5" hidden="true" customHeight="true" outlineLevel="0" collapsed="false">
      <c r="A165" s="11"/>
      <c r="B165" s="12"/>
      <c r="C165" s="82"/>
      <c r="D165" s="104"/>
      <c r="E165" s="87"/>
      <c r="F165" s="106"/>
      <c r="G165" s="113"/>
      <c r="H165" s="26"/>
    </row>
    <row r="166" customFormat="false" ht="15" hidden="true" customHeight="false" outlineLevel="0" collapsed="false">
      <c r="A166" s="61"/>
      <c r="B166" s="116"/>
      <c r="C166" s="104"/>
      <c r="D166" s="104"/>
      <c r="E166" s="128"/>
      <c r="F166" s="106"/>
      <c r="G166" s="113"/>
      <c r="H166" s="40"/>
    </row>
    <row r="167" customFormat="false" ht="7.5" hidden="true" customHeight="true" outlineLevel="0" collapsed="false">
      <c r="A167" s="106"/>
      <c r="B167" s="129"/>
      <c r="C167" s="116"/>
      <c r="D167" s="106"/>
      <c r="E167" s="106"/>
      <c r="F167" s="116"/>
      <c r="G167" s="130"/>
      <c r="H167" s="113"/>
    </row>
    <row r="168" customFormat="false" ht="15" hidden="true" customHeight="false" outlineLevel="0" collapsed="false">
      <c r="A168" s="61"/>
      <c r="B168" s="116"/>
      <c r="C168" s="104"/>
      <c r="D168" s="104"/>
      <c r="E168" s="106"/>
      <c r="F168" s="106"/>
      <c r="G168" s="113"/>
      <c r="H168" s="131"/>
    </row>
    <row r="169" customFormat="false" ht="15" hidden="true" customHeight="false" outlineLevel="0" collapsed="false">
      <c r="A169" s="61"/>
      <c r="B169" s="116"/>
      <c r="C169" s="104"/>
      <c r="D169" s="104"/>
      <c r="E169" s="106"/>
      <c r="F169" s="106"/>
      <c r="G169" s="113"/>
      <c r="H169" s="131"/>
    </row>
    <row r="170" customFormat="false" ht="22.5" hidden="true" customHeight="true" outlineLevel="0" collapsed="false"/>
    <row r="171" customFormat="false" ht="21.75" hidden="true" customHeight="true" outlineLevel="0" collapsed="false"/>
    <row r="172" customFormat="false" ht="30" hidden="false" customHeight="true" outlineLevel="0" collapsed="false">
      <c r="A172" s="132" t="n">
        <v>853</v>
      </c>
      <c r="B172" s="132" t="n">
        <v>853</v>
      </c>
      <c r="C172" s="133"/>
      <c r="D172" s="134"/>
      <c r="E172" s="135" t="s">
        <v>61</v>
      </c>
      <c r="F172" s="134"/>
      <c r="G172" s="136" t="n">
        <f aca="false">G174</f>
        <v>3744</v>
      </c>
      <c r="H172" s="136" t="n">
        <f aca="false">H174</f>
        <v>374400</v>
      </c>
    </row>
    <row r="173" customFormat="false" ht="2.25" hidden="false" customHeight="true" outlineLevel="0" collapsed="false">
      <c r="A173" s="11"/>
      <c r="B173" s="28"/>
      <c r="C173" s="101"/>
      <c r="D173" s="102"/>
      <c r="E173" s="137"/>
      <c r="F173" s="102"/>
      <c r="G173" s="138"/>
      <c r="H173" s="30"/>
    </row>
    <row r="174" customFormat="false" ht="30" hidden="false" customHeight="true" outlineLevel="0" collapsed="false">
      <c r="A174" s="11"/>
      <c r="B174" s="28"/>
      <c r="C174" s="139" t="n">
        <v>85311</v>
      </c>
      <c r="D174" s="102"/>
      <c r="E174" s="137" t="s">
        <v>62</v>
      </c>
      <c r="F174" s="102"/>
      <c r="G174" s="30" t="n">
        <f aca="false">G176+G183</f>
        <v>3744</v>
      </c>
      <c r="H174" s="30" t="n">
        <f aca="false">H176</f>
        <v>374400</v>
      </c>
    </row>
    <row r="175" customFormat="false" ht="1.5" hidden="false" customHeight="true" outlineLevel="0" collapsed="false">
      <c r="A175" s="11"/>
      <c r="B175" s="28"/>
      <c r="C175" s="139"/>
      <c r="D175" s="102"/>
      <c r="E175" s="137"/>
      <c r="F175" s="102"/>
      <c r="G175" s="138"/>
      <c r="H175" s="30"/>
    </row>
    <row r="176" customFormat="false" ht="15.75" hidden="false" customHeight="true" outlineLevel="0" collapsed="false">
      <c r="A176" s="11"/>
      <c r="B176" s="28"/>
      <c r="C176" s="139"/>
      <c r="D176" s="102"/>
      <c r="E176" s="31" t="s">
        <v>35</v>
      </c>
      <c r="F176" s="102"/>
      <c r="G176" s="30"/>
      <c r="H176" s="30" t="n">
        <f aca="false">H178</f>
        <v>374400</v>
      </c>
    </row>
    <row r="177" customFormat="false" ht="7.5" hidden="true" customHeight="true" outlineLevel="0" collapsed="false">
      <c r="A177" s="11"/>
      <c r="B177" s="28"/>
      <c r="C177" s="139"/>
      <c r="D177" s="102"/>
      <c r="E177" s="137"/>
      <c r="F177" s="102"/>
      <c r="G177" s="138"/>
      <c r="H177" s="30"/>
    </row>
    <row r="178" customFormat="false" ht="14.25" hidden="false" customHeight="true" outlineLevel="0" collapsed="false">
      <c r="A178" s="11"/>
      <c r="B178" s="28"/>
      <c r="C178" s="139"/>
      <c r="D178" s="102"/>
      <c r="E178" s="87" t="s">
        <v>63</v>
      </c>
      <c r="F178" s="102"/>
      <c r="G178" s="30"/>
      <c r="H178" s="30" t="n">
        <f aca="false">SUM(H180:H182)</f>
        <v>374400</v>
      </c>
    </row>
    <row r="179" customFormat="false" ht="7.5" hidden="false" customHeight="true" outlineLevel="0" collapsed="false">
      <c r="A179" s="11"/>
      <c r="B179" s="28"/>
      <c r="C179" s="139"/>
      <c r="D179" s="102"/>
      <c r="E179" s="87"/>
      <c r="F179" s="102"/>
      <c r="G179" s="140"/>
      <c r="H179" s="30"/>
    </row>
    <row r="180" customFormat="false" ht="14.25" hidden="false" customHeight="true" outlineLevel="0" collapsed="false">
      <c r="A180" s="11"/>
      <c r="B180" s="28"/>
      <c r="C180" s="139"/>
      <c r="D180" s="102"/>
      <c r="E180" s="87" t="s">
        <v>64</v>
      </c>
      <c r="F180" s="102"/>
      <c r="G180" s="140"/>
      <c r="H180" s="141" t="n">
        <v>131040</v>
      </c>
    </row>
    <row r="181" customFormat="false" ht="14.25" hidden="false" customHeight="true" outlineLevel="0" collapsed="false">
      <c r="A181" s="11"/>
      <c r="B181" s="28"/>
      <c r="C181" s="139"/>
      <c r="D181" s="102"/>
      <c r="E181" s="87" t="s">
        <v>65</v>
      </c>
      <c r="F181" s="102"/>
      <c r="G181" s="140"/>
      <c r="H181" s="141" t="n">
        <v>112320</v>
      </c>
    </row>
    <row r="182" customFormat="false" ht="14.25" hidden="false" customHeight="true" outlineLevel="0" collapsed="false">
      <c r="A182" s="11"/>
      <c r="B182" s="28"/>
      <c r="C182" s="139"/>
      <c r="D182" s="102"/>
      <c r="E182" s="87" t="s">
        <v>66</v>
      </c>
      <c r="F182" s="102"/>
      <c r="G182" s="140"/>
      <c r="H182" s="141" t="n">
        <v>131040</v>
      </c>
    </row>
    <row r="183" customFormat="false" ht="14.25" hidden="false" customHeight="true" outlineLevel="0" collapsed="false">
      <c r="A183" s="11"/>
      <c r="B183" s="28"/>
      <c r="C183" s="139"/>
      <c r="D183" s="102"/>
      <c r="E183" s="87" t="s">
        <v>18</v>
      </c>
      <c r="F183" s="102"/>
      <c r="G183" s="142" t="n">
        <f aca="false">G184</f>
        <v>3744</v>
      </c>
      <c r="H183" s="142"/>
    </row>
    <row r="184" customFormat="false" ht="14.25" hidden="false" customHeight="true" outlineLevel="0" collapsed="false">
      <c r="A184" s="11"/>
      <c r="B184" s="28"/>
      <c r="C184" s="139"/>
      <c r="D184" s="102"/>
      <c r="E184" s="87" t="s">
        <v>67</v>
      </c>
      <c r="F184" s="102"/>
      <c r="G184" s="140" t="n">
        <v>3744</v>
      </c>
      <c r="H184" s="141"/>
    </row>
    <row r="185" customFormat="false" ht="3" hidden="false" customHeight="true" outlineLevel="0" collapsed="false">
      <c r="A185" s="68"/>
      <c r="B185" s="143"/>
      <c r="C185" s="144"/>
      <c r="D185" s="145"/>
      <c r="E185" s="146"/>
      <c r="F185" s="145"/>
      <c r="G185" s="147"/>
      <c r="H185" s="148"/>
    </row>
    <row r="186" customFormat="false" ht="30" hidden="true" customHeight="true" outlineLevel="0" collapsed="false">
      <c r="A186" s="149" t="n">
        <v>900</v>
      </c>
      <c r="B186" s="28"/>
      <c r="C186" s="139"/>
      <c r="D186" s="102"/>
      <c r="E186" s="150" t="s">
        <v>68</v>
      </c>
      <c r="F186" s="102"/>
      <c r="G186" s="151"/>
      <c r="H186" s="152"/>
    </row>
    <row r="187" customFormat="false" ht="7.5" hidden="true" customHeight="true" outlineLevel="0" collapsed="false">
      <c r="A187" s="11"/>
      <c r="B187" s="28"/>
      <c r="C187" s="139"/>
      <c r="D187" s="102"/>
      <c r="E187" s="87"/>
      <c r="F187" s="102"/>
      <c r="G187" s="153"/>
      <c r="H187" s="30"/>
    </row>
    <row r="188" customFormat="false" ht="15" hidden="true" customHeight="true" outlineLevel="0" collapsed="false">
      <c r="A188" s="11"/>
      <c r="B188" s="28"/>
      <c r="C188" s="139" t="n">
        <v>90002</v>
      </c>
      <c r="D188" s="102"/>
      <c r="E188" s="87" t="s">
        <v>69</v>
      </c>
      <c r="F188" s="102"/>
      <c r="G188" s="153"/>
      <c r="H188" s="142"/>
    </row>
    <row r="189" customFormat="false" ht="7.5" hidden="true" customHeight="true" outlineLevel="0" collapsed="false">
      <c r="A189" s="11"/>
      <c r="B189" s="28"/>
      <c r="C189" s="139"/>
      <c r="D189" s="102"/>
      <c r="E189" s="87"/>
      <c r="F189" s="102"/>
      <c r="G189" s="153"/>
      <c r="H189" s="30"/>
    </row>
    <row r="190" customFormat="false" ht="40.5" hidden="true" customHeight="true" outlineLevel="0" collapsed="false">
      <c r="A190" s="11"/>
      <c r="B190" s="28"/>
      <c r="C190" s="139"/>
      <c r="D190" s="102"/>
      <c r="E190" s="36" t="s">
        <v>70</v>
      </c>
      <c r="F190" s="102"/>
      <c r="G190" s="153"/>
      <c r="H190" s="142"/>
    </row>
    <row r="191" customFormat="false" ht="7.5" hidden="true" customHeight="true" outlineLevel="0" collapsed="false">
      <c r="A191" s="11"/>
      <c r="B191" s="28"/>
      <c r="C191" s="139"/>
      <c r="D191" s="102"/>
      <c r="E191" s="87"/>
      <c r="F191" s="102"/>
      <c r="G191" s="153"/>
      <c r="H191" s="30"/>
    </row>
    <row r="192" customFormat="false" ht="14.25" hidden="true" customHeight="true" outlineLevel="0" collapsed="false">
      <c r="A192" s="11"/>
      <c r="B192" s="28"/>
      <c r="C192" s="139"/>
      <c r="D192" s="102"/>
      <c r="E192" s="87" t="s">
        <v>71</v>
      </c>
      <c r="F192" s="102"/>
      <c r="G192" s="153"/>
      <c r="H192" s="30"/>
    </row>
    <row r="193" customFormat="false" ht="14.25" hidden="true" customHeight="true" outlineLevel="0" collapsed="false">
      <c r="A193" s="11"/>
      <c r="B193" s="28"/>
      <c r="C193" s="139"/>
      <c r="D193" s="102"/>
      <c r="E193" s="87" t="s">
        <v>72</v>
      </c>
      <c r="F193" s="102"/>
      <c r="G193" s="153"/>
      <c r="H193" s="30"/>
    </row>
    <row r="194" customFormat="false" ht="4.5" hidden="true" customHeight="true" outlineLevel="0" collapsed="false">
      <c r="A194" s="11"/>
      <c r="B194" s="28"/>
      <c r="C194" s="139"/>
      <c r="D194" s="102"/>
      <c r="E194" s="87"/>
      <c r="F194" s="102"/>
      <c r="G194" s="153"/>
      <c r="H194" s="30"/>
    </row>
    <row r="195" customFormat="false" ht="55.5" hidden="true" customHeight="true" outlineLevel="0" collapsed="false">
      <c r="A195" s="11"/>
      <c r="B195" s="28"/>
      <c r="C195" s="139"/>
      <c r="D195" s="102"/>
      <c r="E195" s="87"/>
      <c r="F195" s="102"/>
      <c r="G195" s="153"/>
      <c r="H195" s="153"/>
    </row>
    <row r="196" customFormat="false" ht="4.5" hidden="true" customHeight="true" outlineLevel="0" collapsed="false">
      <c r="A196" s="11"/>
      <c r="B196" s="28"/>
      <c r="C196" s="139"/>
      <c r="D196" s="102"/>
      <c r="E196" s="87"/>
      <c r="F196" s="102"/>
      <c r="G196" s="153"/>
      <c r="H196" s="30"/>
    </row>
    <row r="197" customFormat="false" ht="14.25" hidden="true" customHeight="true" outlineLevel="0" collapsed="false">
      <c r="A197" s="11"/>
      <c r="B197" s="28"/>
      <c r="C197" s="139"/>
      <c r="D197" s="102"/>
      <c r="E197" s="87"/>
      <c r="F197" s="102"/>
      <c r="G197" s="153"/>
      <c r="H197" s="30"/>
    </row>
    <row r="198" customFormat="false" ht="7.5" hidden="true" customHeight="true" outlineLevel="0" collapsed="false">
      <c r="A198" s="68"/>
      <c r="B198" s="69"/>
      <c r="C198" s="117"/>
      <c r="D198" s="118"/>
      <c r="E198" s="146"/>
      <c r="F198" s="120"/>
      <c r="G198" s="154"/>
      <c r="H198" s="122"/>
    </row>
    <row r="199" customFormat="false" ht="14.25" hidden="true" customHeight="true" outlineLevel="0" collapsed="false">
      <c r="A199" s="61"/>
      <c r="B199" s="116"/>
      <c r="C199" s="104"/>
      <c r="D199" s="104"/>
      <c r="E199" s="155"/>
      <c r="F199" s="106"/>
      <c r="G199" s="113"/>
      <c r="H199" s="40"/>
    </row>
    <row r="200" customFormat="false" ht="14.25" hidden="true" customHeight="true" outlineLevel="0" collapsed="false">
      <c r="A200" s="61"/>
      <c r="B200" s="116"/>
      <c r="C200" s="104"/>
      <c r="D200" s="104"/>
      <c r="E200" s="155"/>
      <c r="F200" s="106"/>
      <c r="G200" s="113"/>
      <c r="H200" s="40"/>
    </row>
    <row r="201" customFormat="false" ht="14.25" hidden="true" customHeight="true" outlineLevel="0" collapsed="false">
      <c r="A201" s="61"/>
      <c r="B201" s="116"/>
      <c r="C201" s="104"/>
      <c r="D201" s="104"/>
      <c r="E201" s="155"/>
      <c r="F201" s="106"/>
      <c r="G201" s="113"/>
      <c r="H201" s="40"/>
    </row>
    <row r="202" customFormat="false" ht="14.25" hidden="true" customHeight="true" outlineLevel="0" collapsed="false">
      <c r="A202" s="61"/>
      <c r="B202" s="116"/>
      <c r="C202" s="104"/>
      <c r="D202" s="104"/>
      <c r="E202" s="155"/>
      <c r="F202" s="106"/>
      <c r="G202" s="113"/>
      <c r="H202" s="40"/>
    </row>
    <row r="203" customFormat="false" ht="14.25" hidden="true" customHeight="true" outlineLevel="0" collapsed="false">
      <c r="A203" s="61"/>
      <c r="B203" s="116"/>
      <c r="C203" s="104"/>
      <c r="D203" s="104"/>
      <c r="E203" s="155"/>
      <c r="F203" s="106"/>
      <c r="G203" s="113"/>
      <c r="H203" s="40"/>
    </row>
    <row r="204" customFormat="false" ht="14.25" hidden="true" customHeight="true" outlineLevel="0" collapsed="false">
      <c r="A204" s="61"/>
      <c r="B204" s="116"/>
      <c r="C204" s="104"/>
      <c r="D204" s="104"/>
      <c r="E204" s="155"/>
      <c r="F204" s="106"/>
      <c r="G204" s="113"/>
      <c r="H204" s="40"/>
    </row>
    <row r="205" customFormat="false" ht="14.25" hidden="true" customHeight="true" outlineLevel="0" collapsed="false">
      <c r="A205" s="61"/>
      <c r="B205" s="116"/>
      <c r="C205" s="104"/>
      <c r="D205" s="104"/>
      <c r="E205" s="155"/>
      <c r="F205" s="106"/>
      <c r="G205" s="113"/>
      <c r="H205" s="40"/>
    </row>
    <row r="206" customFormat="false" ht="14.25" hidden="true" customHeight="true" outlineLevel="0" collapsed="false">
      <c r="A206" s="61"/>
      <c r="B206" s="116"/>
      <c r="C206" s="104"/>
      <c r="D206" s="104"/>
      <c r="E206" s="155"/>
      <c r="F206" s="106"/>
      <c r="G206" s="113"/>
      <c r="H206" s="40"/>
    </row>
    <row r="207" customFormat="false" ht="14.25" hidden="true" customHeight="true" outlineLevel="0" collapsed="false">
      <c r="A207" s="61"/>
      <c r="B207" s="116"/>
      <c r="C207" s="104"/>
      <c r="D207" s="104"/>
      <c r="E207" s="155"/>
      <c r="F207" s="106"/>
      <c r="G207" s="113"/>
      <c r="H207" s="40"/>
    </row>
    <row r="208" customFormat="false" ht="14.25" hidden="true" customHeight="true" outlineLevel="0" collapsed="false">
      <c r="A208" s="61"/>
      <c r="B208" s="116"/>
      <c r="C208" s="104"/>
      <c r="D208" s="104"/>
      <c r="E208" s="155"/>
      <c r="F208" s="106"/>
      <c r="G208" s="113"/>
      <c r="H208" s="40"/>
    </row>
    <row r="209" customFormat="false" ht="14.25" hidden="true" customHeight="true" outlineLevel="0" collapsed="false">
      <c r="A209" s="61"/>
      <c r="B209" s="116"/>
      <c r="C209" s="104"/>
      <c r="D209" s="104"/>
      <c r="E209" s="155"/>
      <c r="F209" s="106"/>
      <c r="G209" s="113"/>
      <c r="H209" s="40"/>
    </row>
    <row r="210" customFormat="false" ht="14.25" hidden="true" customHeight="true" outlineLevel="0" collapsed="false">
      <c r="A210" s="61"/>
      <c r="B210" s="116"/>
      <c r="C210" s="104"/>
      <c r="D210" s="104"/>
      <c r="E210" s="155"/>
      <c r="F210" s="106"/>
      <c r="G210" s="113"/>
      <c r="H210" s="40"/>
    </row>
    <row r="211" customFormat="false" ht="14.25" hidden="true" customHeight="true" outlineLevel="0" collapsed="false">
      <c r="A211" s="61"/>
      <c r="B211" s="116"/>
      <c r="C211" s="104"/>
      <c r="D211" s="104"/>
      <c r="E211" s="155"/>
      <c r="F211" s="106"/>
      <c r="G211" s="113"/>
      <c r="H211" s="40"/>
    </row>
    <row r="212" customFormat="false" ht="14.25" hidden="true" customHeight="true" outlineLevel="0" collapsed="false">
      <c r="A212" s="61"/>
      <c r="B212" s="116"/>
      <c r="C212" s="104"/>
      <c r="D212" s="104"/>
      <c r="E212" s="155"/>
      <c r="F212" s="106"/>
      <c r="G212" s="113"/>
      <c r="H212" s="40"/>
    </row>
    <row r="213" customFormat="false" ht="14.25" hidden="true" customHeight="true" outlineLevel="0" collapsed="false">
      <c r="A213" s="61"/>
      <c r="B213" s="116"/>
      <c r="C213" s="104"/>
      <c r="D213" s="104"/>
      <c r="E213" s="155"/>
      <c r="F213" s="106"/>
      <c r="G213" s="113"/>
      <c r="H213" s="40"/>
    </row>
    <row r="214" customFormat="false" ht="14.25" hidden="true" customHeight="true" outlineLevel="0" collapsed="false">
      <c r="A214" s="61"/>
      <c r="B214" s="116"/>
      <c r="C214" s="104"/>
      <c r="D214" s="104"/>
      <c r="E214" s="155"/>
      <c r="F214" s="106"/>
      <c r="G214" s="113"/>
      <c r="H214" s="40"/>
    </row>
    <row r="215" customFormat="false" ht="14.25" hidden="true" customHeight="true" outlineLevel="0" collapsed="false">
      <c r="A215" s="61"/>
      <c r="B215" s="116"/>
      <c r="C215" s="104"/>
      <c r="D215" s="104"/>
      <c r="E215" s="155"/>
      <c r="F215" s="106"/>
      <c r="G215" s="113"/>
      <c r="H215" s="40"/>
    </row>
    <row r="216" customFormat="false" ht="14.25" hidden="true" customHeight="true" outlineLevel="0" collapsed="false">
      <c r="A216" s="61"/>
      <c r="B216" s="116"/>
      <c r="C216" s="104"/>
      <c r="D216" s="104"/>
      <c r="E216" s="155"/>
      <c r="F216" s="106"/>
      <c r="G216" s="113"/>
      <c r="H216" s="40"/>
    </row>
    <row r="217" customFormat="false" ht="14.25" hidden="true" customHeight="true" outlineLevel="0" collapsed="false">
      <c r="A217" s="5"/>
      <c r="B217" s="5"/>
      <c r="C217" s="6"/>
      <c r="D217" s="7"/>
      <c r="E217" s="8"/>
      <c r="F217" s="9"/>
      <c r="G217" s="156"/>
      <c r="H217" s="157"/>
    </row>
    <row r="218" customFormat="false" ht="14.25" hidden="true" customHeight="true" outlineLevel="0" collapsed="false">
      <c r="A218" s="11"/>
      <c r="B218" s="12"/>
      <c r="C218" s="13"/>
      <c r="D218" s="13"/>
      <c r="E218" s="14"/>
      <c r="F218" s="15"/>
      <c r="G218" s="158"/>
      <c r="H218" s="159"/>
    </row>
    <row r="219" customFormat="false" ht="14.25" hidden="true" customHeight="true" outlineLevel="0" collapsed="false">
      <c r="A219" s="61"/>
      <c r="B219" s="116"/>
      <c r="C219" s="104"/>
      <c r="D219" s="104"/>
      <c r="E219" s="106"/>
      <c r="F219" s="106"/>
      <c r="G219" s="113"/>
      <c r="H219" s="131"/>
    </row>
    <row r="220" customFormat="false" ht="14.25" hidden="true" customHeight="true" outlineLevel="0" collapsed="false">
      <c r="A220" s="61"/>
      <c r="B220" s="116"/>
      <c r="C220" s="104"/>
      <c r="D220" s="104"/>
      <c r="E220" s="106"/>
      <c r="F220" s="106"/>
      <c r="G220" s="113"/>
      <c r="H220" s="131"/>
    </row>
    <row r="221" customFormat="false" ht="14.25" hidden="true" customHeight="true" outlineLevel="0" collapsed="false">
      <c r="A221" s="61"/>
      <c r="B221" s="116"/>
      <c r="C221" s="104"/>
      <c r="D221" s="104"/>
      <c r="E221" s="106"/>
      <c r="F221" s="106"/>
      <c r="G221" s="113"/>
      <c r="H221" s="131"/>
    </row>
    <row r="222" customFormat="false" ht="14.25" hidden="true" customHeight="true" outlineLevel="0" collapsed="false">
      <c r="A222" s="61"/>
      <c r="B222" s="116"/>
      <c r="C222" s="104"/>
      <c r="D222" s="104"/>
      <c r="E222" s="106"/>
      <c r="F222" s="106"/>
      <c r="G222" s="113"/>
      <c r="H222" s="131"/>
    </row>
    <row r="223" customFormat="false" ht="14.25" hidden="true" customHeight="true" outlineLevel="0" collapsed="false">
      <c r="A223" s="61"/>
      <c r="B223" s="116"/>
      <c r="C223" s="104"/>
      <c r="D223" s="104"/>
      <c r="E223" s="106"/>
      <c r="F223" s="106"/>
      <c r="G223" s="113"/>
      <c r="H223" s="131"/>
    </row>
    <row r="224" customFormat="false" ht="14.25" hidden="true" customHeight="true" outlineLevel="0" collapsed="false">
      <c r="A224" s="61"/>
      <c r="B224" s="116"/>
      <c r="C224" s="104"/>
      <c r="D224" s="104"/>
      <c r="E224" s="106"/>
      <c r="F224" s="106"/>
      <c r="G224" s="113"/>
      <c r="H224" s="131"/>
    </row>
    <row r="225" customFormat="false" ht="14.25" hidden="true" customHeight="true" outlineLevel="0" collapsed="false">
      <c r="A225" s="61"/>
      <c r="B225" s="116"/>
      <c r="C225" s="104"/>
      <c r="D225" s="104"/>
      <c r="E225" s="106"/>
      <c r="F225" s="106"/>
      <c r="G225" s="113"/>
      <c r="H225" s="131"/>
    </row>
    <row r="226" customFormat="false" ht="14.25" hidden="true" customHeight="true" outlineLevel="0" collapsed="false">
      <c r="A226" s="61"/>
      <c r="B226" s="116"/>
      <c r="C226" s="104"/>
      <c r="D226" s="104"/>
      <c r="E226" s="106"/>
      <c r="F226" s="106"/>
      <c r="G226" s="113"/>
      <c r="H226" s="131"/>
    </row>
    <row r="227" customFormat="false" ht="14.25" hidden="true" customHeight="true" outlineLevel="0" collapsed="false">
      <c r="A227" s="61"/>
      <c r="B227" s="116"/>
      <c r="C227" s="104"/>
      <c r="D227" s="104"/>
      <c r="E227" s="106"/>
      <c r="F227" s="106"/>
      <c r="G227" s="113"/>
      <c r="H227" s="131"/>
    </row>
    <row r="228" customFormat="false" ht="14.25" hidden="true" customHeight="true" outlineLevel="0" collapsed="false">
      <c r="A228" s="61"/>
      <c r="B228" s="116"/>
      <c r="C228" s="104"/>
      <c r="D228" s="104"/>
      <c r="E228" s="106"/>
      <c r="F228" s="106"/>
      <c r="G228" s="113"/>
      <c r="H228" s="131"/>
    </row>
    <row r="229" customFormat="false" ht="14.25" hidden="true" customHeight="true" outlineLevel="0" collapsed="false">
      <c r="A229" s="61"/>
      <c r="B229" s="116"/>
      <c r="C229" s="104"/>
      <c r="D229" s="104"/>
      <c r="E229" s="106"/>
      <c r="F229" s="106"/>
      <c r="G229" s="113"/>
      <c r="H229" s="131"/>
    </row>
    <row r="230" customFormat="false" ht="14.25" hidden="true" customHeight="true" outlineLevel="0" collapsed="false">
      <c r="A230" s="61"/>
      <c r="B230" s="116"/>
      <c r="C230" s="104"/>
      <c r="D230" s="104"/>
      <c r="E230" s="106"/>
      <c r="F230" s="106"/>
      <c r="G230" s="113"/>
      <c r="H230" s="131"/>
    </row>
    <row r="231" customFormat="false" ht="14.25" hidden="true" customHeight="true" outlineLevel="0" collapsed="false">
      <c r="A231" s="61"/>
      <c r="B231" s="116"/>
      <c r="C231" s="104"/>
      <c r="D231" s="104"/>
      <c r="E231" s="106"/>
      <c r="F231" s="106"/>
      <c r="G231" s="113"/>
      <c r="H231" s="131"/>
    </row>
    <row r="232" customFormat="false" ht="14.25" hidden="true" customHeight="true" outlineLevel="0" collapsed="false">
      <c r="A232" s="61"/>
      <c r="B232" s="116"/>
      <c r="C232" s="104"/>
      <c r="D232" s="104"/>
      <c r="E232" s="106"/>
      <c r="F232" s="106"/>
      <c r="G232" s="113"/>
      <c r="H232" s="131"/>
    </row>
    <row r="233" customFormat="false" ht="14.25" hidden="true" customHeight="true" outlineLevel="0" collapsed="false">
      <c r="A233" s="61"/>
      <c r="B233" s="116"/>
      <c r="C233" s="104"/>
      <c r="D233" s="104"/>
      <c r="E233" s="106"/>
      <c r="F233" s="106"/>
      <c r="G233" s="113"/>
      <c r="H233" s="131"/>
    </row>
    <row r="234" customFormat="false" ht="22.5" hidden="true" customHeight="true" outlineLevel="0" collapsed="false"/>
    <row r="235" customFormat="false" ht="22.5" hidden="true" customHeight="true" outlineLevel="0" collapsed="false"/>
    <row r="236" customFormat="false" ht="19.5" hidden="false" customHeight="true" outlineLevel="0" collapsed="false">
      <c r="A236" s="160" t="n">
        <v>854</v>
      </c>
      <c r="B236" s="11"/>
      <c r="C236" s="11"/>
      <c r="D236" s="11"/>
      <c r="E236" s="161" t="s">
        <v>73</v>
      </c>
      <c r="F236" s="11"/>
      <c r="G236" s="162"/>
      <c r="H236" s="162" t="n">
        <f aca="false">H237+H246</f>
        <v>1816000</v>
      </c>
    </row>
    <row r="237" customFormat="false" ht="15" hidden="false" customHeight="true" outlineLevel="0" collapsed="false">
      <c r="A237" s="11"/>
      <c r="B237" s="11"/>
      <c r="C237" s="101" t="n">
        <v>85404</v>
      </c>
      <c r="D237" s="11"/>
      <c r="E237" s="163" t="s">
        <v>74</v>
      </c>
      <c r="F237" s="11"/>
      <c r="G237" s="48"/>
      <c r="H237" s="48" t="n">
        <f aca="false">H239</f>
        <v>1619000</v>
      </c>
    </row>
    <row r="238" customFormat="false" ht="3.75" hidden="false" customHeight="true" outlineLevel="0" collapsed="false">
      <c r="A238" s="11"/>
      <c r="B238" s="11"/>
      <c r="C238" s="11"/>
      <c r="D238" s="11"/>
      <c r="E238" s="28"/>
      <c r="F238" s="11"/>
      <c r="G238" s="48"/>
      <c r="H238" s="48"/>
    </row>
    <row r="239" customFormat="false" ht="15" hidden="false" customHeight="true" outlineLevel="0" collapsed="false">
      <c r="A239" s="11"/>
      <c r="B239" s="11"/>
      <c r="C239" s="11"/>
      <c r="D239" s="11"/>
      <c r="E239" s="31" t="s">
        <v>35</v>
      </c>
      <c r="F239" s="11"/>
      <c r="G239" s="48"/>
      <c r="H239" s="48" t="n">
        <f aca="false">H241+H242+H243+H244</f>
        <v>1619000</v>
      </c>
    </row>
    <row r="240" customFormat="false" ht="6.75" hidden="false" customHeight="true" outlineLevel="0" collapsed="false">
      <c r="A240" s="11"/>
      <c r="B240" s="11"/>
      <c r="C240" s="11"/>
      <c r="D240" s="11"/>
      <c r="E240" s="28"/>
      <c r="F240" s="11"/>
      <c r="G240" s="48"/>
      <c r="H240" s="48"/>
    </row>
    <row r="241" customFormat="false" ht="27.75" hidden="false" customHeight="true" outlineLevel="0" collapsed="false">
      <c r="A241" s="11"/>
      <c r="B241" s="11"/>
      <c r="C241" s="11"/>
      <c r="D241" s="11"/>
      <c r="E241" s="31" t="s">
        <v>75</v>
      </c>
      <c r="F241" s="11"/>
      <c r="G241" s="48"/>
      <c r="H241" s="48" t="n">
        <v>640000</v>
      </c>
    </row>
    <row r="242" customFormat="false" ht="27.75" hidden="false" customHeight="true" outlineLevel="0" collapsed="false">
      <c r="A242" s="11"/>
      <c r="B242" s="11"/>
      <c r="C242" s="11"/>
      <c r="D242" s="11"/>
      <c r="E242" s="164" t="s">
        <v>76</v>
      </c>
      <c r="F242" s="11"/>
      <c r="G242" s="48"/>
      <c r="H242" s="48" t="n">
        <v>142000</v>
      </c>
    </row>
    <row r="243" customFormat="false" ht="27.75" hidden="false" customHeight="true" outlineLevel="0" collapsed="false">
      <c r="A243" s="11"/>
      <c r="B243" s="11"/>
      <c r="C243" s="11"/>
      <c r="D243" s="11"/>
      <c r="E243" s="164" t="s">
        <v>77</v>
      </c>
      <c r="F243" s="11"/>
      <c r="G243" s="48"/>
      <c r="H243" s="48" t="n">
        <v>627000</v>
      </c>
    </row>
    <row r="244" customFormat="false" ht="27.75" hidden="false" customHeight="true" outlineLevel="0" collapsed="false">
      <c r="A244" s="11"/>
      <c r="B244" s="11"/>
      <c r="C244" s="11"/>
      <c r="D244" s="11"/>
      <c r="E244" s="164" t="s">
        <v>78</v>
      </c>
      <c r="F244" s="11"/>
      <c r="G244" s="48"/>
      <c r="H244" s="48" t="n">
        <v>210000</v>
      </c>
    </row>
    <row r="245" customFormat="false" ht="6" hidden="false" customHeight="true" outlineLevel="0" collapsed="false">
      <c r="A245" s="11"/>
      <c r="B245" s="11"/>
      <c r="C245" s="11"/>
      <c r="D245" s="11"/>
      <c r="E245" s="164"/>
      <c r="F245" s="11"/>
      <c r="G245" s="48"/>
      <c r="H245" s="48"/>
    </row>
    <row r="246" customFormat="false" ht="27" hidden="false" customHeight="true" outlineLevel="0" collapsed="false">
      <c r="A246" s="11"/>
      <c r="B246" s="11"/>
      <c r="C246" s="165" t="n">
        <v>85406</v>
      </c>
      <c r="D246" s="11"/>
      <c r="E246" s="163" t="s">
        <v>79</v>
      </c>
      <c r="F246" s="11"/>
      <c r="G246" s="48"/>
      <c r="H246" s="48" t="n">
        <f aca="false">H248</f>
        <v>197000</v>
      </c>
    </row>
    <row r="247" customFormat="false" ht="3" hidden="false" customHeight="true" outlineLevel="0" collapsed="false">
      <c r="A247" s="11"/>
      <c r="B247" s="11"/>
      <c r="C247" s="11"/>
      <c r="D247" s="11"/>
      <c r="E247" s="28"/>
      <c r="F247" s="11"/>
      <c r="G247" s="48"/>
      <c r="H247" s="48"/>
    </row>
    <row r="248" customFormat="false" ht="15" hidden="false" customHeight="true" outlineLevel="0" collapsed="false">
      <c r="A248" s="11"/>
      <c r="B248" s="11"/>
      <c r="C248" s="11"/>
      <c r="D248" s="11"/>
      <c r="E248" s="31" t="s">
        <v>35</v>
      </c>
      <c r="F248" s="11"/>
      <c r="G248" s="48"/>
      <c r="H248" s="48" t="n">
        <f aca="false">H250</f>
        <v>197000</v>
      </c>
    </row>
    <row r="249" customFormat="false" ht="5.25" hidden="false" customHeight="true" outlineLevel="0" collapsed="false">
      <c r="A249" s="11"/>
      <c r="B249" s="11"/>
      <c r="C249" s="11"/>
      <c r="D249" s="11"/>
      <c r="E249" s="164"/>
      <c r="F249" s="11"/>
      <c r="G249" s="48"/>
      <c r="H249" s="48"/>
    </row>
    <row r="250" customFormat="false" ht="27.75" hidden="false" customHeight="true" outlineLevel="0" collapsed="false">
      <c r="A250" s="11"/>
      <c r="B250" s="11"/>
      <c r="C250" s="11"/>
      <c r="D250" s="11"/>
      <c r="E250" s="164" t="s">
        <v>80</v>
      </c>
      <c r="F250" s="11"/>
      <c r="G250" s="48"/>
      <c r="H250" s="48" t="n">
        <v>197000</v>
      </c>
    </row>
    <row r="251" customFormat="false" ht="3" hidden="false" customHeight="true" outlineLevel="0" collapsed="false">
      <c r="A251" s="11"/>
      <c r="B251" s="11"/>
      <c r="C251" s="11"/>
      <c r="D251" s="11"/>
      <c r="E251" s="164"/>
      <c r="F251" s="11"/>
      <c r="G251" s="48"/>
      <c r="H251" s="48"/>
    </row>
    <row r="252" customFormat="false" ht="14.25" hidden="false" customHeight="true" outlineLevel="0" collapsed="false">
      <c r="A252" s="17" t="n">
        <v>855</v>
      </c>
      <c r="B252" s="17" t="n">
        <v>852</v>
      </c>
      <c r="C252" s="109"/>
      <c r="D252" s="110"/>
      <c r="E252" s="111" t="s">
        <v>81</v>
      </c>
      <c r="F252" s="112"/>
      <c r="G252" s="21" t="n">
        <f aca="false">G254+G284</f>
        <v>2001341</v>
      </c>
      <c r="H252" s="21" t="n">
        <f aca="false">H254+H284</f>
        <v>339964</v>
      </c>
    </row>
    <row r="253" customFormat="false" ht="1.5" hidden="false" customHeight="true" outlineLevel="0" collapsed="false">
      <c r="A253" s="11"/>
      <c r="B253" s="12"/>
      <c r="C253" s="82"/>
      <c r="D253" s="104"/>
      <c r="E253" s="14"/>
      <c r="F253" s="106"/>
      <c r="G253" s="113"/>
      <c r="H253" s="26"/>
    </row>
    <row r="254" customFormat="false" ht="14.25" hidden="false" customHeight="false" outlineLevel="0" collapsed="false">
      <c r="A254" s="28"/>
      <c r="B254" s="28"/>
      <c r="C254" s="101" t="n">
        <v>85508</v>
      </c>
      <c r="D254" s="102"/>
      <c r="E254" s="137" t="s">
        <v>82</v>
      </c>
      <c r="F254" s="102"/>
      <c r="G254" s="30" t="n">
        <f aca="false">G256</f>
        <v>349341</v>
      </c>
      <c r="H254" s="30"/>
    </row>
    <row r="255" customFormat="false" ht="6.75" hidden="false" customHeight="true" outlineLevel="0" collapsed="false">
      <c r="A255" s="28"/>
      <c r="B255" s="28"/>
      <c r="C255" s="101"/>
      <c r="D255" s="102"/>
      <c r="E255" s="137"/>
      <c r="F255" s="102"/>
      <c r="G255" s="138"/>
      <c r="H255" s="30"/>
    </row>
    <row r="256" customFormat="false" ht="14.25" hidden="false" customHeight="false" outlineLevel="0" collapsed="false">
      <c r="A256" s="28"/>
      <c r="B256" s="28"/>
      <c r="C256" s="101"/>
      <c r="D256" s="102"/>
      <c r="E256" s="31" t="s">
        <v>18</v>
      </c>
      <c r="F256" s="102"/>
      <c r="G256" s="30" t="n">
        <f aca="false">SUM(G257:G279)</f>
        <v>349341</v>
      </c>
      <c r="H256" s="30"/>
    </row>
    <row r="257" customFormat="false" ht="7.5" hidden="false" customHeight="true" outlineLevel="0" collapsed="false">
      <c r="A257" s="28"/>
      <c r="B257" s="28"/>
      <c r="C257" s="101"/>
      <c r="D257" s="102"/>
      <c r="E257" s="137"/>
      <c r="F257" s="102"/>
      <c r="G257" s="138"/>
      <c r="H257" s="30"/>
    </row>
    <row r="258" customFormat="false" ht="14.25" hidden="false" customHeight="false" outlineLevel="0" collapsed="false">
      <c r="A258" s="28"/>
      <c r="B258" s="28"/>
      <c r="C258" s="101"/>
      <c r="D258" s="102"/>
      <c r="E258" s="137" t="s">
        <v>83</v>
      </c>
      <c r="F258" s="102"/>
      <c r="G258" s="30" t="n">
        <v>21500</v>
      </c>
      <c r="H258" s="34"/>
    </row>
    <row r="259" customFormat="false" ht="14.25" hidden="false" customHeight="false" outlineLevel="0" collapsed="false">
      <c r="A259" s="28"/>
      <c r="B259" s="28"/>
      <c r="C259" s="101"/>
      <c r="D259" s="102"/>
      <c r="E259" s="137" t="s">
        <v>84</v>
      </c>
      <c r="F259" s="102"/>
      <c r="G259" s="30" t="n">
        <v>99681</v>
      </c>
      <c r="H259" s="34"/>
    </row>
    <row r="260" customFormat="false" ht="14.25" hidden="true" customHeight="false" outlineLevel="0" collapsed="false">
      <c r="A260" s="28"/>
      <c r="B260" s="28"/>
      <c r="C260" s="101"/>
      <c r="D260" s="102"/>
      <c r="E260" s="137"/>
      <c r="F260" s="102"/>
      <c r="G260" s="30"/>
      <c r="H260" s="34"/>
    </row>
    <row r="261" customFormat="false" ht="14.25" hidden="false" customHeight="false" outlineLevel="0" collapsed="false">
      <c r="A261" s="28"/>
      <c r="B261" s="28"/>
      <c r="C261" s="101"/>
      <c r="D261" s="102"/>
      <c r="E261" s="137" t="s">
        <v>85</v>
      </c>
      <c r="F261" s="102"/>
      <c r="G261" s="30" t="n">
        <v>110</v>
      </c>
      <c r="H261" s="34"/>
    </row>
    <row r="262" customFormat="false" ht="7.5" hidden="true" customHeight="true" outlineLevel="0" collapsed="false">
      <c r="A262" s="11"/>
      <c r="B262" s="11"/>
      <c r="C262" s="11"/>
      <c r="D262" s="11"/>
      <c r="E262" s="11"/>
      <c r="F262" s="11"/>
      <c r="G262" s="34"/>
      <c r="H262" s="34"/>
    </row>
    <row r="263" customFormat="false" ht="15" hidden="true" customHeight="false" outlineLevel="0" collapsed="false">
      <c r="A263" s="11"/>
      <c r="B263" s="12"/>
      <c r="C263" s="22"/>
      <c r="D263" s="104"/>
      <c r="E263" s="87"/>
      <c r="F263" s="106"/>
      <c r="G263" s="26"/>
      <c r="H263" s="34"/>
    </row>
    <row r="264" customFormat="false" ht="7.5" hidden="true" customHeight="true" outlineLevel="0" collapsed="false">
      <c r="A264" s="11"/>
      <c r="B264" s="12"/>
      <c r="C264" s="22"/>
      <c r="D264" s="104"/>
      <c r="E264" s="87"/>
      <c r="F264" s="106"/>
      <c r="G264" s="26"/>
      <c r="H264" s="34"/>
    </row>
    <row r="265" customFormat="false" ht="15" hidden="true" customHeight="false" outlineLevel="0" collapsed="false">
      <c r="A265" s="11"/>
      <c r="B265" s="12"/>
      <c r="C265" s="22"/>
      <c r="D265" s="104"/>
      <c r="E265" s="36"/>
      <c r="F265" s="106"/>
      <c r="G265" s="26"/>
      <c r="H265" s="34"/>
    </row>
    <row r="266" customFormat="false" ht="7.5" hidden="true" customHeight="true" outlineLevel="0" collapsed="false">
      <c r="A266" s="11"/>
      <c r="B266" s="12"/>
      <c r="C266" s="22"/>
      <c r="D266" s="104"/>
      <c r="E266" s="87"/>
      <c r="F266" s="106"/>
      <c r="G266" s="26"/>
      <c r="H266" s="34"/>
    </row>
    <row r="267" customFormat="false" ht="15" hidden="true" customHeight="false" outlineLevel="0" collapsed="false">
      <c r="A267" s="11"/>
      <c r="B267" s="12"/>
      <c r="C267" s="22"/>
      <c r="D267" s="104"/>
      <c r="E267" s="87"/>
      <c r="F267" s="106"/>
      <c r="G267" s="26"/>
      <c r="H267" s="34"/>
    </row>
    <row r="268" customFormat="false" ht="7.5" hidden="true" customHeight="true" outlineLevel="0" collapsed="false">
      <c r="A268" s="11"/>
      <c r="B268" s="12"/>
      <c r="C268" s="22"/>
      <c r="D268" s="104"/>
      <c r="E268" s="87"/>
      <c r="F268" s="106"/>
      <c r="G268" s="26"/>
      <c r="H268" s="34"/>
    </row>
    <row r="269" customFormat="false" ht="15" hidden="true" customHeight="false" outlineLevel="0" collapsed="false">
      <c r="A269" s="11"/>
      <c r="B269" s="12"/>
      <c r="C269" s="22"/>
      <c r="D269" s="104"/>
      <c r="E269" s="36"/>
      <c r="F269" s="106"/>
      <c r="G269" s="26"/>
      <c r="H269" s="34"/>
    </row>
    <row r="270" customFormat="false" ht="15" hidden="false" customHeight="false" outlineLevel="0" collapsed="false">
      <c r="A270" s="11"/>
      <c r="B270" s="12"/>
      <c r="C270" s="22"/>
      <c r="D270" s="104"/>
      <c r="E270" s="36" t="s">
        <v>86</v>
      </c>
      <c r="F270" s="106"/>
      <c r="G270" s="26" t="n">
        <v>21500</v>
      </c>
      <c r="H270" s="34"/>
    </row>
    <row r="271" customFormat="false" ht="15" hidden="false" customHeight="false" outlineLevel="0" collapsed="false">
      <c r="A271" s="11"/>
      <c r="B271" s="12"/>
      <c r="C271" s="22"/>
      <c r="D271" s="104"/>
      <c r="E271" s="36" t="s">
        <v>87</v>
      </c>
      <c r="F271" s="106"/>
      <c r="G271" s="26" t="n">
        <v>20000</v>
      </c>
      <c r="H271" s="34"/>
    </row>
    <row r="272" customFormat="false" ht="15" hidden="false" customHeight="false" outlineLevel="0" collapsed="false">
      <c r="A272" s="11"/>
      <c r="B272" s="12"/>
      <c r="C272" s="22"/>
      <c r="D272" s="104"/>
      <c r="E272" s="36" t="s">
        <v>88</v>
      </c>
      <c r="F272" s="106"/>
      <c r="G272" s="26" t="n">
        <v>15550</v>
      </c>
      <c r="H272" s="34"/>
    </row>
    <row r="273" customFormat="false" ht="15" hidden="false" customHeight="false" outlineLevel="0" collapsed="false">
      <c r="A273" s="11"/>
      <c r="B273" s="12"/>
      <c r="C273" s="22"/>
      <c r="D273" s="104"/>
      <c r="E273" s="36" t="s">
        <v>89</v>
      </c>
      <c r="F273" s="106"/>
      <c r="G273" s="26" t="n">
        <v>16500</v>
      </c>
      <c r="H273" s="34"/>
    </row>
    <row r="274" customFormat="false" ht="15" hidden="false" customHeight="false" outlineLevel="0" collapsed="false">
      <c r="A274" s="11"/>
      <c r="B274" s="12"/>
      <c r="C274" s="22"/>
      <c r="D274" s="104"/>
      <c r="E274" s="36" t="s">
        <v>90</v>
      </c>
      <c r="F274" s="106"/>
      <c r="G274" s="26" t="n">
        <v>20000</v>
      </c>
      <c r="H274" s="34"/>
    </row>
    <row r="275" customFormat="false" ht="15" hidden="false" customHeight="false" outlineLevel="0" collapsed="false">
      <c r="A275" s="11"/>
      <c r="B275" s="12"/>
      <c r="C275" s="22"/>
      <c r="D275" s="104"/>
      <c r="E275" s="36" t="s">
        <v>91</v>
      </c>
      <c r="F275" s="106"/>
      <c r="G275" s="26" t="n">
        <v>43400</v>
      </c>
      <c r="H275" s="34"/>
    </row>
    <row r="276" customFormat="false" ht="15" hidden="false" customHeight="false" outlineLevel="0" collapsed="false">
      <c r="A276" s="11"/>
      <c r="B276" s="12"/>
      <c r="C276" s="22"/>
      <c r="D276" s="104"/>
      <c r="E276" s="36" t="s">
        <v>92</v>
      </c>
      <c r="F276" s="106"/>
      <c r="G276" s="26" t="n">
        <v>15550</v>
      </c>
      <c r="H276" s="34"/>
    </row>
    <row r="277" customFormat="false" ht="15" hidden="false" customHeight="false" outlineLevel="0" collapsed="false">
      <c r="A277" s="11"/>
      <c r="B277" s="12"/>
      <c r="C277" s="22"/>
      <c r="D277" s="104"/>
      <c r="E277" s="36" t="s">
        <v>93</v>
      </c>
      <c r="F277" s="106"/>
      <c r="G277" s="26" t="n">
        <v>15000</v>
      </c>
      <c r="H277" s="34"/>
    </row>
    <row r="278" customFormat="false" ht="15" hidden="false" customHeight="false" outlineLevel="0" collapsed="false">
      <c r="A278" s="11"/>
      <c r="B278" s="12"/>
      <c r="C278" s="22"/>
      <c r="D278" s="104"/>
      <c r="E278" s="36" t="s">
        <v>94</v>
      </c>
      <c r="F278" s="106"/>
      <c r="G278" s="40" t="n">
        <v>15550</v>
      </c>
      <c r="H278" s="34"/>
    </row>
    <row r="279" customFormat="false" ht="15" hidden="false" customHeight="false" outlineLevel="0" collapsed="false">
      <c r="A279" s="68"/>
      <c r="B279" s="69"/>
      <c r="C279" s="94"/>
      <c r="D279" s="118"/>
      <c r="E279" s="96" t="s">
        <v>95</v>
      </c>
      <c r="F279" s="120"/>
      <c r="G279" s="121" t="n">
        <v>45000</v>
      </c>
      <c r="H279" s="166"/>
    </row>
    <row r="280" customFormat="false" ht="15" hidden="false" customHeight="false" outlineLevel="0" collapsed="false">
      <c r="A280" s="61"/>
      <c r="B280" s="116"/>
      <c r="C280" s="63"/>
      <c r="D280" s="104"/>
      <c r="E280" s="75"/>
      <c r="F280" s="106"/>
      <c r="G280" s="40"/>
      <c r="H280" s="66"/>
    </row>
    <row r="281" customFormat="false" ht="47.45" hidden="false" customHeight="true" outlineLevel="0" collapsed="false">
      <c r="A281" s="125"/>
      <c r="B281" s="167"/>
      <c r="C281" s="118"/>
      <c r="D281" s="110"/>
      <c r="E281" s="120"/>
      <c r="F281" s="112"/>
      <c r="G281" s="168"/>
      <c r="H281" s="121"/>
    </row>
    <row r="282" customFormat="false" ht="22.5" hidden="false" customHeight="true" outlineLevel="0" collapsed="false">
      <c r="A282" s="5" t="s">
        <v>5</v>
      </c>
      <c r="B282" s="5" t="s">
        <v>5</v>
      </c>
      <c r="C282" s="6"/>
      <c r="D282" s="7" t="s">
        <v>6</v>
      </c>
      <c r="E282" s="8" t="s">
        <v>7</v>
      </c>
      <c r="F282" s="9"/>
      <c r="G282" s="67" t="s">
        <v>8</v>
      </c>
      <c r="H282" s="67" t="s">
        <v>9</v>
      </c>
    </row>
    <row r="283" customFormat="false" ht="22.5" hidden="false" customHeight="true" outlineLevel="0" collapsed="false">
      <c r="A283" s="68"/>
      <c r="B283" s="69"/>
      <c r="C283" s="70" t="s">
        <v>10</v>
      </c>
      <c r="D283" s="70"/>
      <c r="E283" s="71" t="s">
        <v>11</v>
      </c>
      <c r="F283" s="72" t="s">
        <v>12</v>
      </c>
      <c r="G283" s="67"/>
      <c r="H283" s="67"/>
    </row>
    <row r="284" customFormat="false" ht="31.9" hidden="false" customHeight="true" outlineLevel="0" collapsed="false">
      <c r="A284" s="11"/>
      <c r="B284" s="12"/>
      <c r="C284" s="169" t="n">
        <v>85510</v>
      </c>
      <c r="D284" s="104"/>
      <c r="E284" s="87" t="s">
        <v>96</v>
      </c>
      <c r="F284" s="106"/>
      <c r="G284" s="26" t="n">
        <f aca="false">G286</f>
        <v>1652000</v>
      </c>
      <c r="H284" s="26" t="n">
        <f aca="false">H286</f>
        <v>339964</v>
      </c>
    </row>
    <row r="285" customFormat="false" ht="6.75" hidden="false" customHeight="true" outlineLevel="0" collapsed="false">
      <c r="A285" s="11"/>
      <c r="B285" s="12"/>
      <c r="C285" s="82"/>
      <c r="D285" s="104"/>
      <c r="E285" s="84"/>
      <c r="F285" s="106"/>
      <c r="G285" s="113"/>
      <c r="H285" s="26"/>
    </row>
    <row r="286" customFormat="false" ht="15" hidden="false" customHeight="false" outlineLevel="0" collapsed="false">
      <c r="A286" s="11"/>
      <c r="B286" s="12"/>
      <c r="C286" s="82"/>
      <c r="D286" s="104"/>
      <c r="E286" s="31" t="s">
        <v>18</v>
      </c>
      <c r="F286" s="106"/>
      <c r="G286" s="26" t="n">
        <f aca="false">SUM(G288:G310)</f>
        <v>1652000</v>
      </c>
      <c r="H286" s="26" t="n">
        <f aca="false">SUM(H288:H310)</f>
        <v>339964</v>
      </c>
    </row>
    <row r="287" customFormat="false" ht="7.5" hidden="false" customHeight="true" outlineLevel="0" collapsed="false">
      <c r="A287" s="11"/>
      <c r="B287" s="11"/>
      <c r="C287" s="11"/>
      <c r="D287" s="11"/>
      <c r="E287" s="11"/>
      <c r="F287" s="11"/>
      <c r="G287" s="34"/>
      <c r="H287" s="34"/>
    </row>
    <row r="288" customFormat="false" ht="15" hidden="true" customHeight="false" outlineLevel="0" collapsed="false">
      <c r="A288" s="11"/>
      <c r="B288" s="12"/>
      <c r="C288" s="82"/>
      <c r="D288" s="104"/>
      <c r="E288" s="84"/>
      <c r="F288" s="106"/>
      <c r="G288" s="170"/>
      <c r="H288" s="26"/>
    </row>
    <row r="289" customFormat="false" ht="15" hidden="true" customHeight="false" outlineLevel="0" collapsed="false">
      <c r="A289" s="11"/>
      <c r="B289" s="12"/>
      <c r="C289" s="82"/>
      <c r="D289" s="104"/>
      <c r="E289" s="84"/>
      <c r="F289" s="106"/>
      <c r="G289" s="170"/>
      <c r="H289" s="26" t="n">
        <v>0</v>
      </c>
    </row>
    <row r="290" customFormat="false" ht="15" hidden="true" customHeight="false" outlineLevel="0" collapsed="false">
      <c r="A290" s="11"/>
      <c r="B290" s="12"/>
      <c r="C290" s="82"/>
      <c r="D290" s="104"/>
      <c r="E290" s="84"/>
      <c r="F290" s="106"/>
      <c r="G290" s="170"/>
      <c r="H290" s="26"/>
    </row>
    <row r="291" customFormat="false" ht="15" hidden="true" customHeight="false" outlineLevel="0" collapsed="false">
      <c r="A291" s="11"/>
      <c r="B291" s="12"/>
      <c r="C291" s="82"/>
      <c r="D291" s="104"/>
      <c r="E291" s="84"/>
      <c r="F291" s="106"/>
      <c r="G291" s="170"/>
      <c r="H291" s="26"/>
    </row>
    <row r="292" customFormat="false" ht="15" hidden="false" customHeight="false" outlineLevel="0" collapsed="false">
      <c r="A292" s="11"/>
      <c r="B292" s="12"/>
      <c r="C292" s="82"/>
      <c r="D292" s="104"/>
      <c r="E292" s="84" t="s">
        <v>97</v>
      </c>
      <c r="F292" s="106"/>
      <c r="G292" s="170" t="n">
        <v>504600</v>
      </c>
      <c r="H292" s="26"/>
    </row>
    <row r="293" customFormat="false" ht="15" hidden="true" customHeight="false" outlineLevel="0" collapsed="false">
      <c r="A293" s="11"/>
      <c r="B293" s="12"/>
      <c r="C293" s="82"/>
      <c r="D293" s="104"/>
      <c r="E293" s="84"/>
      <c r="F293" s="106"/>
      <c r="G293" s="170"/>
      <c r="H293" s="26"/>
    </row>
    <row r="294" customFormat="false" ht="15" hidden="true" customHeight="false" outlineLevel="0" collapsed="false">
      <c r="A294" s="11"/>
      <c r="B294" s="12"/>
      <c r="C294" s="82"/>
      <c r="D294" s="104"/>
      <c r="E294" s="84"/>
      <c r="F294" s="106"/>
      <c r="G294" s="170"/>
      <c r="H294" s="26"/>
    </row>
    <row r="295" customFormat="false" ht="15" hidden="false" customHeight="false" outlineLevel="0" collapsed="false">
      <c r="A295" s="11"/>
      <c r="B295" s="12"/>
      <c r="C295" s="82"/>
      <c r="D295" s="104"/>
      <c r="E295" s="84" t="s">
        <v>98</v>
      </c>
      <c r="F295" s="106"/>
      <c r="G295" s="170" t="n">
        <v>247300</v>
      </c>
      <c r="H295" s="26"/>
    </row>
    <row r="296" customFormat="false" ht="15" hidden="true" customHeight="false" outlineLevel="0" collapsed="false">
      <c r="A296" s="11"/>
      <c r="B296" s="12"/>
      <c r="C296" s="82"/>
      <c r="D296" s="104"/>
      <c r="E296" s="84"/>
      <c r="F296" s="106"/>
      <c r="G296" s="170"/>
      <c r="H296" s="26"/>
    </row>
    <row r="297" customFormat="false" ht="15" hidden="true" customHeight="false" outlineLevel="0" collapsed="false">
      <c r="A297" s="11"/>
      <c r="B297" s="12"/>
      <c r="C297" s="82"/>
      <c r="D297" s="104"/>
      <c r="E297" s="84"/>
      <c r="F297" s="106"/>
      <c r="G297" s="170"/>
      <c r="H297" s="26"/>
    </row>
    <row r="298" customFormat="false" ht="15" hidden="true" customHeight="false" outlineLevel="0" collapsed="false">
      <c r="A298" s="11"/>
      <c r="B298" s="12"/>
      <c r="C298" s="82"/>
      <c r="D298" s="104"/>
      <c r="E298" s="84"/>
      <c r="F298" s="106"/>
      <c r="G298" s="170"/>
      <c r="H298" s="26"/>
    </row>
    <row r="299" customFormat="false" ht="15" hidden="false" customHeight="false" outlineLevel="0" collapsed="false">
      <c r="A299" s="11"/>
      <c r="B299" s="12"/>
      <c r="C299" s="82"/>
      <c r="D299" s="104"/>
      <c r="E299" s="84" t="s">
        <v>99</v>
      </c>
      <c r="F299" s="106"/>
      <c r="G299" s="170" t="n">
        <v>471400</v>
      </c>
      <c r="H299" s="26"/>
    </row>
    <row r="300" customFormat="false" ht="15" hidden="true" customHeight="false" outlineLevel="0" collapsed="false">
      <c r="A300" s="11"/>
      <c r="B300" s="12"/>
      <c r="C300" s="82"/>
      <c r="D300" s="104"/>
      <c r="E300" s="84"/>
      <c r="F300" s="106"/>
      <c r="G300" s="170"/>
      <c r="H300" s="26"/>
    </row>
    <row r="301" customFormat="false" ht="15" hidden="true" customHeight="false" outlineLevel="0" collapsed="false">
      <c r="A301" s="11"/>
      <c r="B301" s="12"/>
      <c r="C301" s="82"/>
      <c r="D301" s="104"/>
      <c r="E301" s="84"/>
      <c r="F301" s="106"/>
      <c r="G301" s="170"/>
      <c r="H301" s="26"/>
    </row>
    <row r="302" customFormat="false" ht="15" hidden="true" customHeight="false" outlineLevel="0" collapsed="false">
      <c r="A302" s="11"/>
      <c r="B302" s="12"/>
      <c r="C302" s="82"/>
      <c r="D302" s="104"/>
      <c r="E302" s="84"/>
      <c r="F302" s="106"/>
      <c r="G302" s="170"/>
      <c r="H302" s="26"/>
    </row>
    <row r="303" customFormat="false" ht="15" hidden="true" customHeight="false" outlineLevel="0" collapsed="false">
      <c r="A303" s="11"/>
      <c r="B303" s="12"/>
      <c r="C303" s="82"/>
      <c r="D303" s="104"/>
      <c r="E303" s="84"/>
      <c r="F303" s="106"/>
      <c r="G303" s="170"/>
      <c r="H303" s="26"/>
    </row>
    <row r="304" customFormat="false" ht="15" hidden="true" customHeight="false" outlineLevel="0" collapsed="false">
      <c r="A304" s="11"/>
      <c r="B304" s="12"/>
      <c r="C304" s="82"/>
      <c r="D304" s="104"/>
      <c r="E304" s="84"/>
      <c r="F304" s="106"/>
      <c r="G304" s="170"/>
      <c r="H304" s="26"/>
    </row>
    <row r="305" customFormat="false" ht="15" hidden="false" customHeight="false" outlineLevel="0" collapsed="false">
      <c r="A305" s="11"/>
      <c r="B305" s="12"/>
      <c r="C305" s="82"/>
      <c r="D305" s="104"/>
      <c r="E305" s="84" t="s">
        <v>100</v>
      </c>
      <c r="F305" s="106"/>
      <c r="G305" s="41"/>
      <c r="H305" s="26"/>
    </row>
    <row r="306" customFormat="false" ht="18" hidden="false" customHeight="true" outlineLevel="0" collapsed="false">
      <c r="A306" s="11"/>
      <c r="B306" s="12"/>
      <c r="C306" s="82"/>
      <c r="D306" s="104"/>
      <c r="E306" s="84" t="s">
        <v>101</v>
      </c>
      <c r="F306" s="106"/>
      <c r="G306" s="171" t="n">
        <v>167200</v>
      </c>
      <c r="H306" s="26"/>
    </row>
    <row r="307" customFormat="false" ht="14.25" hidden="true" customHeight="false" outlineLevel="0" collapsed="false">
      <c r="A307" s="11"/>
      <c r="B307" s="32"/>
      <c r="C307" s="22"/>
      <c r="D307" s="63"/>
      <c r="E307" s="172"/>
      <c r="F307" s="63"/>
      <c r="G307" s="131"/>
      <c r="H307" s="26"/>
    </row>
    <row r="308" customFormat="false" ht="14.25" hidden="false" customHeight="false" outlineLevel="0" collapsed="false">
      <c r="A308" s="11"/>
      <c r="B308" s="32"/>
      <c r="C308" s="22"/>
      <c r="D308" s="63"/>
      <c r="E308" s="172" t="s">
        <v>102</v>
      </c>
      <c r="F308" s="63"/>
      <c r="G308" s="171" t="n">
        <v>261500</v>
      </c>
      <c r="H308" s="26"/>
    </row>
    <row r="309" customFormat="false" ht="7.5" hidden="true" customHeight="true" outlineLevel="0" collapsed="false">
      <c r="A309" s="11"/>
      <c r="B309" s="32"/>
      <c r="C309" s="22"/>
      <c r="D309" s="63"/>
      <c r="E309" s="22"/>
      <c r="F309" s="63"/>
      <c r="G309" s="131"/>
      <c r="H309" s="26"/>
    </row>
    <row r="310" customFormat="false" ht="17.25" hidden="false" customHeight="true" outlineLevel="0" collapsed="false">
      <c r="A310" s="11"/>
      <c r="B310" s="32"/>
      <c r="C310" s="22"/>
      <c r="D310" s="63"/>
      <c r="E310" s="31" t="s">
        <v>18</v>
      </c>
      <c r="F310" s="63"/>
      <c r="G310" s="173"/>
      <c r="H310" s="170" t="n">
        <f aca="false">H311</f>
        <v>339964</v>
      </c>
    </row>
    <row r="311" customFormat="false" ht="26.25" hidden="false" customHeight="true" outlineLevel="0" collapsed="false">
      <c r="A311" s="11"/>
      <c r="B311" s="11"/>
      <c r="C311" s="11"/>
      <c r="D311" s="11"/>
      <c r="E311" s="174" t="s">
        <v>103</v>
      </c>
      <c r="F311" s="11"/>
      <c r="G311" s="48"/>
      <c r="H311" s="175" t="n">
        <v>339964</v>
      </c>
    </row>
    <row r="312" customFormat="false" ht="6.75" hidden="false" customHeight="true" outlineLevel="0" collapsed="false">
      <c r="A312" s="11"/>
      <c r="B312" s="11"/>
      <c r="C312" s="11"/>
      <c r="D312" s="61"/>
      <c r="E312" s="174"/>
      <c r="F312" s="61"/>
      <c r="G312" s="48"/>
      <c r="H312" s="175"/>
    </row>
    <row r="313" customFormat="false" ht="29.25" hidden="false" customHeight="true" outlineLevel="0" collapsed="false">
      <c r="A313" s="176" t="n">
        <v>921</v>
      </c>
      <c r="B313" s="176" t="n">
        <v>921</v>
      </c>
      <c r="C313" s="18"/>
      <c r="D313" s="56"/>
      <c r="E313" s="135" t="s">
        <v>104</v>
      </c>
      <c r="F313" s="56"/>
      <c r="G313" s="177" t="n">
        <f aca="false">G331+G315</f>
        <v>60000</v>
      </c>
      <c r="H313" s="177" t="n">
        <f aca="false">H331+H315</f>
        <v>103500</v>
      </c>
    </row>
    <row r="314" customFormat="false" ht="3" hidden="false" customHeight="true" outlineLevel="0" collapsed="false">
      <c r="A314" s="32"/>
      <c r="B314" s="22"/>
      <c r="C314" s="22"/>
      <c r="D314" s="63"/>
      <c r="E314" s="32"/>
      <c r="F314" s="39"/>
      <c r="G314" s="26"/>
      <c r="H314" s="26"/>
    </row>
    <row r="315" customFormat="false" ht="14.25" hidden="false" customHeight="true" outlineLevel="0" collapsed="false">
      <c r="A315" s="32"/>
      <c r="B315" s="22"/>
      <c r="C315" s="22" t="n">
        <v>92105</v>
      </c>
      <c r="D315" s="63"/>
      <c r="E315" s="32" t="s">
        <v>105</v>
      </c>
      <c r="F315" s="39"/>
      <c r="G315" s="26"/>
      <c r="H315" s="26" t="n">
        <f aca="false">H317</f>
        <v>103500</v>
      </c>
    </row>
    <row r="316" customFormat="false" ht="7.5" hidden="false" customHeight="true" outlineLevel="0" collapsed="false">
      <c r="A316" s="32"/>
      <c r="B316" s="22"/>
      <c r="C316" s="22"/>
      <c r="D316" s="63"/>
      <c r="E316" s="32"/>
      <c r="F316" s="39"/>
      <c r="G316" s="26"/>
      <c r="H316" s="37"/>
    </row>
    <row r="317" customFormat="false" ht="14.25" hidden="false" customHeight="false" outlineLevel="0" collapsed="false">
      <c r="A317" s="32"/>
      <c r="B317" s="22"/>
      <c r="C317" s="22"/>
      <c r="D317" s="74"/>
      <c r="E317" s="31" t="s">
        <v>18</v>
      </c>
      <c r="F317" s="39"/>
      <c r="G317" s="26"/>
      <c r="H317" s="26" t="n">
        <f aca="false">SUM(H318:H329)</f>
        <v>103500</v>
      </c>
    </row>
    <row r="318" customFormat="false" ht="27" hidden="false" customHeight="true" outlineLevel="0" collapsed="false">
      <c r="A318" s="32"/>
      <c r="B318" s="22"/>
      <c r="C318" s="22"/>
      <c r="D318" s="63"/>
      <c r="E318" s="178" t="s">
        <v>106</v>
      </c>
      <c r="F318" s="39"/>
      <c r="G318" s="26"/>
      <c r="H318" s="179" t="n">
        <v>10000</v>
      </c>
    </row>
    <row r="319" customFormat="false" ht="15" hidden="false" customHeight="true" outlineLevel="0" collapsed="false">
      <c r="A319" s="32"/>
      <c r="B319" s="22"/>
      <c r="C319" s="22"/>
      <c r="D319" s="63"/>
      <c r="E319" s="178" t="s">
        <v>107</v>
      </c>
      <c r="F319" s="39"/>
      <c r="G319" s="26"/>
      <c r="H319" s="179" t="n">
        <v>10000</v>
      </c>
    </row>
    <row r="320" customFormat="false" ht="15" hidden="false" customHeight="true" outlineLevel="0" collapsed="false">
      <c r="A320" s="32"/>
      <c r="B320" s="22"/>
      <c r="C320" s="22"/>
      <c r="D320" s="63"/>
      <c r="E320" s="178" t="s">
        <v>108</v>
      </c>
      <c r="F320" s="39"/>
      <c r="G320" s="26"/>
      <c r="H320" s="179" t="n">
        <v>10000</v>
      </c>
    </row>
    <row r="321" customFormat="false" ht="15" hidden="false" customHeight="true" outlineLevel="0" collapsed="false">
      <c r="A321" s="32"/>
      <c r="B321" s="22"/>
      <c r="C321" s="22"/>
      <c r="D321" s="63"/>
      <c r="E321" s="178" t="s">
        <v>109</v>
      </c>
      <c r="F321" s="39"/>
      <c r="G321" s="26"/>
      <c r="H321" s="179" t="n">
        <v>10000</v>
      </c>
    </row>
    <row r="322" customFormat="false" ht="12.6" hidden="false" customHeight="true" outlineLevel="0" collapsed="false">
      <c r="A322" s="32"/>
      <c r="B322" s="22"/>
      <c r="C322" s="22"/>
      <c r="D322" s="63"/>
      <c r="E322" s="178" t="s">
        <v>110</v>
      </c>
      <c r="F322" s="39"/>
      <c r="G322" s="26"/>
      <c r="H322" s="179" t="n">
        <v>10000</v>
      </c>
    </row>
    <row r="323" customFormat="false" ht="15" hidden="false" customHeight="true" outlineLevel="0" collapsed="false">
      <c r="A323" s="32"/>
      <c r="B323" s="22"/>
      <c r="C323" s="22"/>
      <c r="D323" s="63"/>
      <c r="E323" s="178" t="s">
        <v>111</v>
      </c>
      <c r="F323" s="39"/>
      <c r="G323" s="26"/>
      <c r="H323" s="179" t="n">
        <v>10000</v>
      </c>
    </row>
    <row r="324" customFormat="false" ht="27.6" hidden="false" customHeight="true" outlineLevel="0" collapsed="false">
      <c r="A324" s="32"/>
      <c r="B324" s="22"/>
      <c r="C324" s="22"/>
      <c r="D324" s="63"/>
      <c r="E324" s="178" t="s">
        <v>112</v>
      </c>
      <c r="F324" s="39"/>
      <c r="G324" s="26"/>
      <c r="H324" s="179" t="n">
        <v>10000</v>
      </c>
    </row>
    <row r="325" customFormat="false" ht="15" hidden="false" customHeight="true" outlineLevel="0" collapsed="false">
      <c r="A325" s="32"/>
      <c r="B325" s="22"/>
      <c r="C325" s="22"/>
      <c r="D325" s="63"/>
      <c r="E325" s="178" t="s">
        <v>113</v>
      </c>
      <c r="F325" s="39"/>
      <c r="G325" s="26"/>
      <c r="H325" s="179" t="n">
        <v>10000</v>
      </c>
    </row>
    <row r="326" customFormat="false" ht="29.45" hidden="false" customHeight="true" outlineLevel="0" collapsed="false">
      <c r="A326" s="32"/>
      <c r="B326" s="22"/>
      <c r="C326" s="22"/>
      <c r="D326" s="63"/>
      <c r="E326" s="178" t="s">
        <v>114</v>
      </c>
      <c r="F326" s="39"/>
      <c r="G326" s="26"/>
      <c r="H326" s="179" t="n">
        <v>0</v>
      </c>
    </row>
    <row r="327" customFormat="false" ht="15" hidden="false" customHeight="true" outlineLevel="0" collapsed="false">
      <c r="A327" s="32"/>
      <c r="B327" s="22"/>
      <c r="C327" s="22"/>
      <c r="D327" s="63"/>
      <c r="E327" s="108" t="s">
        <v>115</v>
      </c>
      <c r="F327" s="39"/>
      <c r="G327" s="26"/>
      <c r="H327" s="180" t="n">
        <v>5000</v>
      </c>
    </row>
    <row r="328" customFormat="false" ht="15" hidden="false" customHeight="true" outlineLevel="0" collapsed="false">
      <c r="A328" s="32"/>
      <c r="B328" s="22"/>
      <c r="C328" s="22"/>
      <c r="D328" s="63"/>
      <c r="E328" s="178" t="s">
        <v>116</v>
      </c>
      <c r="F328" s="39"/>
      <c r="G328" s="26"/>
      <c r="H328" s="180" t="n">
        <f aca="false">10000</f>
        <v>10000</v>
      </c>
    </row>
    <row r="329" customFormat="false" ht="15" hidden="false" customHeight="true" outlineLevel="0" collapsed="false">
      <c r="A329" s="32"/>
      <c r="B329" s="22"/>
      <c r="C329" s="22"/>
      <c r="D329" s="63"/>
      <c r="E329" s="178" t="s">
        <v>117</v>
      </c>
      <c r="F329" s="39"/>
      <c r="G329" s="26"/>
      <c r="H329" s="180" t="n">
        <v>8500</v>
      </c>
    </row>
    <row r="330" customFormat="false" ht="3.6" hidden="false" customHeight="true" outlineLevel="0" collapsed="false">
      <c r="A330" s="32"/>
      <c r="B330" s="22"/>
      <c r="C330" s="22"/>
      <c r="D330" s="63"/>
      <c r="E330" s="32"/>
      <c r="F330" s="39"/>
      <c r="G330" s="40"/>
      <c r="H330" s="26"/>
    </row>
    <row r="331" customFormat="false" ht="14.25" hidden="false" customHeight="true" outlineLevel="0" collapsed="false">
      <c r="A331" s="32"/>
      <c r="B331" s="22"/>
      <c r="C331" s="22" t="n">
        <v>92116</v>
      </c>
      <c r="D331" s="63"/>
      <c r="E331" s="32" t="s">
        <v>118</v>
      </c>
      <c r="F331" s="39"/>
      <c r="G331" s="26" t="n">
        <f aca="false">G333</f>
        <v>60000</v>
      </c>
      <c r="H331" s="26"/>
    </row>
    <row r="332" customFormat="false" ht="7.5" hidden="false" customHeight="true" outlineLevel="0" collapsed="false">
      <c r="A332" s="32"/>
      <c r="B332" s="22"/>
      <c r="C332" s="22"/>
      <c r="D332" s="63"/>
      <c r="E332" s="32"/>
      <c r="F332" s="39"/>
      <c r="G332" s="40"/>
      <c r="H332" s="37"/>
    </row>
    <row r="333" customFormat="false" ht="14.25" hidden="false" customHeight="false" outlineLevel="0" collapsed="false">
      <c r="A333" s="32"/>
      <c r="B333" s="22"/>
      <c r="C333" s="22"/>
      <c r="D333" s="74"/>
      <c r="E333" s="31" t="s">
        <v>18</v>
      </c>
      <c r="F333" s="39"/>
      <c r="G333" s="26" t="n">
        <f aca="false">G335</f>
        <v>60000</v>
      </c>
      <c r="H333" s="26"/>
    </row>
    <row r="334" customFormat="false" ht="8.25" hidden="false" customHeight="true" outlineLevel="0" collapsed="false">
      <c r="A334" s="32"/>
      <c r="B334" s="22"/>
      <c r="C334" s="22"/>
      <c r="D334" s="74"/>
      <c r="E334" s="36"/>
      <c r="F334" s="39"/>
      <c r="G334" s="40"/>
      <c r="H334" s="26"/>
    </row>
    <row r="335" customFormat="false" ht="14.25" hidden="false" customHeight="false" outlineLevel="0" collapsed="false">
      <c r="A335" s="32"/>
      <c r="B335" s="22"/>
      <c r="C335" s="22"/>
      <c r="D335" s="74"/>
      <c r="E335" s="36" t="s">
        <v>24</v>
      </c>
      <c r="F335" s="39"/>
      <c r="G335" s="41" t="n">
        <v>60000</v>
      </c>
      <c r="H335" s="26"/>
    </row>
    <row r="336" customFormat="false" ht="14.25" hidden="false" customHeight="false" outlineLevel="0" collapsed="false">
      <c r="A336" s="57"/>
      <c r="B336" s="56"/>
      <c r="C336" s="56"/>
      <c r="D336" s="181"/>
      <c r="E336" s="182"/>
      <c r="F336" s="100"/>
      <c r="G336" s="183"/>
      <c r="H336" s="124"/>
    </row>
    <row r="337" customFormat="false" ht="14.25" hidden="false" customHeight="false" outlineLevel="0" collapsed="false">
      <c r="A337" s="33"/>
      <c r="B337" s="63"/>
      <c r="C337" s="63"/>
      <c r="D337" s="74"/>
      <c r="E337" s="75"/>
      <c r="F337" s="39"/>
      <c r="G337" s="41"/>
      <c r="H337" s="40"/>
    </row>
    <row r="338" customFormat="false" ht="7.5" hidden="false" customHeight="true" outlineLevel="0" collapsed="false">
      <c r="A338" s="33"/>
      <c r="B338" s="63"/>
      <c r="C338" s="63"/>
      <c r="D338" s="74"/>
      <c r="E338" s="75"/>
      <c r="F338" s="39"/>
      <c r="G338" s="41"/>
      <c r="H338" s="40"/>
    </row>
    <row r="339" customFormat="false" ht="22.5" hidden="false" customHeight="true" outlineLevel="0" collapsed="false">
      <c r="A339" s="5" t="s">
        <v>5</v>
      </c>
      <c r="B339" s="5" t="s">
        <v>5</v>
      </c>
      <c r="C339" s="6"/>
      <c r="D339" s="7" t="s">
        <v>6</v>
      </c>
      <c r="E339" s="8" t="s">
        <v>7</v>
      </c>
      <c r="F339" s="9"/>
      <c r="G339" s="67" t="s">
        <v>8</v>
      </c>
      <c r="H339" s="67" t="s">
        <v>9</v>
      </c>
    </row>
    <row r="340" customFormat="false" ht="22.9" hidden="false" customHeight="true" outlineLevel="0" collapsed="false">
      <c r="A340" s="68"/>
      <c r="B340" s="69"/>
      <c r="C340" s="70" t="s">
        <v>10</v>
      </c>
      <c r="D340" s="70"/>
      <c r="E340" s="71" t="s">
        <v>11</v>
      </c>
      <c r="F340" s="72" t="s">
        <v>12</v>
      </c>
      <c r="G340" s="67"/>
      <c r="H340" s="67"/>
    </row>
    <row r="341" customFormat="false" ht="16.15" hidden="false" customHeight="true" outlineLevel="0" collapsed="false">
      <c r="A341" s="176" t="n">
        <v>926</v>
      </c>
      <c r="B341" s="176" t="n">
        <v>921</v>
      </c>
      <c r="C341" s="18"/>
      <c r="D341" s="56"/>
      <c r="E341" s="135" t="s">
        <v>119</v>
      </c>
      <c r="F341" s="56"/>
      <c r="G341" s="177"/>
      <c r="H341" s="177" t="n">
        <f aca="false">H343</f>
        <v>91475</v>
      </c>
    </row>
    <row r="342" customFormat="false" ht="3" hidden="false" customHeight="true" outlineLevel="0" collapsed="false">
      <c r="A342" s="32"/>
      <c r="B342" s="22"/>
      <c r="C342" s="22"/>
      <c r="D342" s="63"/>
      <c r="E342" s="32"/>
      <c r="F342" s="39"/>
      <c r="G342" s="26"/>
      <c r="H342" s="26"/>
    </row>
    <row r="343" customFormat="false" ht="14.25" hidden="false" customHeight="true" outlineLevel="0" collapsed="false">
      <c r="A343" s="32"/>
      <c r="B343" s="22"/>
      <c r="C343" s="22" t="n">
        <v>92605</v>
      </c>
      <c r="D343" s="63"/>
      <c r="E343" s="32" t="s">
        <v>120</v>
      </c>
      <c r="F343" s="39"/>
      <c r="G343" s="26"/>
      <c r="H343" s="26" t="n">
        <f aca="false">H345</f>
        <v>91475</v>
      </c>
    </row>
    <row r="344" customFormat="false" ht="7.5" hidden="false" customHeight="true" outlineLevel="0" collapsed="false">
      <c r="A344" s="32"/>
      <c r="B344" s="22"/>
      <c r="C344" s="22"/>
      <c r="D344" s="63"/>
      <c r="E344" s="32"/>
      <c r="F344" s="39"/>
      <c r="G344" s="26"/>
      <c r="H344" s="37"/>
    </row>
    <row r="345" customFormat="false" ht="14.25" hidden="false" customHeight="false" outlineLevel="0" collapsed="false">
      <c r="A345" s="32"/>
      <c r="B345" s="22"/>
      <c r="C345" s="22"/>
      <c r="D345" s="74"/>
      <c r="E345" s="31" t="s">
        <v>18</v>
      </c>
      <c r="F345" s="39"/>
      <c r="G345" s="26"/>
      <c r="H345" s="26" t="n">
        <f aca="false">SUM(H346:H355)</f>
        <v>91475</v>
      </c>
    </row>
    <row r="346" customFormat="false" ht="14.45" hidden="false" customHeight="true" outlineLevel="0" collapsed="false">
      <c r="A346" s="32"/>
      <c r="B346" s="22"/>
      <c r="C346" s="22"/>
      <c r="D346" s="63"/>
      <c r="E346" s="178" t="s">
        <v>121</v>
      </c>
      <c r="F346" s="39"/>
      <c r="G346" s="26"/>
      <c r="H346" s="179" t="n">
        <v>7500</v>
      </c>
    </row>
    <row r="347" customFormat="false" ht="15" hidden="false" customHeight="true" outlineLevel="0" collapsed="false">
      <c r="A347" s="32"/>
      <c r="B347" s="22"/>
      <c r="C347" s="22"/>
      <c r="D347" s="63"/>
      <c r="E347" s="178" t="s">
        <v>122</v>
      </c>
      <c r="F347" s="39"/>
      <c r="G347" s="26"/>
      <c r="H347" s="179" t="n">
        <v>10000</v>
      </c>
    </row>
    <row r="348" customFormat="false" ht="12.6" hidden="false" customHeight="true" outlineLevel="0" collapsed="false">
      <c r="A348" s="32"/>
      <c r="B348" s="22"/>
      <c r="C348" s="22"/>
      <c r="D348" s="63"/>
      <c r="E348" s="178" t="s">
        <v>123</v>
      </c>
      <c r="F348" s="39"/>
      <c r="G348" s="26"/>
      <c r="H348" s="179" t="n">
        <v>7075</v>
      </c>
    </row>
    <row r="349" customFormat="false" ht="15" hidden="false" customHeight="true" outlineLevel="0" collapsed="false">
      <c r="A349" s="32"/>
      <c r="B349" s="22"/>
      <c r="C349" s="22"/>
      <c r="D349" s="63"/>
      <c r="E349" s="178" t="s">
        <v>124</v>
      </c>
      <c r="F349" s="39"/>
      <c r="G349" s="26"/>
      <c r="H349" s="179" t="n">
        <v>10000</v>
      </c>
    </row>
    <row r="350" customFormat="false" ht="16.15" hidden="false" customHeight="true" outlineLevel="0" collapsed="false">
      <c r="A350" s="32"/>
      <c r="B350" s="22"/>
      <c r="C350" s="22"/>
      <c r="D350" s="63"/>
      <c r="E350" s="178" t="s">
        <v>125</v>
      </c>
      <c r="F350" s="39"/>
      <c r="G350" s="26"/>
      <c r="H350" s="179" t="n">
        <v>8680</v>
      </c>
    </row>
    <row r="351" customFormat="false" ht="14.25" hidden="false" customHeight="false" outlineLevel="0" collapsed="false">
      <c r="A351" s="32"/>
      <c r="B351" s="22"/>
      <c r="C351" s="22"/>
      <c r="D351" s="74"/>
      <c r="E351" s="178" t="s">
        <v>126</v>
      </c>
      <c r="F351" s="39"/>
      <c r="G351" s="170"/>
      <c r="H351" s="179" t="n">
        <v>9920</v>
      </c>
    </row>
    <row r="352" customFormat="false" ht="14.25" hidden="false" customHeight="false" outlineLevel="0" collapsed="false">
      <c r="A352" s="32"/>
      <c r="B352" s="22"/>
      <c r="C352" s="22"/>
      <c r="D352" s="74"/>
      <c r="E352" s="178" t="s">
        <v>127</v>
      </c>
      <c r="F352" s="39"/>
      <c r="G352" s="170"/>
      <c r="H352" s="179" t="n">
        <v>8400</v>
      </c>
    </row>
    <row r="353" customFormat="false" ht="14.25" hidden="false" customHeight="false" outlineLevel="0" collapsed="false">
      <c r="A353" s="32"/>
      <c r="B353" s="22"/>
      <c r="C353" s="22"/>
      <c r="D353" s="74"/>
      <c r="E353" s="178" t="s">
        <v>128</v>
      </c>
      <c r="F353" s="39"/>
      <c r="G353" s="170"/>
      <c r="H353" s="179" t="n">
        <v>10000</v>
      </c>
    </row>
    <row r="354" customFormat="false" ht="14.25" hidden="false" customHeight="false" outlineLevel="0" collapsed="false">
      <c r="A354" s="32"/>
      <c r="B354" s="22"/>
      <c r="C354" s="22"/>
      <c r="D354" s="74"/>
      <c r="E354" s="178" t="s">
        <v>129</v>
      </c>
      <c r="F354" s="39"/>
      <c r="G354" s="170"/>
      <c r="H354" s="179" t="n">
        <v>10000</v>
      </c>
    </row>
    <row r="355" customFormat="false" ht="28.5" hidden="false" customHeight="false" outlineLevel="0" collapsed="false">
      <c r="A355" s="32"/>
      <c r="B355" s="22"/>
      <c r="C355" s="22"/>
      <c r="D355" s="74"/>
      <c r="E355" s="178" t="s">
        <v>130</v>
      </c>
      <c r="F355" s="39"/>
      <c r="G355" s="170"/>
      <c r="H355" s="179" t="n">
        <v>9900</v>
      </c>
    </row>
    <row r="356" customFormat="false" ht="1.5" hidden="false" customHeight="true" outlineLevel="0" collapsed="false">
      <c r="A356" s="32"/>
      <c r="B356" s="22"/>
      <c r="C356" s="22"/>
      <c r="D356" s="74"/>
      <c r="E356" s="36"/>
      <c r="F356" s="39"/>
      <c r="G356" s="41"/>
      <c r="H356" s="26"/>
    </row>
    <row r="357" customFormat="false" ht="14.25" hidden="true" customHeight="true" outlineLevel="0" collapsed="false">
      <c r="A357" s="149" t="n">
        <v>926</v>
      </c>
      <c r="B357" s="149" t="n">
        <v>921</v>
      </c>
      <c r="C357" s="22"/>
      <c r="D357" s="63"/>
      <c r="E357" s="150" t="s">
        <v>131</v>
      </c>
      <c r="F357" s="63"/>
      <c r="G357" s="184" t="n">
        <f aca="false">G360</f>
        <v>0</v>
      </c>
      <c r="H357" s="184" t="n">
        <f aca="false">H360</f>
        <v>0</v>
      </c>
    </row>
    <row r="358" customFormat="false" ht="14.25" hidden="true" customHeight="false" outlineLevel="0" collapsed="false">
      <c r="A358" s="32"/>
      <c r="B358" s="22"/>
      <c r="C358" s="22"/>
      <c r="D358" s="63"/>
      <c r="E358" s="32"/>
      <c r="F358" s="39"/>
      <c r="G358" s="40"/>
      <c r="H358" s="26"/>
    </row>
    <row r="359" customFormat="false" ht="3.75" hidden="true" customHeight="true" outlineLevel="0" collapsed="false">
      <c r="A359" s="32"/>
      <c r="B359" s="22"/>
      <c r="C359" s="22"/>
      <c r="D359" s="63"/>
      <c r="E359" s="32"/>
      <c r="F359" s="39"/>
      <c r="G359" s="40"/>
      <c r="H359" s="26"/>
    </row>
    <row r="360" customFormat="false" ht="14.25" hidden="true" customHeight="false" outlineLevel="0" collapsed="false">
      <c r="A360" s="32"/>
      <c r="B360" s="22"/>
      <c r="C360" s="22" t="n">
        <v>92695</v>
      </c>
      <c r="D360" s="63"/>
      <c r="E360" s="32" t="s">
        <v>54</v>
      </c>
      <c r="F360" s="39"/>
      <c r="G360" s="26" t="n">
        <f aca="false">G362</f>
        <v>0</v>
      </c>
      <c r="H360" s="26" t="n">
        <f aca="false">H362</f>
        <v>0</v>
      </c>
    </row>
    <row r="361" customFormat="false" ht="4.5" hidden="true" customHeight="true" outlineLevel="0" collapsed="false">
      <c r="A361" s="32"/>
      <c r="B361" s="22"/>
      <c r="C361" s="22"/>
      <c r="D361" s="63"/>
      <c r="E361" s="32"/>
      <c r="F361" s="39"/>
      <c r="G361" s="40"/>
      <c r="H361" s="37"/>
    </row>
    <row r="362" customFormat="false" ht="14.25" hidden="true" customHeight="false" outlineLevel="0" collapsed="false">
      <c r="A362" s="32"/>
      <c r="B362" s="22"/>
      <c r="C362" s="22"/>
      <c r="D362" s="74"/>
      <c r="E362" s="31" t="s">
        <v>18</v>
      </c>
      <c r="F362" s="39"/>
      <c r="G362" s="26" t="n">
        <v>0</v>
      </c>
      <c r="H362" s="26" t="n">
        <v>0</v>
      </c>
    </row>
    <row r="363" customFormat="false" ht="6.75" hidden="true" customHeight="true" outlineLevel="0" collapsed="false">
      <c r="A363" s="32"/>
      <c r="B363" s="22"/>
      <c r="C363" s="22"/>
      <c r="D363" s="74"/>
      <c r="E363" s="36"/>
      <c r="F363" s="39"/>
      <c r="G363" s="40"/>
      <c r="H363" s="26"/>
    </row>
    <row r="364" customFormat="false" ht="7.5" hidden="true" customHeight="true" outlineLevel="0" collapsed="false">
      <c r="A364" s="185"/>
      <c r="B364" s="94"/>
      <c r="C364" s="94"/>
      <c r="D364" s="186"/>
      <c r="E364" s="96"/>
      <c r="F364" s="187"/>
      <c r="G364" s="121"/>
      <c r="H364" s="122"/>
    </row>
    <row r="365" customFormat="false" ht="15" hidden="true" customHeight="true" outlineLevel="0" collapsed="false">
      <c r="A365" s="33"/>
      <c r="B365" s="63"/>
      <c r="C365" s="63"/>
      <c r="D365" s="74"/>
      <c r="E365" s="75"/>
      <c r="F365" s="39"/>
      <c r="G365" s="40"/>
      <c r="H365" s="40"/>
    </row>
    <row r="366" customFormat="false" ht="15" hidden="true" customHeight="true" outlineLevel="0" collapsed="false">
      <c r="A366" s="33"/>
      <c r="B366" s="63"/>
      <c r="C366" s="63"/>
      <c r="D366" s="74"/>
      <c r="E366" s="75"/>
      <c r="F366" s="39"/>
      <c r="G366" s="40"/>
      <c r="H366" s="40"/>
    </row>
    <row r="367" customFormat="false" ht="15" hidden="true" customHeight="true" outlineLevel="0" collapsed="false">
      <c r="A367" s="33"/>
      <c r="B367" s="63"/>
      <c r="C367" s="63"/>
      <c r="D367" s="74"/>
      <c r="E367" s="75"/>
      <c r="F367" s="39"/>
      <c r="G367" s="40"/>
      <c r="H367" s="40"/>
    </row>
    <row r="368" customFormat="false" ht="15" hidden="true" customHeight="true" outlineLevel="0" collapsed="false">
      <c r="A368" s="33"/>
      <c r="B368" s="63"/>
      <c r="C368" s="63"/>
      <c r="D368" s="74"/>
      <c r="E368" s="75"/>
      <c r="F368" s="39"/>
      <c r="G368" s="40"/>
      <c r="H368" s="40"/>
    </row>
    <row r="369" customFormat="false" ht="15" hidden="true" customHeight="true" outlineLevel="0" collapsed="false">
      <c r="A369" s="33"/>
      <c r="B369" s="63"/>
      <c r="C369" s="63"/>
      <c r="D369" s="74"/>
      <c r="E369" s="75"/>
      <c r="F369" s="39"/>
      <c r="G369" s="40"/>
      <c r="H369" s="40"/>
    </row>
    <row r="370" customFormat="false" ht="15" hidden="true" customHeight="true" outlineLevel="0" collapsed="false">
      <c r="A370" s="33"/>
      <c r="B370" s="63"/>
      <c r="C370" s="63"/>
      <c r="D370" s="74"/>
      <c r="E370" s="75"/>
      <c r="F370" s="39"/>
      <c r="G370" s="40"/>
      <c r="H370" s="40"/>
    </row>
    <row r="371" customFormat="false" ht="15" hidden="true" customHeight="true" outlineLevel="0" collapsed="false">
      <c r="A371" s="33"/>
      <c r="B371" s="63"/>
      <c r="C371" s="63"/>
      <c r="D371" s="74"/>
      <c r="E371" s="75"/>
      <c r="F371" s="39"/>
      <c r="G371" s="40"/>
      <c r="H371" s="40"/>
    </row>
    <row r="372" customFormat="false" ht="15" hidden="true" customHeight="true" outlineLevel="0" collapsed="false">
      <c r="A372" s="33"/>
      <c r="B372" s="63"/>
      <c r="C372" s="63"/>
      <c r="D372" s="74"/>
      <c r="E372" s="75"/>
      <c r="F372" s="39"/>
      <c r="G372" s="40"/>
      <c r="H372" s="40"/>
    </row>
    <row r="373" customFormat="false" ht="15" hidden="true" customHeight="true" outlineLevel="0" collapsed="false"/>
    <row r="374" customFormat="false" ht="15" hidden="true" customHeight="true" outlineLevel="0" collapsed="false"/>
    <row r="375" customFormat="false" ht="15" hidden="true" customHeight="false" outlineLevel="0" collapsed="false">
      <c r="A375" s="22"/>
      <c r="B375" s="188"/>
      <c r="C375" s="188"/>
      <c r="D375" s="189"/>
      <c r="E375" s="190"/>
      <c r="F375" s="191"/>
      <c r="G375" s="192"/>
      <c r="H375" s="193"/>
    </row>
    <row r="376" customFormat="false" ht="7.5" hidden="true" customHeight="true" outlineLevel="0" collapsed="false">
      <c r="A376" s="32"/>
      <c r="B376" s="22"/>
      <c r="C376" s="22"/>
      <c r="D376" s="74"/>
      <c r="E376" s="36"/>
      <c r="F376" s="39"/>
      <c r="G376" s="40"/>
      <c r="H376" s="26"/>
    </row>
    <row r="377" customFormat="false" ht="14.25" hidden="true" customHeight="false" outlineLevel="0" collapsed="false">
      <c r="A377" s="32"/>
      <c r="B377" s="22"/>
      <c r="C377" s="22"/>
      <c r="D377" s="74"/>
      <c r="E377" s="36"/>
      <c r="F377" s="39"/>
      <c r="G377" s="40"/>
      <c r="H377" s="26"/>
    </row>
    <row r="378" customFormat="false" ht="7.5" hidden="true" customHeight="true" outlineLevel="0" collapsed="false">
      <c r="A378" s="32"/>
      <c r="B378" s="22"/>
      <c r="C378" s="22"/>
      <c r="D378" s="74"/>
      <c r="E378" s="36"/>
      <c r="F378" s="39"/>
      <c r="G378" s="40"/>
      <c r="H378" s="26"/>
    </row>
    <row r="379" customFormat="false" ht="6" hidden="false" customHeight="true" outlineLevel="0" collapsed="false">
      <c r="A379" s="32"/>
      <c r="B379" s="22"/>
      <c r="C379" s="22"/>
      <c r="D379" s="74"/>
      <c r="E379" s="36"/>
      <c r="F379" s="39"/>
      <c r="G379" s="40"/>
      <c r="H379" s="26"/>
    </row>
    <row r="380" customFormat="false" ht="14.25" hidden="false" customHeight="false" outlineLevel="0" collapsed="false">
      <c r="A380" s="194"/>
      <c r="B380" s="56"/>
      <c r="C380" s="56"/>
      <c r="D380" s="195"/>
      <c r="E380" s="196"/>
      <c r="F380" s="197"/>
      <c r="G380" s="198"/>
      <c r="H380" s="199"/>
    </row>
    <row r="381" customFormat="false" ht="15.75" hidden="false" customHeight="false" outlineLevel="0" collapsed="false">
      <c r="A381" s="200" t="s">
        <v>132</v>
      </c>
      <c r="B381" s="200"/>
      <c r="C381" s="200"/>
      <c r="D381" s="200"/>
      <c r="E381" s="200"/>
      <c r="F381" s="197"/>
      <c r="G381" s="201" t="n">
        <f aca="false">G37+G44+G58+G313+G172+G135+G147+G119+G65+G236+G252+G341</f>
        <v>3594973.72</v>
      </c>
      <c r="H381" s="201" t="n">
        <f aca="false">H37+H44+H58+H313+H172+H135+H147+H119+H65+H236+H252+H341</f>
        <v>12108967.56</v>
      </c>
    </row>
    <row r="382" customFormat="false" ht="22.5" hidden="false" customHeight="true" outlineLevel="0" collapsed="false">
      <c r="A382" s="202"/>
      <c r="B382" s="203"/>
      <c r="C382" s="203"/>
      <c r="D382" s="204"/>
      <c r="E382" s="205"/>
      <c r="F382" s="197"/>
      <c r="G382" s="206"/>
      <c r="H382" s="207"/>
    </row>
    <row r="383" customFormat="false" ht="21" hidden="false" customHeight="true" outlineLevel="0" collapsed="false">
      <c r="A383" s="208"/>
      <c r="B383" s="54"/>
      <c r="C383" s="54"/>
      <c r="D383" s="54"/>
      <c r="E383" s="209"/>
      <c r="G383" s="210" t="n">
        <f aca="false">G381+H381</f>
        <v>15703941.28</v>
      </c>
      <c r="H383" s="210"/>
    </row>
    <row r="384" customFormat="false" ht="15.75" hidden="false" customHeight="false" outlineLevel="0" collapsed="false">
      <c r="A384" s="200" t="s">
        <v>133</v>
      </c>
      <c r="B384" s="200"/>
      <c r="C384" s="200"/>
      <c r="D384" s="200"/>
      <c r="E384" s="200"/>
      <c r="G384" s="210"/>
      <c r="H384" s="210"/>
    </row>
    <row r="385" customFormat="false" ht="12.75" hidden="false" customHeight="false" outlineLevel="0" collapsed="false">
      <c r="A385" s="211"/>
      <c r="B385" s="125"/>
      <c r="C385" s="125"/>
      <c r="D385" s="125"/>
      <c r="E385" s="212"/>
      <c r="G385" s="210"/>
      <c r="H385" s="210"/>
    </row>
    <row r="386" customFormat="false" ht="14.25" hidden="false" customHeight="false" outlineLevel="0" collapsed="false">
      <c r="A386" s="33"/>
      <c r="B386" s="63"/>
      <c r="C386" s="63"/>
      <c r="D386" s="74"/>
      <c r="E386" s="75"/>
      <c r="F386" s="39"/>
      <c r="G386" s="40"/>
      <c r="H386" s="40"/>
    </row>
    <row r="387" customFormat="false" ht="14.25" hidden="false" customHeight="false" outlineLevel="0" collapsed="false">
      <c r="A387" s="33"/>
      <c r="B387" s="63"/>
      <c r="C387" s="63"/>
      <c r="D387" s="74"/>
      <c r="E387" s="75"/>
      <c r="F387" s="39"/>
      <c r="G387" s="40"/>
      <c r="H387" s="40"/>
    </row>
    <row r="388" customFormat="false" ht="14.25" hidden="false" customHeight="false" outlineLevel="0" collapsed="false">
      <c r="A388" s="33"/>
      <c r="B388" s="63"/>
      <c r="C388" s="63"/>
      <c r="D388" s="74"/>
      <c r="E388" s="75"/>
      <c r="F388" s="39"/>
      <c r="G388" s="40"/>
      <c r="H388" s="40"/>
    </row>
    <row r="389" customFormat="false" ht="14.25" hidden="false" customHeight="false" outlineLevel="0" collapsed="false">
      <c r="A389" s="33"/>
      <c r="B389" s="63"/>
      <c r="C389" s="63"/>
      <c r="D389" s="74"/>
      <c r="E389" s="75"/>
      <c r="F389" s="39"/>
      <c r="G389" s="40"/>
      <c r="H389" s="40"/>
    </row>
    <row r="390" customFormat="false" ht="14.25" hidden="false" customHeight="false" outlineLevel="0" collapsed="false">
      <c r="A390" s="33"/>
      <c r="B390" s="63"/>
      <c r="C390" s="63"/>
      <c r="D390" s="74"/>
      <c r="E390" s="75"/>
      <c r="F390" s="39"/>
      <c r="G390" s="40"/>
      <c r="H390" s="40"/>
    </row>
    <row r="391" customFormat="false" ht="22.5" hidden="false" customHeight="true" outlineLevel="0" collapsed="false">
      <c r="A391" s="5" t="s">
        <v>5</v>
      </c>
      <c r="B391" s="5" t="s">
        <v>5</v>
      </c>
      <c r="C391" s="6"/>
      <c r="D391" s="7" t="s">
        <v>6</v>
      </c>
      <c r="E391" s="8" t="s">
        <v>7</v>
      </c>
      <c r="F391" s="9"/>
      <c r="G391" s="67" t="s">
        <v>8</v>
      </c>
      <c r="H391" s="67" t="s">
        <v>9</v>
      </c>
    </row>
    <row r="392" customFormat="false" ht="22.5" hidden="false" customHeight="true" outlineLevel="0" collapsed="false">
      <c r="A392" s="68"/>
      <c r="B392" s="69"/>
      <c r="C392" s="70" t="s">
        <v>10</v>
      </c>
      <c r="D392" s="70"/>
      <c r="E392" s="71" t="s">
        <v>11</v>
      </c>
      <c r="F392" s="72" t="s">
        <v>12</v>
      </c>
      <c r="G392" s="67"/>
      <c r="H392" s="67"/>
    </row>
    <row r="393" customFormat="false" ht="22.5" hidden="false" customHeight="true" outlineLevel="0" collapsed="false">
      <c r="A393" s="16" t="s">
        <v>134</v>
      </c>
      <c r="B393" s="16"/>
      <c r="C393" s="16"/>
      <c r="D393" s="16"/>
      <c r="E393" s="16"/>
      <c r="F393" s="16"/>
      <c r="G393" s="16"/>
      <c r="H393" s="16"/>
    </row>
    <row r="394" customFormat="false" ht="18" hidden="false" customHeight="true" outlineLevel="0" collapsed="false">
      <c r="A394" s="17" t="n">
        <v>600</v>
      </c>
      <c r="B394" s="55" t="n">
        <v>600</v>
      </c>
      <c r="C394" s="18"/>
      <c r="D394" s="56"/>
      <c r="E394" s="19" t="s">
        <v>21</v>
      </c>
      <c r="F394" s="100" t="n">
        <v>0</v>
      </c>
      <c r="G394" s="21" t="n">
        <f aca="false">G396</f>
        <v>123697.53</v>
      </c>
      <c r="H394" s="21"/>
    </row>
    <row r="395" customFormat="false" ht="5.25" hidden="false" customHeight="true" outlineLevel="0" collapsed="false">
      <c r="A395" s="22"/>
      <c r="B395" s="62"/>
      <c r="C395" s="22"/>
      <c r="D395" s="63"/>
      <c r="E395" s="24"/>
      <c r="F395" s="39"/>
      <c r="G395" s="26"/>
      <c r="H395" s="27"/>
    </row>
    <row r="396" customFormat="false" ht="15.75" hidden="false" customHeight="true" outlineLevel="0" collapsed="false">
      <c r="A396" s="101"/>
      <c r="B396" s="102"/>
      <c r="C396" s="101" t="n">
        <v>60013</v>
      </c>
      <c r="D396" s="102"/>
      <c r="E396" s="28" t="s">
        <v>135</v>
      </c>
      <c r="F396" s="103"/>
      <c r="G396" s="30" t="n">
        <f aca="false">G398</f>
        <v>123697.53</v>
      </c>
      <c r="H396" s="30"/>
    </row>
    <row r="397" customFormat="false" ht="6.75" hidden="false" customHeight="true" outlineLevel="0" collapsed="false">
      <c r="A397" s="101"/>
      <c r="B397" s="102"/>
      <c r="C397" s="101"/>
      <c r="D397" s="102"/>
      <c r="E397" s="28"/>
      <c r="F397" s="103"/>
      <c r="G397" s="30"/>
      <c r="H397" s="30"/>
    </row>
    <row r="398" customFormat="false" ht="17.25" hidden="false" customHeight="true" outlineLevel="0" collapsed="false">
      <c r="A398" s="101"/>
      <c r="B398" s="102"/>
      <c r="C398" s="101"/>
      <c r="D398" s="102"/>
      <c r="E398" s="31" t="s">
        <v>136</v>
      </c>
      <c r="F398" s="103"/>
      <c r="G398" s="30" t="n">
        <f aca="false">G400</f>
        <v>123697.53</v>
      </c>
      <c r="H398" s="30"/>
    </row>
    <row r="399" customFormat="false" ht="6" hidden="false" customHeight="true" outlineLevel="0" collapsed="false">
      <c r="A399" s="101"/>
      <c r="B399" s="102"/>
      <c r="C399" s="101"/>
      <c r="D399" s="102"/>
      <c r="E399" s="28"/>
      <c r="F399" s="103"/>
      <c r="G399" s="30"/>
      <c r="H399" s="30"/>
    </row>
    <row r="400" customFormat="false" ht="16.5" hidden="false" customHeight="true" outlineLevel="0" collapsed="false">
      <c r="A400" s="101"/>
      <c r="B400" s="102"/>
      <c r="C400" s="101"/>
      <c r="D400" s="102"/>
      <c r="E400" s="28" t="s">
        <v>137</v>
      </c>
      <c r="F400" s="103"/>
      <c r="G400" s="30" t="n">
        <f aca="false">119649.3+4048.23</f>
        <v>123697.53</v>
      </c>
      <c r="H400" s="30"/>
    </row>
    <row r="401" customFormat="false" ht="6" hidden="false" customHeight="true" outlineLevel="0" collapsed="false">
      <c r="A401" s="22"/>
      <c r="B401" s="62"/>
      <c r="C401" s="101"/>
      <c r="D401" s="102"/>
      <c r="E401" s="28"/>
      <c r="F401" s="103"/>
      <c r="G401" s="30"/>
      <c r="H401" s="30"/>
    </row>
    <row r="402" customFormat="false" ht="6" hidden="false" customHeight="true" outlineLevel="0" collapsed="false">
      <c r="A402" s="22"/>
      <c r="B402" s="62"/>
      <c r="C402" s="101"/>
      <c r="D402" s="102"/>
      <c r="E402" s="28"/>
      <c r="F402" s="103"/>
      <c r="G402" s="30"/>
      <c r="H402" s="30"/>
    </row>
    <row r="403" customFormat="false" ht="14.25" hidden="false" customHeight="true" outlineLevel="0" collapsed="false">
      <c r="A403" s="17" t="n">
        <v>851</v>
      </c>
      <c r="B403" s="55" t="n">
        <v>600</v>
      </c>
      <c r="C403" s="18"/>
      <c r="D403" s="56"/>
      <c r="E403" s="19" t="s">
        <v>46</v>
      </c>
      <c r="F403" s="100" t="n">
        <v>0</v>
      </c>
      <c r="G403" s="21" t="n">
        <f aca="false">G405</f>
        <v>760000</v>
      </c>
      <c r="H403" s="21"/>
    </row>
    <row r="404" customFormat="false" ht="5.25" hidden="false" customHeight="true" outlineLevel="0" collapsed="false">
      <c r="A404" s="22"/>
      <c r="B404" s="62"/>
      <c r="C404" s="22"/>
      <c r="D404" s="63"/>
      <c r="E404" s="24"/>
      <c r="F404" s="39"/>
      <c r="G404" s="26"/>
      <c r="H404" s="27"/>
    </row>
    <row r="405" customFormat="false" ht="14.25" hidden="false" customHeight="true" outlineLevel="0" collapsed="false">
      <c r="A405" s="22"/>
      <c r="B405" s="62"/>
      <c r="C405" s="101" t="n">
        <v>85111</v>
      </c>
      <c r="D405" s="102"/>
      <c r="E405" s="28" t="s">
        <v>52</v>
      </c>
      <c r="F405" s="103"/>
      <c r="G405" s="30" t="n">
        <f aca="false">G407</f>
        <v>760000</v>
      </c>
      <c r="H405" s="30"/>
    </row>
    <row r="406" customFormat="false" ht="4.5" hidden="false" customHeight="true" outlineLevel="0" collapsed="false">
      <c r="A406" s="22"/>
      <c r="B406" s="62"/>
      <c r="C406" s="101"/>
      <c r="D406" s="102"/>
      <c r="E406" s="28"/>
      <c r="F406" s="103"/>
      <c r="G406" s="30"/>
      <c r="H406" s="30"/>
    </row>
    <row r="407" customFormat="false" ht="19.5" hidden="false" customHeight="true" outlineLevel="0" collapsed="false">
      <c r="A407" s="22"/>
      <c r="B407" s="62"/>
      <c r="C407" s="101"/>
      <c r="D407" s="102"/>
      <c r="E407" s="31" t="s">
        <v>136</v>
      </c>
      <c r="F407" s="103"/>
      <c r="G407" s="30" t="n">
        <f aca="false">G409</f>
        <v>760000</v>
      </c>
      <c r="H407" s="30"/>
    </row>
    <row r="408" customFormat="false" ht="3.75" hidden="false" customHeight="true" outlineLevel="0" collapsed="false">
      <c r="A408" s="22"/>
      <c r="B408" s="62"/>
      <c r="C408" s="101"/>
      <c r="D408" s="102"/>
      <c r="E408" s="28"/>
      <c r="F408" s="103"/>
      <c r="G408" s="30"/>
      <c r="H408" s="30"/>
    </row>
    <row r="409" customFormat="false" ht="14.25" hidden="false" customHeight="true" outlineLevel="0" collapsed="false">
      <c r="A409" s="22"/>
      <c r="B409" s="62"/>
      <c r="C409" s="101"/>
      <c r="D409" s="102"/>
      <c r="E409" s="28" t="s">
        <v>48</v>
      </c>
      <c r="F409" s="103"/>
      <c r="G409" s="30" t="n">
        <v>760000</v>
      </c>
      <c r="H409" s="30"/>
    </row>
    <row r="410" customFormat="false" ht="14.25" hidden="false" customHeight="true" outlineLevel="0" collapsed="false">
      <c r="A410" s="22"/>
      <c r="B410" s="62"/>
      <c r="C410" s="101"/>
      <c r="D410" s="102"/>
      <c r="E410" s="213" t="s">
        <v>138</v>
      </c>
      <c r="F410" s="103"/>
      <c r="G410" s="30"/>
      <c r="H410" s="30"/>
    </row>
    <row r="411" customFormat="false" ht="25.9" hidden="false" customHeight="true" outlineLevel="0" collapsed="false">
      <c r="A411" s="22"/>
      <c r="B411" s="62"/>
      <c r="C411" s="101"/>
      <c r="D411" s="102"/>
      <c r="E411" s="214" t="s">
        <v>139</v>
      </c>
      <c r="F411" s="103"/>
      <c r="G411" s="30"/>
      <c r="H411" s="30"/>
    </row>
    <row r="412" customFormat="false" ht="25.9" hidden="false" customHeight="true" outlineLevel="0" collapsed="false">
      <c r="A412" s="22"/>
      <c r="B412" s="62"/>
      <c r="C412" s="101"/>
      <c r="D412" s="102"/>
      <c r="E412" s="214" t="s">
        <v>140</v>
      </c>
      <c r="F412" s="103"/>
      <c r="G412" s="30"/>
      <c r="H412" s="30"/>
    </row>
    <row r="413" customFormat="false" ht="4.9" hidden="false" customHeight="true" outlineLevel="0" collapsed="false">
      <c r="A413" s="22"/>
      <c r="B413" s="62"/>
      <c r="C413" s="101"/>
      <c r="D413" s="102"/>
      <c r="E413" s="214"/>
      <c r="F413" s="103"/>
      <c r="G413" s="30"/>
      <c r="H413" s="30"/>
    </row>
    <row r="414" customFormat="false" ht="31.15" hidden="false" customHeight="true" outlineLevel="0" collapsed="false">
      <c r="A414" s="17" t="n">
        <v>921</v>
      </c>
      <c r="B414" s="55" t="n">
        <v>600</v>
      </c>
      <c r="C414" s="18"/>
      <c r="D414" s="56"/>
      <c r="E414" s="215" t="s">
        <v>104</v>
      </c>
      <c r="F414" s="100" t="n">
        <v>0</v>
      </c>
      <c r="G414" s="21" t="n">
        <f aca="false">G416</f>
        <v>30000</v>
      </c>
      <c r="H414" s="21"/>
    </row>
    <row r="415" customFormat="false" ht="7.15" hidden="false" customHeight="true" outlineLevel="0" collapsed="false">
      <c r="A415" s="22"/>
      <c r="B415" s="62"/>
      <c r="C415" s="22"/>
      <c r="D415" s="63"/>
      <c r="E415" s="24"/>
      <c r="F415" s="39"/>
      <c r="G415" s="26"/>
      <c r="H415" s="27"/>
    </row>
    <row r="416" customFormat="false" ht="15" hidden="false" customHeight="true" outlineLevel="0" collapsed="false">
      <c r="A416" s="22"/>
      <c r="B416" s="62"/>
      <c r="C416" s="101" t="n">
        <v>92195</v>
      </c>
      <c r="D416" s="102"/>
      <c r="E416" s="28" t="s">
        <v>54</v>
      </c>
      <c r="F416" s="103"/>
      <c r="G416" s="30" t="n">
        <f aca="false">G418</f>
        <v>30000</v>
      </c>
      <c r="H416" s="30"/>
    </row>
    <row r="417" customFormat="false" ht="7.15" hidden="false" customHeight="true" outlineLevel="0" collapsed="false">
      <c r="A417" s="22"/>
      <c r="B417" s="62"/>
      <c r="C417" s="101"/>
      <c r="D417" s="102"/>
      <c r="E417" s="28"/>
      <c r="F417" s="103"/>
      <c r="G417" s="30"/>
      <c r="H417" s="30"/>
    </row>
    <row r="418" customFormat="false" ht="15" hidden="false" customHeight="true" outlineLevel="0" collapsed="false">
      <c r="A418" s="22"/>
      <c r="B418" s="62"/>
      <c r="C418" s="101"/>
      <c r="D418" s="102"/>
      <c r="E418" s="31" t="s">
        <v>136</v>
      </c>
      <c r="F418" s="103"/>
      <c r="G418" s="30" t="n">
        <f aca="false">G420</f>
        <v>30000</v>
      </c>
      <c r="H418" s="30"/>
    </row>
    <row r="419" customFormat="false" ht="4.15" hidden="false" customHeight="true" outlineLevel="0" collapsed="false">
      <c r="A419" s="22"/>
      <c r="B419" s="62"/>
      <c r="C419" s="101"/>
      <c r="D419" s="102"/>
      <c r="E419" s="28"/>
      <c r="F419" s="103"/>
      <c r="G419" s="30"/>
      <c r="H419" s="30"/>
    </row>
    <row r="420" customFormat="false" ht="15" hidden="false" customHeight="true" outlineLevel="0" collapsed="false">
      <c r="A420" s="22"/>
      <c r="B420" s="62"/>
      <c r="C420" s="101"/>
      <c r="D420" s="102"/>
      <c r="E420" s="28" t="s">
        <v>24</v>
      </c>
      <c r="F420" s="103"/>
      <c r="G420" s="30" t="n">
        <v>30000</v>
      </c>
      <c r="H420" s="30"/>
    </row>
    <row r="421" customFormat="false" ht="4.5" hidden="false" customHeight="true" outlineLevel="0" collapsed="false">
      <c r="A421" s="22"/>
      <c r="B421" s="62"/>
      <c r="C421" s="101"/>
      <c r="D421" s="102"/>
      <c r="E421" s="28"/>
      <c r="F421" s="103"/>
      <c r="G421" s="30"/>
      <c r="H421" s="30"/>
    </row>
    <row r="422" customFormat="false" ht="30.75" hidden="true" customHeight="true" outlineLevel="0" collapsed="false">
      <c r="A422" s="17" t="n">
        <v>921</v>
      </c>
      <c r="B422" s="55" t="n">
        <v>600</v>
      </c>
      <c r="C422" s="18"/>
      <c r="D422" s="56"/>
      <c r="E422" s="216" t="s">
        <v>104</v>
      </c>
      <c r="F422" s="100" t="n">
        <v>0</v>
      </c>
      <c r="G422" s="21" t="n">
        <f aca="false">G424</f>
        <v>0</v>
      </c>
      <c r="H422" s="21"/>
    </row>
    <row r="423" customFormat="false" ht="9" hidden="true" customHeight="true" outlineLevel="0" collapsed="false">
      <c r="A423" s="22"/>
      <c r="B423" s="62"/>
      <c r="C423" s="22"/>
      <c r="D423" s="63"/>
      <c r="E423" s="24"/>
      <c r="F423" s="39"/>
      <c r="G423" s="26"/>
      <c r="H423" s="27"/>
    </row>
    <row r="424" customFormat="false" ht="14.25" hidden="true" customHeight="true" outlineLevel="0" collapsed="false">
      <c r="A424" s="22"/>
      <c r="B424" s="62"/>
      <c r="C424" s="101" t="n">
        <v>92120</v>
      </c>
      <c r="D424" s="102"/>
      <c r="E424" s="28" t="s">
        <v>141</v>
      </c>
      <c r="F424" s="103"/>
      <c r="G424" s="30" t="n">
        <f aca="false">G427</f>
        <v>0</v>
      </c>
      <c r="H424" s="30"/>
    </row>
    <row r="425" customFormat="false" ht="14.25" hidden="true" customHeight="true" outlineLevel="0" collapsed="false">
      <c r="A425" s="22"/>
      <c r="B425" s="62"/>
      <c r="C425" s="101"/>
      <c r="D425" s="102"/>
      <c r="E425" s="28"/>
      <c r="F425" s="103"/>
      <c r="G425" s="30"/>
      <c r="H425" s="30"/>
    </row>
    <row r="426" customFormat="false" ht="8.25" hidden="true" customHeight="true" outlineLevel="0" collapsed="false">
      <c r="A426" s="22"/>
      <c r="B426" s="62"/>
      <c r="C426" s="101"/>
      <c r="D426" s="102"/>
      <c r="E426" s="28"/>
      <c r="F426" s="103"/>
      <c r="G426" s="30"/>
      <c r="H426" s="30"/>
    </row>
    <row r="427" customFormat="false" ht="14.25" hidden="true" customHeight="true" outlineLevel="0" collapsed="false">
      <c r="A427" s="22"/>
      <c r="B427" s="62"/>
      <c r="C427" s="101"/>
      <c r="D427" s="102"/>
      <c r="E427" s="31" t="s">
        <v>136</v>
      </c>
      <c r="F427" s="103"/>
      <c r="G427" s="30" t="n">
        <f aca="false">G429</f>
        <v>0</v>
      </c>
      <c r="H427" s="30"/>
    </row>
    <row r="428" customFormat="false" ht="3.75" hidden="true" customHeight="true" outlineLevel="0" collapsed="false">
      <c r="A428" s="22"/>
      <c r="B428" s="62"/>
      <c r="C428" s="101"/>
      <c r="D428" s="102"/>
      <c r="E428" s="28"/>
      <c r="F428" s="103"/>
      <c r="G428" s="30"/>
      <c r="H428" s="30"/>
    </row>
    <row r="429" customFormat="false" ht="33" hidden="true" customHeight="true" outlineLevel="0" collapsed="false">
      <c r="A429" s="22"/>
      <c r="B429" s="62"/>
      <c r="C429" s="101"/>
      <c r="D429" s="102"/>
      <c r="E429" s="31" t="s">
        <v>142</v>
      </c>
      <c r="F429" s="103"/>
      <c r="G429" s="30" t="n">
        <v>0</v>
      </c>
      <c r="H429" s="30"/>
    </row>
    <row r="430" customFormat="false" ht="5.25" hidden="true" customHeight="true" outlineLevel="0" collapsed="false">
      <c r="A430" s="22"/>
      <c r="B430" s="62"/>
      <c r="C430" s="101"/>
      <c r="D430" s="102"/>
      <c r="E430" s="28"/>
      <c r="F430" s="103"/>
      <c r="G430" s="30"/>
      <c r="H430" s="30"/>
    </row>
    <row r="431" customFormat="false" ht="14.25" hidden="true" customHeight="true" outlineLevel="0" collapsed="false">
      <c r="A431" s="17" t="n">
        <v>926</v>
      </c>
      <c r="B431" s="55" t="n">
        <v>600</v>
      </c>
      <c r="C431" s="18"/>
      <c r="D431" s="56"/>
      <c r="E431" s="216" t="s">
        <v>131</v>
      </c>
      <c r="F431" s="100" t="n">
        <v>0</v>
      </c>
      <c r="G431" s="21" t="n">
        <f aca="false">G433</f>
        <v>0</v>
      </c>
      <c r="H431" s="21"/>
    </row>
    <row r="432" customFormat="false" ht="2.25" hidden="true" customHeight="true" outlineLevel="0" collapsed="false">
      <c r="A432" s="22"/>
      <c r="B432" s="62"/>
      <c r="C432" s="22"/>
      <c r="D432" s="63"/>
      <c r="E432" s="24"/>
      <c r="F432" s="39"/>
      <c r="G432" s="26"/>
      <c r="H432" s="27"/>
    </row>
    <row r="433" customFormat="false" ht="14.25" hidden="true" customHeight="true" outlineLevel="0" collapsed="false">
      <c r="A433" s="22"/>
      <c r="B433" s="62"/>
      <c r="C433" s="101" t="n">
        <v>92695</v>
      </c>
      <c r="D433" s="102"/>
      <c r="E433" s="28" t="s">
        <v>54</v>
      </c>
      <c r="F433" s="103"/>
      <c r="G433" s="30" t="n">
        <f aca="false">G435</f>
        <v>0</v>
      </c>
      <c r="H433" s="30"/>
    </row>
    <row r="434" customFormat="false" ht="2.25" hidden="true" customHeight="true" outlineLevel="0" collapsed="false">
      <c r="A434" s="22"/>
      <c r="B434" s="62"/>
      <c r="C434" s="101"/>
      <c r="D434" s="102"/>
      <c r="E434" s="28"/>
      <c r="F434" s="103"/>
      <c r="G434" s="30"/>
      <c r="H434" s="30"/>
    </row>
    <row r="435" customFormat="false" ht="14.25" hidden="true" customHeight="true" outlineLevel="0" collapsed="false">
      <c r="A435" s="22"/>
      <c r="B435" s="62"/>
      <c r="C435" s="101"/>
      <c r="D435" s="102"/>
      <c r="E435" s="31" t="s">
        <v>136</v>
      </c>
      <c r="F435" s="103"/>
      <c r="G435" s="30" t="n">
        <f aca="false">G437</f>
        <v>0</v>
      </c>
      <c r="H435" s="30"/>
    </row>
    <row r="436" customFormat="false" ht="5.25" hidden="true" customHeight="true" outlineLevel="0" collapsed="false">
      <c r="A436" s="22"/>
      <c r="B436" s="62"/>
      <c r="C436" s="101"/>
      <c r="D436" s="102"/>
      <c r="E436" s="28"/>
      <c r="F436" s="103"/>
      <c r="G436" s="30"/>
      <c r="H436" s="30"/>
    </row>
    <row r="437" customFormat="false" ht="14.25" hidden="true" customHeight="true" outlineLevel="0" collapsed="false">
      <c r="A437" s="22"/>
      <c r="B437" s="62"/>
      <c r="C437" s="101"/>
      <c r="D437" s="102"/>
      <c r="E437" s="31" t="s">
        <v>143</v>
      </c>
      <c r="F437" s="103"/>
      <c r="G437" s="30" t="n">
        <v>0</v>
      </c>
      <c r="H437" s="30"/>
    </row>
    <row r="438" customFormat="false" ht="6.75" hidden="true" customHeight="true" outlineLevel="0" collapsed="false">
      <c r="A438" s="22"/>
      <c r="B438" s="62"/>
      <c r="C438" s="101"/>
      <c r="D438" s="102"/>
      <c r="E438" s="28"/>
      <c r="F438" s="103"/>
      <c r="G438" s="30"/>
      <c r="H438" s="30"/>
    </row>
    <row r="439" customFormat="false" ht="15" hidden="true" customHeight="false" outlineLevel="0" collapsed="false">
      <c r="A439" s="17" t="n">
        <v>851</v>
      </c>
      <c r="B439" s="62" t="n">
        <v>851</v>
      </c>
      <c r="C439" s="77"/>
      <c r="D439" s="217"/>
      <c r="E439" s="79" t="s">
        <v>46</v>
      </c>
      <c r="F439" s="218"/>
      <c r="G439" s="81" t="n">
        <f aca="false">G441</f>
        <v>0</v>
      </c>
      <c r="H439" s="81"/>
    </row>
    <row r="440" customFormat="false" ht="7.5" hidden="true" customHeight="true" outlineLevel="0" collapsed="false">
      <c r="A440" s="22"/>
      <c r="B440" s="219"/>
      <c r="C440" s="22"/>
      <c r="D440" s="217"/>
      <c r="E440" s="87"/>
      <c r="F440" s="218"/>
      <c r="G440" s="90"/>
      <c r="H440" s="89"/>
    </row>
    <row r="441" customFormat="false" ht="15" hidden="true" customHeight="false" outlineLevel="0" collapsed="false">
      <c r="A441" s="22"/>
      <c r="B441" s="219"/>
      <c r="C441" s="22" t="n">
        <v>85111</v>
      </c>
      <c r="D441" s="217"/>
      <c r="E441" s="87" t="s">
        <v>52</v>
      </c>
      <c r="F441" s="218"/>
      <c r="G441" s="89" t="n">
        <f aca="false">G443</f>
        <v>0</v>
      </c>
      <c r="H441" s="89"/>
    </row>
    <row r="442" customFormat="false" ht="7.5" hidden="true" customHeight="true" outlineLevel="0" collapsed="false">
      <c r="A442" s="22"/>
      <c r="B442" s="219"/>
      <c r="C442" s="22"/>
      <c r="D442" s="217"/>
      <c r="E442" s="87"/>
      <c r="F442" s="218"/>
      <c r="G442" s="90"/>
      <c r="H442" s="89"/>
    </row>
    <row r="443" customFormat="false" ht="57.75" hidden="true" customHeight="true" outlineLevel="0" collapsed="false">
      <c r="A443" s="11"/>
      <c r="C443" s="11"/>
      <c r="E443" s="31" t="s">
        <v>144</v>
      </c>
      <c r="G443" s="30" t="n">
        <f aca="false">G445</f>
        <v>0</v>
      </c>
      <c r="H443" s="30"/>
    </row>
    <row r="444" customFormat="false" ht="7.5" hidden="true" customHeight="true" outlineLevel="0" collapsed="false">
      <c r="A444" s="11"/>
      <c r="B444" s="61"/>
      <c r="C444" s="11"/>
      <c r="D444" s="61"/>
      <c r="E444" s="11"/>
      <c r="F444" s="61"/>
      <c r="G444" s="30"/>
      <c r="H444" s="30"/>
    </row>
    <row r="445" customFormat="false" ht="14.25" hidden="true" customHeight="false" outlineLevel="0" collapsed="false">
      <c r="A445" s="11"/>
      <c r="B445" s="61"/>
      <c r="C445" s="11"/>
      <c r="D445" s="61"/>
      <c r="E445" s="28" t="s">
        <v>137</v>
      </c>
      <c r="F445" s="61"/>
      <c r="G445" s="30"/>
      <c r="H445" s="30"/>
    </row>
    <row r="446" customFormat="false" ht="7.5" hidden="true" customHeight="true" outlineLevel="0" collapsed="false">
      <c r="A446" s="68"/>
      <c r="B446" s="125"/>
      <c r="C446" s="68"/>
      <c r="D446" s="125"/>
      <c r="E446" s="143"/>
      <c r="F446" s="125"/>
      <c r="G446" s="148"/>
      <c r="H446" s="148"/>
    </row>
    <row r="447" customFormat="false" ht="14.25" hidden="true" customHeight="true" outlineLevel="0" collapsed="false">
      <c r="A447" s="61"/>
      <c r="B447" s="61"/>
      <c r="C447" s="61"/>
      <c r="D447" s="61"/>
      <c r="E447" s="220"/>
      <c r="F447" s="61"/>
      <c r="G447" s="221"/>
      <c r="H447" s="221"/>
    </row>
    <row r="448" customFormat="false" ht="14.25" hidden="true" customHeight="true" outlineLevel="0" collapsed="false">
      <c r="A448" s="61"/>
      <c r="B448" s="61"/>
      <c r="C448" s="61"/>
      <c r="D448" s="61"/>
      <c r="E448" s="220"/>
      <c r="F448" s="61"/>
      <c r="G448" s="221"/>
      <c r="H448" s="221"/>
    </row>
    <row r="449" customFormat="false" ht="14.25" hidden="true" customHeight="true" outlineLevel="0" collapsed="false">
      <c r="A449" s="61"/>
      <c r="B449" s="61"/>
      <c r="C449" s="61"/>
      <c r="D449" s="61"/>
      <c r="E449" s="220"/>
      <c r="F449" s="61"/>
      <c r="G449" s="221"/>
      <c r="H449" s="221"/>
    </row>
    <row r="450" customFormat="false" ht="14.25" hidden="true" customHeight="true" outlineLevel="0" collapsed="false">
      <c r="A450" s="61"/>
      <c r="B450" s="61"/>
      <c r="C450" s="61"/>
      <c r="D450" s="61"/>
      <c r="E450" s="220"/>
      <c r="F450" s="61"/>
      <c r="G450" s="221"/>
      <c r="H450" s="221"/>
    </row>
    <row r="451" customFormat="false" ht="14.25" hidden="true" customHeight="true" outlineLevel="0" collapsed="false">
      <c r="A451" s="61"/>
      <c r="B451" s="61"/>
      <c r="C451" s="61"/>
      <c r="D451" s="61"/>
      <c r="E451" s="220"/>
      <c r="F451" s="61"/>
      <c r="G451" s="221"/>
      <c r="H451" s="221"/>
    </row>
    <row r="452" customFormat="false" ht="14.25" hidden="true" customHeight="true" outlineLevel="0" collapsed="false">
      <c r="A452" s="61"/>
      <c r="B452" s="61"/>
      <c r="C452" s="61"/>
      <c r="D452" s="61"/>
      <c r="E452" s="220"/>
      <c r="F452" s="61"/>
      <c r="G452" s="221"/>
      <c r="H452" s="221"/>
    </row>
    <row r="453" customFormat="false" ht="14.25" hidden="true" customHeight="true" outlineLevel="0" collapsed="false">
      <c r="A453" s="61"/>
      <c r="B453" s="61"/>
      <c r="C453" s="61"/>
      <c r="D453" s="61"/>
      <c r="E453" s="220"/>
      <c r="F453" s="61"/>
      <c r="G453" s="221"/>
      <c r="H453" s="221"/>
    </row>
    <row r="454" customFormat="false" ht="14.25" hidden="true" customHeight="true" outlineLevel="0" collapsed="false">
      <c r="A454" s="61"/>
      <c r="B454" s="61"/>
      <c r="C454" s="61"/>
      <c r="D454" s="61"/>
      <c r="E454" s="220"/>
      <c r="F454" s="61"/>
      <c r="G454" s="221"/>
      <c r="H454" s="221"/>
    </row>
    <row r="455" customFormat="false" ht="14.25" hidden="true" customHeight="true" outlineLevel="0" collapsed="false">
      <c r="A455" s="61"/>
      <c r="B455" s="61"/>
      <c r="C455" s="61"/>
      <c r="D455" s="61"/>
      <c r="E455" s="220"/>
      <c r="F455" s="61"/>
      <c r="G455" s="221"/>
      <c r="H455" s="221"/>
    </row>
    <row r="456" customFormat="false" ht="14.25" hidden="true" customHeight="true" outlineLevel="0" collapsed="false">
      <c r="A456" s="61"/>
      <c r="B456" s="61"/>
      <c r="C456" s="61"/>
      <c r="D456" s="61"/>
      <c r="E456" s="220"/>
      <c r="F456" s="61"/>
      <c r="G456" s="221"/>
      <c r="H456" s="221"/>
    </row>
    <row r="457" customFormat="false" ht="14.25" hidden="true" customHeight="true" outlineLevel="0" collapsed="false">
      <c r="A457" s="61"/>
      <c r="B457" s="61"/>
      <c r="C457" s="61"/>
      <c r="D457" s="61"/>
      <c r="E457" s="220"/>
      <c r="F457" s="61"/>
      <c r="G457" s="221"/>
      <c r="H457" s="221"/>
    </row>
    <row r="458" customFormat="false" ht="14.25" hidden="true" customHeight="true" outlineLevel="0" collapsed="false">
      <c r="A458" s="61"/>
      <c r="B458" s="61"/>
      <c r="C458" s="61"/>
      <c r="D458" s="61"/>
      <c r="E458" s="220"/>
      <c r="F458" s="61"/>
      <c r="G458" s="221"/>
      <c r="H458" s="221"/>
    </row>
    <row r="459" customFormat="false" ht="14.25" hidden="true" customHeight="true" outlineLevel="0" collapsed="false">
      <c r="A459" s="61"/>
      <c r="B459" s="61"/>
      <c r="C459" s="61"/>
      <c r="D459" s="61"/>
      <c r="E459" s="220"/>
      <c r="F459" s="61"/>
      <c r="G459" s="221"/>
      <c r="H459" s="221"/>
    </row>
    <row r="460" customFormat="false" ht="22.5" hidden="true" customHeight="true" outlineLevel="0" collapsed="false">
      <c r="A460" s="5" t="s">
        <v>5</v>
      </c>
      <c r="B460" s="5" t="s">
        <v>5</v>
      </c>
      <c r="C460" s="6"/>
      <c r="D460" s="7" t="s">
        <v>6</v>
      </c>
      <c r="E460" s="8" t="s">
        <v>7</v>
      </c>
      <c r="F460" s="9"/>
      <c r="G460" s="67" t="s">
        <v>8</v>
      </c>
      <c r="H460" s="67"/>
    </row>
    <row r="461" customFormat="false" ht="22.5" hidden="true" customHeight="true" outlineLevel="0" collapsed="false">
      <c r="A461" s="68"/>
      <c r="B461" s="69"/>
      <c r="C461" s="70" t="s">
        <v>10</v>
      </c>
      <c r="D461" s="70"/>
      <c r="E461" s="71" t="s">
        <v>11</v>
      </c>
      <c r="F461" s="72" t="s">
        <v>12</v>
      </c>
      <c r="G461" s="67"/>
      <c r="H461" s="67"/>
    </row>
    <row r="462" customFormat="false" ht="30" hidden="true" customHeight="false" outlineLevel="0" collapsed="false">
      <c r="A462" s="149" t="n">
        <v>921</v>
      </c>
      <c r="B462" s="149" t="n">
        <v>921</v>
      </c>
      <c r="C462" s="22"/>
      <c r="D462" s="63"/>
      <c r="E462" s="222" t="s">
        <v>104</v>
      </c>
      <c r="G462" s="193" t="n">
        <f aca="false">G464</f>
        <v>0</v>
      </c>
      <c r="H462" s="193"/>
    </row>
    <row r="463" customFormat="false" ht="7.5" hidden="true" customHeight="true" outlineLevel="0" collapsed="false">
      <c r="A463" s="11"/>
      <c r="C463" s="11"/>
      <c r="E463" s="28"/>
      <c r="G463" s="30"/>
      <c r="H463" s="30"/>
    </row>
    <row r="464" customFormat="false" ht="14.25" hidden="true" customHeight="false" outlineLevel="0" collapsed="false">
      <c r="A464" s="11"/>
      <c r="C464" s="101" t="n">
        <v>92120</v>
      </c>
      <c r="E464" s="28" t="s">
        <v>141</v>
      </c>
      <c r="G464" s="30" t="n">
        <f aca="false">G466</f>
        <v>0</v>
      </c>
      <c r="H464" s="30"/>
    </row>
    <row r="465" customFormat="false" ht="7.5" hidden="true" customHeight="true" outlineLevel="0" collapsed="false">
      <c r="A465" s="11"/>
      <c r="C465" s="11"/>
      <c r="E465" s="28"/>
      <c r="G465" s="30"/>
      <c r="H465" s="30"/>
    </row>
    <row r="466" customFormat="false" ht="57.75" hidden="true" customHeight="true" outlineLevel="0" collapsed="false">
      <c r="A466" s="11"/>
      <c r="C466" s="11"/>
      <c r="E466" s="31" t="s">
        <v>145</v>
      </c>
      <c r="G466" s="30" t="n">
        <f aca="false">G468</f>
        <v>0</v>
      </c>
      <c r="H466" s="30"/>
    </row>
    <row r="467" customFormat="false" ht="7.5" hidden="true" customHeight="true" outlineLevel="0" collapsed="false">
      <c r="A467" s="11"/>
      <c r="C467" s="11"/>
      <c r="E467" s="28"/>
      <c r="G467" s="30"/>
      <c r="H467" s="30"/>
    </row>
    <row r="468" customFormat="false" ht="14.25" hidden="true" customHeight="false" outlineLevel="0" collapsed="false">
      <c r="A468" s="11"/>
      <c r="C468" s="11"/>
      <c r="E468" s="28" t="s">
        <v>146</v>
      </c>
      <c r="G468" s="30" t="n">
        <v>0</v>
      </c>
      <c r="H468" s="30"/>
    </row>
    <row r="469" customFormat="false" ht="7.5" hidden="true" customHeight="true" outlineLevel="0" collapsed="false">
      <c r="A469" s="11"/>
      <c r="C469" s="11"/>
      <c r="E469" s="28"/>
      <c r="G469" s="30"/>
      <c r="H469" s="30"/>
    </row>
    <row r="470" customFormat="false" ht="14.25" hidden="true" customHeight="false" outlineLevel="0" collapsed="false">
      <c r="A470" s="11"/>
      <c r="C470" s="11"/>
      <c r="E470" s="28" t="s">
        <v>147</v>
      </c>
      <c r="G470" s="30"/>
      <c r="H470" s="30"/>
    </row>
    <row r="471" customFormat="false" ht="7.5" hidden="true" customHeight="true" outlineLevel="0" collapsed="false">
      <c r="A471" s="68"/>
      <c r="C471" s="68"/>
      <c r="E471" s="68"/>
      <c r="G471" s="223"/>
      <c r="H471" s="223"/>
    </row>
    <row r="472" customFormat="false" ht="7.5" hidden="false" customHeight="true" outlineLevel="0" collapsed="false">
      <c r="A472" s="194"/>
      <c r="B472" s="56"/>
      <c r="C472" s="56"/>
      <c r="D472" s="195"/>
      <c r="E472" s="196"/>
      <c r="F472" s="197"/>
      <c r="G472" s="198"/>
      <c r="H472" s="199"/>
    </row>
    <row r="473" customFormat="false" ht="15.75" hidden="false" customHeight="false" outlineLevel="0" collapsed="false">
      <c r="A473" s="200" t="s">
        <v>148</v>
      </c>
      <c r="B473" s="200"/>
      <c r="C473" s="200"/>
      <c r="D473" s="200"/>
      <c r="E473" s="200"/>
      <c r="F473" s="197"/>
      <c r="G473" s="201" t="n">
        <f aca="false">G394+G403+G422+G431+G414</f>
        <v>913697.53</v>
      </c>
      <c r="H473" s="201"/>
    </row>
    <row r="474" customFormat="false" ht="7.5" hidden="false" customHeight="true" outlineLevel="0" collapsed="false">
      <c r="A474" s="202"/>
      <c r="B474" s="203"/>
      <c r="C474" s="203"/>
      <c r="D474" s="204"/>
      <c r="E474" s="205"/>
      <c r="F474" s="197"/>
      <c r="G474" s="206"/>
      <c r="H474" s="207"/>
    </row>
    <row r="475" customFormat="false" ht="7.5" hidden="false" customHeight="true" outlineLevel="0" collapsed="false">
      <c r="A475" s="208"/>
      <c r="B475" s="54"/>
      <c r="C475" s="54"/>
      <c r="D475" s="54"/>
      <c r="E475" s="209"/>
      <c r="G475" s="210" t="n">
        <f aca="false">G473+H473</f>
        <v>913697.53</v>
      </c>
      <c r="H475" s="210"/>
    </row>
    <row r="476" customFormat="false" ht="15.75" hidden="false" customHeight="false" outlineLevel="0" collapsed="false">
      <c r="A476" s="200" t="s">
        <v>149</v>
      </c>
      <c r="B476" s="200"/>
      <c r="C476" s="200"/>
      <c r="D476" s="200"/>
      <c r="E476" s="200"/>
      <c r="G476" s="210"/>
      <c r="H476" s="210"/>
    </row>
    <row r="477" customFormat="false" ht="7.5" hidden="false" customHeight="true" outlineLevel="0" collapsed="false">
      <c r="A477" s="211"/>
      <c r="B477" s="125"/>
      <c r="C477" s="125"/>
      <c r="D477" s="125"/>
      <c r="E477" s="212"/>
      <c r="G477" s="210"/>
      <c r="H477" s="210"/>
    </row>
    <row r="478" customFormat="false" ht="15" hidden="false" customHeight="true" outlineLevel="0" collapsed="false">
      <c r="A478" s="208"/>
      <c r="B478" s="54"/>
      <c r="C478" s="54"/>
      <c r="D478" s="54"/>
      <c r="E478" s="209"/>
      <c r="G478" s="210" t="n">
        <f aca="false">G475+G383</f>
        <v>16617638.81</v>
      </c>
      <c r="H478" s="210"/>
    </row>
    <row r="479" customFormat="false" ht="18" hidden="false" customHeight="false" outlineLevel="0" collapsed="false">
      <c r="A479" s="224" t="s">
        <v>150</v>
      </c>
      <c r="B479" s="224"/>
      <c r="C479" s="224"/>
      <c r="D479" s="224"/>
      <c r="E479" s="224"/>
      <c r="G479" s="210"/>
      <c r="H479" s="210"/>
    </row>
    <row r="480" customFormat="false" ht="12.75" hidden="false" customHeight="false" outlineLevel="0" collapsed="false">
      <c r="A480" s="211"/>
      <c r="B480" s="125"/>
      <c r="C480" s="125"/>
      <c r="D480" s="125"/>
      <c r="E480" s="212"/>
      <c r="G480" s="210"/>
      <c r="H480" s="210"/>
    </row>
  </sheetData>
  <mergeCells count="29">
    <mergeCell ref="A10:H10"/>
    <mergeCell ref="A11:H11"/>
    <mergeCell ref="C12:E12"/>
    <mergeCell ref="G14:G15"/>
    <mergeCell ref="H14:H15"/>
    <mergeCell ref="A16:H16"/>
    <mergeCell ref="G81:G82"/>
    <mergeCell ref="H81:H82"/>
    <mergeCell ref="G117:G118"/>
    <mergeCell ref="H117:H118"/>
    <mergeCell ref="G162:G163"/>
    <mergeCell ref="H162:H163"/>
    <mergeCell ref="G282:G283"/>
    <mergeCell ref="H282:H283"/>
    <mergeCell ref="G339:G340"/>
    <mergeCell ref="H339:H340"/>
    <mergeCell ref="A381:E381"/>
    <mergeCell ref="G383:H385"/>
    <mergeCell ref="A384:E384"/>
    <mergeCell ref="G391:G392"/>
    <mergeCell ref="H391:H392"/>
    <mergeCell ref="A393:H393"/>
    <mergeCell ref="G460:G461"/>
    <mergeCell ref="H460:H461"/>
    <mergeCell ref="A473:E473"/>
    <mergeCell ref="G475:H477"/>
    <mergeCell ref="A476:E476"/>
    <mergeCell ref="G478:H480"/>
    <mergeCell ref="A479:E479"/>
  </mergeCells>
  <printOptions headings="false" gridLines="false" gridLinesSet="true" horizontalCentered="false" verticalCentered="false"/>
  <pageMargins left="0.7875" right="0" top="0.827083333333333" bottom="0.590972222222222" header="0.511811023622047" footer="0.315277777777778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5" manualBreakCount="5">
    <brk id="79" man="true" max="16383" min="0"/>
    <brk id="159" man="true" max="16383" min="0"/>
    <brk id="280" man="true" max="16383" min="0"/>
    <brk id="336" man="true" max="16383" min="0"/>
    <brk id="3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15:47:47Z</dcterms:created>
  <dc:creator>STAROSTWO</dc:creator>
  <dc:description/>
  <dc:language>en-US</dc:language>
  <cp:lastModifiedBy>MAŁGORZATA ROZMUS</cp:lastModifiedBy>
  <cp:lastPrinted>2024-08-12T11:47:08Z</cp:lastPrinted>
  <dcterms:modified xsi:type="dcterms:W3CDTF">2024-08-28T06:30:14Z</dcterms:modified>
  <cp:revision>0</cp:revision>
  <dc:subject/>
  <dc:title/>
</cp:coreProperties>
</file>