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11">
  <si>
    <t xml:space="preserve">INFORMACJE OGÓLNE dot. wypełniania formularza</t>
  </si>
  <si>
    <t xml:space="preserve">Zamawiający dopuszcza załączenie  Formularza Cenowego z pominiętymi pakietami na które nie została złożona oferta.</t>
  </si>
  <si>
    <t xml:space="preserve">Jeżeli złożono ofertę, której wybór prowadziłby do powstania u zamawiającego obowiązku podatkowego zgodnie z przepisami o podatku od towarów i usług, prosimy o podawanie jedynie wartości netto oraz złożenie stosownego oświadczenia w Formularzu Oferty. Zamawiający w celu oceny takiej oferty doliczy do przedstawionej w niej ceny podatek od towarów i usług, który miałby obowiązek rozliczyć zgodnie z tymi przepisami. (art. 91 ust. 3a Pzp)</t>
  </si>
  <si>
    <t xml:space="preserve">W Formularzu włączono opcję „DOKŁADNOŚĆ JAK ZAZNACZONO”</t>
  </si>
  <si>
    <t xml:space="preserve">Należy wypełniać jedynie białe części arkusza</t>
  </si>
  <si>
    <t xml:space="preserve">Należy stosować wzory z wiersza drugiego tabeli</t>
  </si>
  <si>
    <t xml:space="preserve">Lp.</t>
  </si>
  <si>
    <t xml:space="preserve">Nazwa</t>
  </si>
  <si>
    <t xml:space="preserve">Szacunkowa ilość</t>
  </si>
  <si>
    <t xml:space="preserve">Nazwa / nr katalogowy</t>
  </si>
  <si>
    <t xml:space="preserve">Cena jedn. netto w zł</t>
  </si>
  <si>
    <t xml:space="preserve">Wartość netto w zł</t>
  </si>
  <si>
    <t xml:space="preserve">Stawka VAT</t>
  </si>
  <si>
    <t xml:space="preserve">Cena jedn. brutto w zł</t>
  </si>
  <si>
    <t xml:space="preserve">Wartość brutto w zł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 = c*e</t>
  </si>
  <si>
    <t xml:space="preserve">g</t>
  </si>
  <si>
    <t xml:space="preserve">h = e+e*g</t>
  </si>
  <si>
    <t xml:space="preserve">i = f+f*g</t>
  </si>
  <si>
    <t xml:space="preserve">Pakiet 1  Zestawy do wprowadzania elektrod</t>
  </si>
  <si>
    <t xml:space="preserve">Zestawy do wprowadzania elektrod od 7 F do powyżej 10 F</t>
  </si>
  <si>
    <t xml:space="preserve">Wartość pakietu nr 1</t>
  </si>
  <si>
    <t xml:space="preserve">Pakiet 2       Rozruszniki jednojamowe z możliwością wykonywania badań MRI</t>
  </si>
  <si>
    <t xml:space="preserve">Rozruszniki jednojamowe z możliwością wykonywania badań MRI min. 1,5 bez stref wykluczeń</t>
  </si>
  <si>
    <t xml:space="preserve">Elektrody</t>
  </si>
  <si>
    <t xml:space="preserve">Wartość pakietu nr 2</t>
  </si>
  <si>
    <t xml:space="preserve">Pakiet 3       Rozruszniki jednojamowe z możliwością automatycznego wykrywania środowiska MRI</t>
  </si>
  <si>
    <t xml:space="preserve">Rozruszniki jednojamowe z możliwością automatycznego wykrywania środowiska MRI</t>
  </si>
  <si>
    <t xml:space="preserve">Wartość pakietu nr 3</t>
  </si>
  <si>
    <t xml:space="preserve">Pakiet 4      Rozruszniki dwujamowe z możliwością wykonywania badań MRI</t>
  </si>
  <si>
    <t xml:space="preserve">Rozruszniki dwujamowe</t>
  </si>
  <si>
    <t xml:space="preserve">Elektrody przedsionkowe i komorowe</t>
  </si>
  <si>
    <t xml:space="preserve">Zatyczki (zaślepki) do łącza IS-1</t>
  </si>
  <si>
    <t xml:space="preserve">Śrubokręty</t>
  </si>
  <si>
    <t xml:space="preserve">Końcówki zabezpieczające koniec elektrody</t>
  </si>
  <si>
    <t xml:space="preserve">Wartość pakietu nr 4</t>
  </si>
  <si>
    <t xml:space="preserve">Pakiet 5       Rozruszniki dwujamowe z możliwością automatycznego wykrywania środowiska MRI</t>
  </si>
  <si>
    <t xml:space="preserve">Rozruszniki dwujamowe z możliwością wykonywania badań MRI min. 1,5 bez stref wykluczeń</t>
  </si>
  <si>
    <t xml:space="preserve">Wartość pakietu nr 5</t>
  </si>
  <si>
    <t xml:space="preserve">Pakiet 6     Rozruszniki resynchronizujące</t>
  </si>
  <si>
    <t xml:space="preserve">Rozruszniki resynchronizujące dostępne z łączem IS-1 </t>
  </si>
  <si>
    <t xml:space="preserve">Elektrody lewokomorowe</t>
  </si>
  <si>
    <t xml:space="preserve">Zestawy do wprowadzania elektrod lewokomorowych</t>
  </si>
  <si>
    <t xml:space="preserve">Kable do progowania śródzabiegowo</t>
  </si>
  <si>
    <t xml:space="preserve">Cewniki do subselekcji umożliwiające wprowadzenie elektrody</t>
  </si>
  <si>
    <t xml:space="preserve">Prowadniki diagnostyczne o średnicy 0,014", cieniodajna końcówka, różne kształty końcówki, długość min. 150 mm</t>
  </si>
  <si>
    <t xml:space="preserve">Wartość pakietu nr 6</t>
  </si>
  <si>
    <t xml:space="preserve">Pakiet 7     Rozruszniki resynchronizujące umożliwiające stymulację wielobiegunową lewej komory  </t>
  </si>
  <si>
    <t xml:space="preserve">Rozruszniki resynchronizujące dostępne z łączem IS-4</t>
  </si>
  <si>
    <t xml:space="preserve">Wartość pakietu nr 7</t>
  </si>
  <si>
    <t xml:space="preserve">Pakiet 8     Rozruszniki resynchronizujące umożliwiające wielobiegunową stymulację lewej komory w jednym cyklu</t>
  </si>
  <si>
    <t xml:space="preserve">Rozruszniki resynchronizujące</t>
  </si>
  <si>
    <t xml:space="preserve">Wartość pakietu nr 8</t>
  </si>
  <si>
    <t xml:space="preserve">Pakiet 9      Kardiowertery-defibrylatory jednojamowe</t>
  </si>
  <si>
    <t xml:space="preserve">Kardiowertery-defibrylatory jednojamowe</t>
  </si>
  <si>
    <t xml:space="preserve">Elektrody defibrylujące</t>
  </si>
  <si>
    <t xml:space="preserve">Wartość pakietu nr 9</t>
  </si>
  <si>
    <t xml:space="preserve">Pakiet 10      Kardiowertery-defibrylatory jednojamowe umożliwiające wykonywanie badań MRI</t>
  </si>
  <si>
    <t xml:space="preserve">Wartość pakietu nr 10</t>
  </si>
  <si>
    <t xml:space="preserve">Pakiet 11      Kardiowertery-defibrylatory jednojamowe z możliwością detekcji sygnału w przedsionku</t>
  </si>
  <si>
    <t xml:space="preserve">Wartość pakietu nr 11</t>
  </si>
  <si>
    <t xml:space="preserve">Pakiet 12      Kardiowertery-defibrylatory resynchronizujące umożliwiające wielobiegunową stymulację lewej komory i automatyczne rozpoznawanie środowiska MRI</t>
  </si>
  <si>
    <t xml:space="preserve">Kardiowertery-defibrylatory resynchronizujące</t>
  </si>
  <si>
    <t xml:space="preserve">Elektrody przedsionkowe</t>
  </si>
  <si>
    <t xml:space="preserve">Elektrody lewokomorowe </t>
  </si>
  <si>
    <t xml:space="preserve">Zestaw do wprowadzania elektrod lewokomorowych</t>
  </si>
  <si>
    <t xml:space="preserve">Wartość pakietu nr 12</t>
  </si>
  <si>
    <t xml:space="preserve">Pakiet 13     Kardiowertery-defibrylatory jednojamowe o wydłużonej żywotności baterii</t>
  </si>
  <si>
    <t xml:space="preserve">Wartość pakietu nr 13</t>
  </si>
  <si>
    <t xml:space="preserve">Pakiet 14      Kardiowertery-defibrylatory dwujamowe</t>
  </si>
  <si>
    <t xml:space="preserve">Kardiowertery-defibrylatory dwujamowe</t>
  </si>
  <si>
    <t xml:space="preserve">Wartość pakietu nr 14</t>
  </si>
  <si>
    <t xml:space="preserve">Pakiet 15     Kardiowertery-defibrylatory dwujamowe umożliwiające wykonywanie badań MRI</t>
  </si>
  <si>
    <t xml:space="preserve">Wartość pakietu nr 15</t>
  </si>
  <si>
    <t xml:space="preserve">Pakiet 16      Kardiowertery-defibrylatory resynchronizujące</t>
  </si>
  <si>
    <t xml:space="preserve">Cewniki balonowe do wenografii</t>
  </si>
  <si>
    <t xml:space="preserve">Wartość pakietu nr 16</t>
  </si>
  <si>
    <t xml:space="preserve">Pakiet 17      Kardiowertery-defibrylatory resynchronizujące umożliwiające wielobiegunową stymulację lewej komory</t>
  </si>
  <si>
    <t xml:space="preserve">Wartość pakietu nr 17</t>
  </si>
  <si>
    <t xml:space="preserve">Pakiet 18      Kardiowertery-defibrylatory resynchronizujące umożliwiające wielobiegunową stymulację lewej komory w jednym cyklu</t>
  </si>
  <si>
    <t xml:space="preserve">Wartość pakietu nr 18</t>
  </si>
  <si>
    <t xml:space="preserve">Pakiet 19        Sprzęt do usuwania elektrod</t>
  </si>
  <si>
    <t xml:space="preserve">Mandryny lokujące uniwersalne</t>
  </si>
  <si>
    <t xml:space="preserve">Koszulki teleskopowe</t>
  </si>
  <si>
    <t xml:space="preserve">Mandryny do elektrod</t>
  </si>
  <si>
    <t xml:space="preserve">pętla do łapania elektrod z dostępu udowego (zestaw z introducerem)</t>
  </si>
  <si>
    <t xml:space="preserve">zestaw mocujący mandryn lokujący do elektrody</t>
  </si>
  <si>
    <t xml:space="preserve">Introducery zakrzywione o długości min. 24 cm, śr. 7-14F</t>
  </si>
  <si>
    <t xml:space="preserve">Introducery zakrzywione o długości min. 44 cm, śr. 9F</t>
  </si>
  <si>
    <t xml:space="preserve">Zestaw koszulek do usuwania elektrod z dostępu udowego</t>
  </si>
  <si>
    <t xml:space="preserve">Wartość pakietu nr 19</t>
  </si>
  <si>
    <t xml:space="preserve">Pakiet 20     Defibrylator serca jednoelektrodowy, podskórny</t>
  </si>
  <si>
    <t xml:space="preserve">kardioweter defibrylator podskórny</t>
  </si>
  <si>
    <t xml:space="preserve">elektroda defibrylująca umożliwiająca detekcję komorowych zaburzeń rytmu oraz defibrylację bez dostępu naczyniowego (podskórna)</t>
  </si>
  <si>
    <t xml:space="preserve">zestaw do tunelowania</t>
  </si>
  <si>
    <t xml:space="preserve">Wartość pakietu nr 20</t>
  </si>
  <si>
    <t xml:space="preserve">Pakiet 21    Elektrody, cewniki do stymulacji pęczka Hissa</t>
  </si>
  <si>
    <t xml:space="preserve">elektrody bipolarne, bezmandrynowe z aktywną fiksacją</t>
  </si>
  <si>
    <t xml:space="preserve">cewnik sterowalny  z dołączaną zastawką hemostatyczną</t>
  </si>
  <si>
    <t xml:space="preserve">cewnik niesterowalny z zagięciem przegrodowym</t>
  </si>
  <si>
    <t xml:space="preserve">Wartość pakietu nr 21</t>
  </si>
  <si>
    <t xml:space="preserve">Pakiet 22    Koperta antybakteryjna do implantacji urządzeń przy podwyższonym ryzyku infekcji</t>
  </si>
  <si>
    <t xml:space="preserve">Koperta antybakteryjna do implantacji urządzeń przy podwyższonym ryzyku infekcji w pełni absorbowalna koperta uwalniająca rifampicynę i minocyklinę</t>
  </si>
  <si>
    <t xml:space="preserve">Wartość pakietu nr 22</t>
  </si>
  <si>
    <t xml:space="preserve">Pakiet 23    Elektroda lewokomorowa do kaniulacji małych żył</t>
  </si>
  <si>
    <t xml:space="preserve">Elektroda lewokomorowa o końcóce 4 F kompatybilna z łączem IS-1</t>
  </si>
  <si>
    <t xml:space="preserve">Wartość pakietu nr 23</t>
  </si>
  <si>
    <t xml:space="preserve">Pakiet 24    Elektrody do stymulacji epikardialnej</t>
  </si>
  <si>
    <t xml:space="preserve">elektroda epikardialna unipolarna mocowana poprzez wkręcanie kompatybilna z łączem IS-1</t>
  </si>
  <si>
    <t xml:space="preserve">elektroda epikardialna uni bądź bipolarna naszywana kompatybilna z łączem IS-1</t>
  </si>
  <si>
    <t xml:space="preserve">narzędzie do małoinwazyjnej fiksacji elektrody</t>
  </si>
  <si>
    <t xml:space="preserve">Wartość pakietu nr 24</t>
  </si>
  <si>
    <t xml:space="preserve">Pakiet 25    Akcesoria do usuwania elektrod</t>
  </si>
  <si>
    <t xml:space="preserve">Torquer do koszulek wazodylatacyjnych – od 10 F do 22,5 F</t>
  </si>
  <si>
    <t xml:space="preserve">Mandryn lokujący do elektrod, z blokadą na całej długości i możliwością odblokowywania</t>
  </si>
  <si>
    <t xml:space="preserve">Zestaw koszulek dylatacyjnych propylenowych znakowanych markerem</t>
  </si>
  <si>
    <t xml:space="preserve">Wartość pakietu nr 25</t>
  </si>
  <si>
    <t xml:space="preserve">Pakiet 26       Elektrody diagnostyczne i ablacyjne wraz z dzierżawą kompletnego systemu elektrofizjologicznego umożliwiającego nagrywanie i przechowywanie danych</t>
  </si>
  <si>
    <t xml:space="preserve">Elektrody 4-biegunowe 5F</t>
  </si>
  <si>
    <t xml:space="preserve">Elektrody 10-biegunowe sterowalne jedno i dwukierunkowe do zatoki wieńcowej z dostępu udowego</t>
  </si>
  <si>
    <t xml:space="preserve">Elektrody ablacyjne irygowane chłodzone </t>
  </si>
  <si>
    <t xml:space="preserve">Elektrody diagnostyczne typu lasso do systemu elektroanatomicznego Ensite Precision</t>
  </si>
  <si>
    <t xml:space="preserve">Kable łączące do wszystkich ww. elektrod</t>
  </si>
  <si>
    <t xml:space="preserve">Komplet elektrod referencyjnych do systemu Ensite Precision</t>
  </si>
  <si>
    <t xml:space="preserve">Elektrody dyspersyjne do ablatora IBI/Ampere RF</t>
  </si>
  <si>
    <t xml:space="preserve">Przewody do pompy CoolPoint</t>
  </si>
  <si>
    <t xml:space="preserve">Miesięczna kwota czynszu dzierżawnego za sprzęt wskazany w pkt 10</t>
  </si>
  <si>
    <t xml:space="preserve">okres dzierżawy - 15 miesięcy</t>
  </si>
  <si>
    <t xml:space="preserve">Oferujemy dzierżawę kompletnego systemu elektrofizjologicznego umożliwiającego nagrywanie i przechowywanie danych</t>
  </si>
  <si>
    <t xml:space="preserve">Nazwa / Typ</t>
  </si>
  <si>
    <t xml:space="preserve">Rok produkcji</t>
  </si>
  <si>
    <t xml:space="preserve">Wartość pakietu nr 26</t>
  </si>
  <si>
    <t xml:space="preserve">Pakiet 27       Elektrody diagnostyczne do badań elektrofizjologicznych</t>
  </si>
  <si>
    <t xml:space="preserve">Elektrody 20-biegunowe typu Halo do ablacji trzepotania przedsionków</t>
  </si>
  <si>
    <t xml:space="preserve">Elektrody typu lasso do mapowania ujść żył płucnych</t>
  </si>
  <si>
    <t xml:space="preserve">Wartość pakietu nr 27</t>
  </si>
  <si>
    <t xml:space="preserve">Pakiet 28     Elektrody ablacyjne sterowalne dwukierunkowe</t>
  </si>
  <si>
    <t xml:space="preserve">Elektrody z końcówką 4 mm lub 8 mm (do wyboru)</t>
  </si>
  <si>
    <t xml:space="preserve">Kable łączące do ablatora</t>
  </si>
  <si>
    <t xml:space="preserve">Wartość pakietu nr 28</t>
  </si>
  <si>
    <t xml:space="preserve">Pakiet   29    Elektrody ablacyjne sterowalne o zwiększonej przewodności cieplnej</t>
  </si>
  <si>
    <t xml:space="preserve">Elektrody ablacyjne chłodzone </t>
  </si>
  <si>
    <t xml:space="preserve">kable łączące do ww. elektrod</t>
  </si>
  <si>
    <t xml:space="preserve">koszulka sterowana dwukierunkowa</t>
  </si>
  <si>
    <t xml:space="preserve">Wartość pakietu nr 29</t>
  </si>
  <si>
    <t xml:space="preserve">Pakiet 30     Elektrody ablacyjne sterowalne chłodzone irygacyjnie ze światłowodowym czujnikiem nacisku</t>
  </si>
  <si>
    <t xml:space="preserve">Elektrody ablacyjne chłodzone sterowalne z czujnikiem siły nacisku dedykowane do ablacji RF migotania przedsionków</t>
  </si>
  <si>
    <t xml:space="preserve">Wartość pakietu nr 30</t>
  </si>
  <si>
    <t xml:space="preserve">Pakiet 31       Elektrody diagnostyczne do mapowania wysokiej rozdzielczości</t>
  </si>
  <si>
    <t xml:space="preserve">Elektroda dwudziestobiegunowa sterowalna o 2 mm rozmieszczeniu elektrod do mapowania lewej komory o wysokiej rozdzielczości</t>
  </si>
  <si>
    <t xml:space="preserve">Elektroda wielopolowa do mapowania arytmii złożonych kompatybilna z systemem EnSite Precision wyposażona w czujnik pola magnetycznego, umożliwiająca analizowanie dwukierunkowego prostopadłego wektora kierunku propagacji arytmii</t>
  </si>
  <si>
    <t xml:space="preserve">Kable łączące do elektrody wymienionych w pozycji 1.</t>
  </si>
  <si>
    <t xml:space="preserve">Kable łączące do elektrody wymienionych w pozycji 2.</t>
  </si>
  <si>
    <t xml:space="preserve">Wartość pakietu nr 31</t>
  </si>
  <si>
    <t xml:space="preserve">Pakiet 32     Koszulki naczyniowe i igły do punkcji transseptalnej</t>
  </si>
  <si>
    <t xml:space="preserve">Koszulki naczyniowe 5F-8F wraz z zestawami do wprowadzania (igła, prowadniki)</t>
  </si>
  <si>
    <t xml:space="preserve">Koszulki 8F długie (min. 80 cm), różne krzywizny wraz z zestawami do wprowadzania (igła, prowadniki)</t>
  </si>
  <si>
    <t xml:space="preserve">Igły do punkcji transseptalnej odługości min. 60 cm</t>
  </si>
  <si>
    <t xml:space="preserve">Koszulki sterowalne</t>
  </si>
  <si>
    <t xml:space="preserve">Wartość pakietu nr 32</t>
  </si>
  <si>
    <t xml:space="preserve">Pakiet 33    Zestawy do krioablacji balonowej ujść żył płucnych i krioablacji punktowej</t>
  </si>
  <si>
    <t xml:space="preserve">Cewniki balonowe</t>
  </si>
  <si>
    <t xml:space="preserve">Koszulki sterowalne do lewego przedsionka</t>
  </si>
  <si>
    <t xml:space="preserve">Przewód gazowy do kriokonsoli</t>
  </si>
  <si>
    <t xml:space="preserve">Przewód elektryczny do kriokonsoli</t>
  </si>
  <si>
    <t xml:space="preserve">Elektrody do mapowania ujść żył płucnych podczas aplikacji </t>
  </si>
  <si>
    <t xml:space="preserve">Przewód łączący do elektrod do mapowania ujść żył płucnych</t>
  </si>
  <si>
    <t xml:space="preserve">Sterowalna elektroda do krioablacji punktowej</t>
  </si>
  <si>
    <t xml:space="preserve">Miesięczna kwota czynszu dzierżawnego za sprzęt wskazany w pkt 9</t>
  </si>
  <si>
    <t xml:space="preserve">Oferujemy dzierżawę kriokonsoli wraz materiałami eksploatacyjnymi (butle gazowe) </t>
  </si>
  <si>
    <t xml:space="preserve">Wartość pakietu nr 33</t>
  </si>
  <si>
    <t xml:space="preserve">Pakiet 34      Folie chirurgiczne</t>
  </si>
  <si>
    <t xml:space="preserve">Folie samoprzylepne do pola zabiegowego</t>
  </si>
  <si>
    <t xml:space="preserve">Wartość pakietu nr 34</t>
  </si>
  <si>
    <t xml:space="preserve">Pakiet 35      Folie samoprzylepne bakteriobójcze</t>
  </si>
  <si>
    <t xml:space="preserve">Folie samoprzylepne do pola zabiegowego zawierające jodofor min. 15 x 20 cm</t>
  </si>
  <si>
    <t xml:space="preserve">Wartość pakietu nr 35</t>
  </si>
  <si>
    <t xml:space="preserve">Pakiet 36     Prowadnik diagnostyczny teflonowy </t>
  </si>
  <si>
    <t xml:space="preserve">Prowadnik diagnostyczny teflonowy ze sztywnym rdzeniem o długości 175-190 cm, dostępne końcówki „J” z 3 mm promieniem, średnica  0,035” lub 0,032”</t>
  </si>
  <si>
    <t xml:space="preserve">Wartość pakietu nr 36</t>
  </si>
  <si>
    <t xml:space="preserve">Pakiet 37     Łącznik Y – (Y connector)</t>
  </si>
  <si>
    <r>
      <rPr>
        <sz val="9"/>
        <rFont val="Arial"/>
        <family val="2"/>
        <charset val="238"/>
      </rPr>
      <t xml:space="preserve">Y connector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do obsługi jednoręcznej; wyposażony  w podwójną silikonową zastawkę hemostatyczną dla sprzętu zabiegowego o świetle 9 ; obsługa jednoręczna (mechanizm zaciskowy: zwolnienie/blokada – bez opcji pośrednich), możliwość pracy przy zamkniętej zastawce, szczelne zamknięcie umożliwiające manipulowanie sprzętem zabiegowym bez jakiejkolwiek utraty krwi, boczny port ze zintegrowanym drenikiem i zespolonym kranikiem trójdrożnym (muszelka)</t>
    </r>
  </si>
  <si>
    <t xml:space="preserve">Wartość pakietu nr 37</t>
  </si>
  <si>
    <t xml:space="preserve">Pakiet 38      Zestaw jednorazowy do obłożenia pola</t>
  </si>
  <si>
    <t xml:space="preserve">zestaw jednorazowy do obłożenia pola zabiegowego</t>
  </si>
  <si>
    <t xml:space="preserve">Wartość pakietu nr 38</t>
  </si>
  <si>
    <t xml:space="preserve">Pakiet 39      Zestaw do oznaczania ACT</t>
  </si>
  <si>
    <t xml:space="preserve">Kuwety do oznaczania ACT z kuwetą testującą</t>
  </si>
  <si>
    <t xml:space="preserve">Wartość pakietu nr 39</t>
  </si>
  <si>
    <t xml:space="preserve">Pakiet 40    Zestaw do podawania kontrastu i monitorowania ciśnienia </t>
  </si>
  <si>
    <r>
      <rPr>
        <sz val="9"/>
        <rFont val="Arial"/>
        <family val="2"/>
        <charset val="238"/>
      </rPr>
      <t xml:space="preserve">Zestaw do podawania kontrastu i monitotowania ciśnienia</t>
    </r>
    <r>
      <rPr>
        <b val="true"/>
        <sz val="9"/>
        <rFont val="Arial"/>
        <family val="2"/>
        <charset val="238"/>
      </rPr>
      <t xml:space="preserve">. </t>
    </r>
    <r>
      <rPr>
        <sz val="9"/>
        <rFont val="Arial"/>
        <family val="2"/>
        <charset val="238"/>
      </rPr>
      <t xml:space="preserve">Komplet: Rampa – zespolone trzy kraniki trójdrożne z obrotową końcówką dla połączenia z cewnikiem oraz końcówką do połączenia sztywnego ze strzykawką, strzykawka pojemność min. 10 do 20 cc z tlokiem gumowym, zestaw do pobierania kontrastu wraz z końcówką do nakłucia butelki. Zestaw do pobierania płynów, zestaw do połączenia z przetwornikiem ciśnień, pojemnik do płynów o poj. Min. 200 ml do 500 ml</t>
    </r>
  </si>
  <si>
    <t xml:space="preserve">Wartość pakietu nr 40</t>
  </si>
  <si>
    <t xml:space="preserve">Pakiet 41    Zestaw elektrod i sprzętu do zabiegów z systemem mapowania elektroanatomicznego CARTO 3</t>
  </si>
  <si>
    <t xml:space="preserve">Elektroda ablacyjna RF do systemu elektroanatomicznego 3D z chłodzeniem cieczą i czujnikiem siły nacisku</t>
  </si>
  <si>
    <t xml:space="preserve">Elektroda ablacyjna RF do systemu elektroanatomicznego 3D z chłodzeniem cieczą</t>
  </si>
  <si>
    <t xml:space="preserve">Elektroda referencyjna do ablacji przy użyciu systemu elektroanatomicznego 3D</t>
  </si>
  <si>
    <t xml:space="preserve">dren do elektrody ablacyjnej z chłodzoną końcówką</t>
  </si>
  <si>
    <t xml:space="preserve">elektroda diagnostyczna do zatoki wieńcowej przy użyciu systemu elektroanatomicznego 3D</t>
  </si>
  <si>
    <t xml:space="preserve">elektroda diagnostyczna  typu lasso do mapowania żył płucnych przy użyciu systemu elektroanatomicznego 3D</t>
  </si>
  <si>
    <t xml:space="preserve">elektroda diagnostyczna wielobiegunowa pięcioramieniowa do mapowania o wysokiej gęstości</t>
  </si>
  <si>
    <t xml:space="preserve">elektroda diagnostyczna 10-polowa z funkcją tworzenia map elektroanatomicznej wysokiej gęstości</t>
  </si>
  <si>
    <t xml:space="preserve">przewód łączący elektrodę ablacyjną, nawigacyjną z systemem elektroanatomicznym</t>
  </si>
  <si>
    <t xml:space="preserve">przewód łączący elektrodę typu lasso oraz CS automatycznie z systemem elektroanatomicznym</t>
  </si>
  <si>
    <t xml:space="preserve">przewód elektryczny łączący elektrody wielobiegunowe pięcioramienne z systemem elektroanatomicznym</t>
  </si>
  <si>
    <t xml:space="preserve">elektroda obojętna</t>
  </si>
  <si>
    <t xml:space="preserve">Wartość pakietu nr 4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%"/>
    <numFmt numFmtId="169" formatCode="0.0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 CE"/>
      <family val="2"/>
      <charset val="238"/>
    </font>
    <font>
      <i val="true"/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5"/>
  <sheetViews>
    <sheetView showFormulas="false" showGridLines="true" showRowColHeaders="true" showZeros="true" rightToLeft="false" tabSelected="true" showOutlineSymbols="true" defaultGridColor="true" view="normal" topLeftCell="A235" colorId="64" zoomScale="115" zoomScaleNormal="115" zoomScalePageLayoutView="100" workbookViewId="0">
      <selection pane="topLeft" activeCell="A252" activeCellId="0" sqref="A2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2.41"/>
    <col collapsed="false" customWidth="true" hidden="false" outlineLevel="0" max="3" min="3" style="3" width="12.42"/>
    <col collapsed="false" customWidth="true" hidden="false" outlineLevel="0" max="4" min="4" style="4" width="21.84"/>
    <col collapsed="false" customWidth="true" hidden="false" outlineLevel="0" max="5" min="5" style="5" width="13.85"/>
    <col collapsed="false" customWidth="true" hidden="false" outlineLevel="0" max="6" min="6" style="6" width="13.28"/>
    <col collapsed="false" customWidth="true" hidden="false" outlineLevel="0" max="7" min="7" style="7" width="7.56"/>
    <col collapsed="false" customWidth="true" hidden="false" outlineLevel="0" max="8" min="8" style="8" width="10.28"/>
    <col collapsed="false" customWidth="true" hidden="false" outlineLevel="0" max="9" min="9" style="7" width="14.41"/>
    <col collapsed="false" customWidth="false" hidden="false" outlineLevel="0" max="257" min="10" style="9" width="11.56"/>
  </cols>
  <sheetData>
    <row r="1" customFormat="false" ht="12.75" hidden="false" customHeight="fals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</row>
    <row r="3" customFormat="false" ht="36.7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</row>
    <row r="4" customFormat="false" ht="12.7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</row>
    <row r="5" customFormat="false" ht="12.7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true" outlineLevel="0" collapsed="false">
      <c r="A7" s="11"/>
      <c r="B7" s="11"/>
      <c r="C7" s="13"/>
      <c r="D7" s="11"/>
      <c r="E7" s="11"/>
      <c r="F7" s="11"/>
      <c r="G7" s="11"/>
      <c r="H7" s="11"/>
      <c r="I7" s="11"/>
    </row>
    <row r="8" customFormat="false" ht="24.75" hidden="false" customHeight="true" outlineLevel="0" collapsed="false">
      <c r="A8" s="14" t="s">
        <v>6</v>
      </c>
      <c r="B8" s="14" t="s">
        <v>7</v>
      </c>
      <c r="C8" s="15" t="s">
        <v>8</v>
      </c>
      <c r="D8" s="14" t="s">
        <v>9</v>
      </c>
      <c r="E8" s="16" t="s">
        <v>10</v>
      </c>
      <c r="F8" s="16" t="s">
        <v>11</v>
      </c>
      <c r="G8" s="16" t="s">
        <v>12</v>
      </c>
      <c r="H8" s="16" t="s">
        <v>13</v>
      </c>
      <c r="I8" s="16" t="s">
        <v>14</v>
      </c>
    </row>
    <row r="9" customFormat="false" ht="12.75" hidden="false" customHeight="false" outlineLevel="0" collapsed="false">
      <c r="A9" s="14" t="s">
        <v>15</v>
      </c>
      <c r="B9" s="14" t="s">
        <v>16</v>
      </c>
      <c r="C9" s="15" t="s">
        <v>17</v>
      </c>
      <c r="D9" s="14" t="s">
        <v>18</v>
      </c>
      <c r="E9" s="15" t="s">
        <v>19</v>
      </c>
      <c r="F9" s="15" t="s">
        <v>20</v>
      </c>
      <c r="G9" s="15" t="s">
        <v>21</v>
      </c>
      <c r="H9" s="15" t="s">
        <v>22</v>
      </c>
      <c r="I9" s="17" t="s">
        <v>23</v>
      </c>
    </row>
    <row r="10" customFormat="false" ht="12.95" hidden="false" customHeight="true" outlineLevel="0" collapsed="false">
      <c r="A10" s="18" t="s">
        <v>24</v>
      </c>
      <c r="B10" s="18"/>
      <c r="C10" s="18"/>
      <c r="D10" s="18"/>
      <c r="E10" s="18"/>
      <c r="F10" s="18"/>
      <c r="G10" s="18"/>
      <c r="H10" s="18"/>
      <c r="I10" s="18"/>
    </row>
    <row r="11" customFormat="false" ht="24" hidden="false" customHeight="false" outlineLevel="0" collapsed="false">
      <c r="A11" s="19" t="n">
        <v>1</v>
      </c>
      <c r="B11" s="20" t="s">
        <v>25</v>
      </c>
      <c r="C11" s="15" t="n">
        <v>1000</v>
      </c>
      <c r="D11" s="21"/>
      <c r="E11" s="22"/>
      <c r="F11" s="23" t="str">
        <f aca="false">IF(E11="","",C11*E11)</f>
        <v/>
      </c>
      <c r="G11" s="24"/>
      <c r="H11" s="25" t="str">
        <f aca="false">IF(E11="","",E11*G11+E11)</f>
        <v/>
      </c>
      <c r="I11" s="26" t="str">
        <f aca="false">IF(E11="","",F11*G11+F11)</f>
        <v/>
      </c>
    </row>
    <row r="12" customFormat="false" ht="12.95" hidden="false" customHeight="true" outlineLevel="0" collapsed="false">
      <c r="A12" s="23" t="s">
        <v>26</v>
      </c>
      <c r="B12" s="23"/>
      <c r="C12" s="23"/>
      <c r="D12" s="23"/>
      <c r="E12" s="23"/>
      <c r="F12" s="27" t="n">
        <f aca="false">SUM(F11)</f>
        <v>0</v>
      </c>
      <c r="G12" s="28"/>
      <c r="H12" s="28"/>
      <c r="I12" s="27" t="n">
        <f aca="false">SUM(I11)</f>
        <v>0</v>
      </c>
    </row>
    <row r="13" customFormat="false" ht="12.95" hidden="false" customHeight="true" outlineLevel="0" collapsed="false">
      <c r="A13" s="18" t="s">
        <v>27</v>
      </c>
      <c r="B13" s="18"/>
      <c r="C13" s="18"/>
      <c r="D13" s="18"/>
      <c r="E13" s="18"/>
      <c r="F13" s="18"/>
      <c r="G13" s="18"/>
      <c r="H13" s="18"/>
      <c r="I13" s="18"/>
    </row>
    <row r="14" customFormat="false" ht="36" hidden="false" customHeight="false" outlineLevel="0" collapsed="false">
      <c r="A14" s="19" t="n">
        <v>1</v>
      </c>
      <c r="B14" s="20" t="s">
        <v>28</v>
      </c>
      <c r="C14" s="15" t="n">
        <v>100</v>
      </c>
      <c r="D14" s="21"/>
      <c r="E14" s="22"/>
      <c r="F14" s="23" t="str">
        <f aca="false">IF(E14="","",C14*E14)</f>
        <v/>
      </c>
      <c r="G14" s="24"/>
      <c r="H14" s="25" t="str">
        <f aca="false">IF(E14="","",E14*G14+E14)</f>
        <v/>
      </c>
      <c r="I14" s="26" t="str">
        <f aca="false">IF(E14="","",F14*G14+F14)</f>
        <v/>
      </c>
    </row>
    <row r="15" customFormat="false" ht="12.75" hidden="false" customHeight="false" outlineLevel="0" collapsed="false">
      <c r="A15" s="19" t="n">
        <v>2</v>
      </c>
      <c r="B15" s="29" t="s">
        <v>29</v>
      </c>
      <c r="C15" s="15" t="n">
        <v>80</v>
      </c>
      <c r="D15" s="21"/>
      <c r="E15" s="22"/>
      <c r="F15" s="23" t="str">
        <f aca="false">IF(E15="","",C15*E15)</f>
        <v/>
      </c>
      <c r="G15" s="24"/>
      <c r="H15" s="25" t="str">
        <f aca="false">IF(E15="","",E15*G15+E15)</f>
        <v/>
      </c>
      <c r="I15" s="26" t="str">
        <f aca="false">IF(E15="","",F15*G15+F15)</f>
        <v/>
      </c>
    </row>
    <row r="16" customFormat="false" ht="12.95" hidden="false" customHeight="true" outlineLevel="0" collapsed="false">
      <c r="A16" s="23" t="s">
        <v>30</v>
      </c>
      <c r="B16" s="23"/>
      <c r="C16" s="23"/>
      <c r="D16" s="23"/>
      <c r="E16" s="23"/>
      <c r="F16" s="27" t="n">
        <f aca="false">SUM(F14:F15)</f>
        <v>0</v>
      </c>
      <c r="G16" s="28"/>
      <c r="H16" s="28"/>
      <c r="I16" s="30" t="n">
        <f aca="false">SUM(I14:I15)</f>
        <v>0</v>
      </c>
    </row>
    <row r="17" customFormat="false" ht="12.95" hidden="false" customHeight="true" outlineLevel="0" collapsed="false">
      <c r="A17" s="18" t="s">
        <v>31</v>
      </c>
      <c r="B17" s="18"/>
      <c r="C17" s="18"/>
      <c r="D17" s="18"/>
      <c r="E17" s="18"/>
      <c r="F17" s="18"/>
      <c r="G17" s="18"/>
      <c r="H17" s="18"/>
      <c r="I17" s="18"/>
    </row>
    <row r="18" customFormat="false" ht="24" hidden="false" customHeight="false" outlineLevel="0" collapsed="false">
      <c r="A18" s="19" t="n">
        <v>1</v>
      </c>
      <c r="B18" s="29" t="s">
        <v>32</v>
      </c>
      <c r="C18" s="15" t="n">
        <v>20</v>
      </c>
      <c r="D18" s="21"/>
      <c r="E18" s="22"/>
      <c r="F18" s="23" t="str">
        <f aca="false">IF(E18="","",C18*E18)</f>
        <v/>
      </c>
      <c r="G18" s="24"/>
      <c r="H18" s="25" t="str">
        <f aca="false">IF(E18="","",E18*G18+E18)</f>
        <v/>
      </c>
      <c r="I18" s="26" t="str">
        <f aca="false">IF(E18="","",F18*G18+F18)</f>
        <v/>
      </c>
    </row>
    <row r="19" customFormat="false" ht="12.75" hidden="false" customHeight="false" outlineLevel="0" collapsed="false">
      <c r="A19" s="19" t="n">
        <v>2</v>
      </c>
      <c r="B19" s="29" t="s">
        <v>29</v>
      </c>
      <c r="C19" s="15" t="n">
        <v>20</v>
      </c>
      <c r="D19" s="21"/>
      <c r="E19" s="22"/>
      <c r="F19" s="23" t="str">
        <f aca="false">IF(E19="","",C19*E19)</f>
        <v/>
      </c>
      <c r="G19" s="24"/>
      <c r="H19" s="25" t="str">
        <f aca="false">IF(E19="","",E19*G19+E19)</f>
        <v/>
      </c>
      <c r="I19" s="26" t="str">
        <f aca="false">IF(E19="","",F19*G19+F19)</f>
        <v/>
      </c>
    </row>
    <row r="20" customFormat="false" ht="12.95" hidden="false" customHeight="true" outlineLevel="0" collapsed="false">
      <c r="A20" s="23" t="s">
        <v>33</v>
      </c>
      <c r="B20" s="23"/>
      <c r="C20" s="23"/>
      <c r="D20" s="23"/>
      <c r="E20" s="23"/>
      <c r="F20" s="27" t="n">
        <f aca="false">SUM(F18:F19)</f>
        <v>0</v>
      </c>
      <c r="G20" s="28"/>
      <c r="H20" s="28"/>
      <c r="I20" s="30" t="n">
        <f aca="false">SUM(I18:I19)</f>
        <v>0</v>
      </c>
    </row>
    <row r="21" customFormat="false" ht="12.95" hidden="false" customHeight="true" outlineLevel="0" collapsed="false">
      <c r="A21" s="18" t="s">
        <v>34</v>
      </c>
      <c r="B21" s="18"/>
      <c r="C21" s="18"/>
      <c r="D21" s="18"/>
      <c r="E21" s="18"/>
      <c r="F21" s="18"/>
      <c r="G21" s="18"/>
      <c r="H21" s="18"/>
      <c r="I21" s="18"/>
    </row>
    <row r="22" customFormat="false" ht="12.75" hidden="false" customHeight="false" outlineLevel="0" collapsed="false">
      <c r="A22" s="19" t="n">
        <v>1</v>
      </c>
      <c r="B22" s="29" t="s">
        <v>35</v>
      </c>
      <c r="C22" s="15" t="n">
        <v>300</v>
      </c>
      <c r="D22" s="21"/>
      <c r="E22" s="22"/>
      <c r="F22" s="23" t="str">
        <f aca="false">IF(E22="","",C22*E22)</f>
        <v/>
      </c>
      <c r="G22" s="24"/>
      <c r="H22" s="25" t="str">
        <f aca="false">IF(E22="","",E22*G22+E22)</f>
        <v/>
      </c>
      <c r="I22" s="26" t="str">
        <f aca="false">IF(E22="","",F22*G22+F22)</f>
        <v/>
      </c>
    </row>
    <row r="23" customFormat="false" ht="12.75" hidden="false" customHeight="false" outlineLevel="0" collapsed="false">
      <c r="A23" s="19" t="n">
        <v>2</v>
      </c>
      <c r="B23" s="29" t="s">
        <v>36</v>
      </c>
      <c r="C23" s="15" t="n">
        <v>500</v>
      </c>
      <c r="D23" s="21"/>
      <c r="E23" s="22"/>
      <c r="F23" s="23" t="str">
        <f aca="false">IF(E23="","",C23*E23)</f>
        <v/>
      </c>
      <c r="G23" s="24"/>
      <c r="H23" s="25" t="str">
        <f aca="false">IF(E23="","",E23*G23+E23)</f>
        <v/>
      </c>
      <c r="I23" s="26" t="str">
        <f aca="false">IF(E23="","",F23*G23+F23)</f>
        <v/>
      </c>
    </row>
    <row r="24" customFormat="false" ht="12.75" hidden="false" customHeight="false" outlineLevel="0" collapsed="false">
      <c r="A24" s="19" t="n">
        <v>3</v>
      </c>
      <c r="B24" s="29" t="s">
        <v>37</v>
      </c>
      <c r="C24" s="15" t="n">
        <v>30</v>
      </c>
      <c r="D24" s="21"/>
      <c r="E24" s="22"/>
      <c r="F24" s="23" t="str">
        <f aca="false">IF(E24="","",C24*E24)</f>
        <v/>
      </c>
      <c r="G24" s="24"/>
      <c r="H24" s="25" t="str">
        <f aca="false">IF(E24="","",E24*G24+E24)</f>
        <v/>
      </c>
      <c r="I24" s="26" t="str">
        <f aca="false">IF(E24="","",F24*G24+F24)</f>
        <v/>
      </c>
    </row>
    <row r="25" customFormat="false" ht="12.75" hidden="false" customHeight="false" outlineLevel="0" collapsed="false">
      <c r="A25" s="19" t="n">
        <v>4</v>
      </c>
      <c r="B25" s="29" t="s">
        <v>38</v>
      </c>
      <c r="C25" s="15" t="n">
        <v>20</v>
      </c>
      <c r="D25" s="21"/>
      <c r="E25" s="22"/>
      <c r="F25" s="23" t="str">
        <f aca="false">IF(E25="","",C25*E25)</f>
        <v/>
      </c>
      <c r="G25" s="24"/>
      <c r="H25" s="25" t="str">
        <f aca="false">IF(E25="","",E25*G25+E25)</f>
        <v/>
      </c>
      <c r="I25" s="26" t="str">
        <f aca="false">IF(E25="","",F25*G25+F25)</f>
        <v/>
      </c>
    </row>
    <row r="26" customFormat="false" ht="12.75" hidden="false" customHeight="false" outlineLevel="0" collapsed="false">
      <c r="A26" s="19" t="n">
        <v>5</v>
      </c>
      <c r="B26" s="29" t="s">
        <v>39</v>
      </c>
      <c r="C26" s="15" t="n">
        <v>10</v>
      </c>
      <c r="D26" s="21"/>
      <c r="E26" s="22"/>
      <c r="F26" s="23" t="str">
        <f aca="false">IF(E26="","",C26*E26)</f>
        <v/>
      </c>
      <c r="G26" s="24"/>
      <c r="H26" s="25" t="str">
        <f aca="false">IF(E26="","",E26*G26+E26)</f>
        <v/>
      </c>
      <c r="I26" s="26" t="str">
        <f aca="false">IF(E26="","",F26*G26+F26)</f>
        <v/>
      </c>
    </row>
    <row r="27" customFormat="false" ht="12.95" hidden="false" customHeight="true" outlineLevel="0" collapsed="false">
      <c r="A27" s="31" t="s">
        <v>40</v>
      </c>
      <c r="B27" s="31"/>
      <c r="C27" s="31"/>
      <c r="D27" s="31"/>
      <c r="E27" s="31"/>
      <c r="F27" s="27" t="n">
        <f aca="false">SUM(F22:F26)</f>
        <v>0</v>
      </c>
      <c r="G27" s="28"/>
      <c r="H27" s="28"/>
      <c r="I27" s="30" t="n">
        <f aca="false">SUM(I22:I26)</f>
        <v>0</v>
      </c>
    </row>
    <row r="28" customFormat="false" ht="12.95" hidden="false" customHeight="true" outlineLevel="0" collapsed="false">
      <c r="A28" s="18" t="s">
        <v>41</v>
      </c>
      <c r="B28" s="18"/>
      <c r="C28" s="18"/>
      <c r="D28" s="18"/>
      <c r="E28" s="18"/>
      <c r="F28" s="18"/>
      <c r="G28" s="18"/>
      <c r="H28" s="18"/>
      <c r="I28" s="18"/>
    </row>
    <row r="29" customFormat="false" ht="36" hidden="false" customHeight="false" outlineLevel="0" collapsed="false">
      <c r="A29" s="19" t="n">
        <v>1</v>
      </c>
      <c r="B29" s="29" t="s">
        <v>42</v>
      </c>
      <c r="C29" s="15" t="n">
        <v>100</v>
      </c>
      <c r="D29" s="21"/>
      <c r="E29" s="22"/>
      <c r="F29" s="23" t="str">
        <f aca="false">IF(E29="","",C29*E29)</f>
        <v/>
      </c>
      <c r="G29" s="24"/>
      <c r="H29" s="25" t="str">
        <f aca="false">IF(E29="","",E29*G29+E29)</f>
        <v/>
      </c>
      <c r="I29" s="26" t="str">
        <f aca="false">IF(E29="","",F29*G29+F29)</f>
        <v/>
      </c>
    </row>
    <row r="30" customFormat="false" ht="12.75" hidden="false" customHeight="false" outlineLevel="0" collapsed="false">
      <c r="A30" s="19" t="n">
        <v>2</v>
      </c>
      <c r="B30" s="29" t="s">
        <v>36</v>
      </c>
      <c r="C30" s="15" t="n">
        <v>200</v>
      </c>
      <c r="D30" s="21"/>
      <c r="E30" s="22"/>
      <c r="F30" s="23" t="str">
        <f aca="false">IF(E30="","",C30*E30)</f>
        <v/>
      </c>
      <c r="G30" s="24"/>
      <c r="H30" s="25" t="str">
        <f aca="false">IF(E30="","",E30*G30+E30)</f>
        <v/>
      </c>
      <c r="I30" s="26" t="str">
        <f aca="false">IF(E30="","",F30*G30+F30)</f>
        <v/>
      </c>
    </row>
    <row r="31" customFormat="false" ht="12.75" hidden="false" customHeight="false" outlineLevel="0" collapsed="false">
      <c r="A31" s="19" t="n">
        <v>3</v>
      </c>
      <c r="B31" s="29" t="s">
        <v>38</v>
      </c>
      <c r="C31" s="15" t="n">
        <v>30</v>
      </c>
      <c r="D31" s="21"/>
      <c r="E31" s="22"/>
      <c r="F31" s="23" t="str">
        <f aca="false">IF(E31="","",C31*E31)</f>
        <v/>
      </c>
      <c r="G31" s="24"/>
      <c r="H31" s="25" t="str">
        <f aca="false">IF(E31="","",E31*G31+E31)</f>
        <v/>
      </c>
      <c r="I31" s="26" t="str">
        <f aca="false">IF(E31="","",F31*G31+F31)</f>
        <v/>
      </c>
    </row>
    <row r="32" customFormat="false" ht="12.95" hidden="false" customHeight="true" outlineLevel="0" collapsed="false">
      <c r="A32" s="31" t="s">
        <v>43</v>
      </c>
      <c r="B32" s="31"/>
      <c r="C32" s="31"/>
      <c r="D32" s="31"/>
      <c r="E32" s="31"/>
      <c r="F32" s="27" t="n">
        <f aca="false">SUM(F29:F31)</f>
        <v>0</v>
      </c>
      <c r="G32" s="28"/>
      <c r="H32" s="28"/>
      <c r="I32" s="30" t="n">
        <f aca="false">SUM(I29:I31)</f>
        <v>0</v>
      </c>
    </row>
    <row r="33" customFormat="false" ht="12.95" hidden="false" customHeight="true" outlineLevel="0" collapsed="false">
      <c r="A33" s="18" t="s">
        <v>44</v>
      </c>
      <c r="B33" s="18"/>
      <c r="C33" s="18"/>
      <c r="D33" s="18"/>
      <c r="E33" s="18"/>
      <c r="F33" s="18"/>
      <c r="G33" s="18"/>
      <c r="H33" s="18"/>
      <c r="I33" s="18"/>
    </row>
    <row r="34" customFormat="false" ht="24" hidden="false" customHeight="false" outlineLevel="0" collapsed="false">
      <c r="A34" s="19" t="n">
        <v>1</v>
      </c>
      <c r="B34" s="29" t="s">
        <v>45</v>
      </c>
      <c r="C34" s="15" t="n">
        <v>25</v>
      </c>
      <c r="D34" s="21"/>
      <c r="E34" s="22"/>
      <c r="F34" s="23" t="str">
        <f aca="false">IF(E34="","",C34*E34)</f>
        <v/>
      </c>
      <c r="G34" s="24"/>
      <c r="H34" s="25" t="str">
        <f aca="false">IF(E34="","",E34*G34+E34)</f>
        <v/>
      </c>
      <c r="I34" s="26" t="str">
        <f aca="false">IF(E34="","",F34*G34+F34)</f>
        <v/>
      </c>
    </row>
    <row r="35" customFormat="false" ht="12.75" hidden="false" customHeight="false" outlineLevel="0" collapsed="false">
      <c r="A35" s="19" t="n">
        <v>2</v>
      </c>
      <c r="B35" s="29" t="s">
        <v>29</v>
      </c>
      <c r="C35" s="15" t="n">
        <v>50</v>
      </c>
      <c r="D35" s="21"/>
      <c r="E35" s="22"/>
      <c r="F35" s="23" t="str">
        <f aca="false">IF(E35="","",C35*E35)</f>
        <v/>
      </c>
      <c r="G35" s="24"/>
      <c r="H35" s="25" t="str">
        <f aca="false">IF(E35="","",E35*G35+E35)</f>
        <v/>
      </c>
      <c r="I35" s="26" t="str">
        <f aca="false">IF(E35="","",F35*G35+F35)</f>
        <v/>
      </c>
    </row>
    <row r="36" customFormat="false" ht="12.75" hidden="false" customHeight="false" outlineLevel="0" collapsed="false">
      <c r="A36" s="19" t="n">
        <v>3</v>
      </c>
      <c r="B36" s="29" t="s">
        <v>46</v>
      </c>
      <c r="C36" s="15" t="n">
        <v>25</v>
      </c>
      <c r="D36" s="21"/>
      <c r="E36" s="22"/>
      <c r="F36" s="23" t="str">
        <f aca="false">IF(E36="","",C36*E36)</f>
        <v/>
      </c>
      <c r="G36" s="24"/>
      <c r="H36" s="25" t="str">
        <f aca="false">IF(E36="","",E36*G36+E36)</f>
        <v/>
      </c>
      <c r="I36" s="26" t="str">
        <f aca="false">IF(E36="","",F36*G36+F36)</f>
        <v/>
      </c>
    </row>
    <row r="37" customFormat="false" ht="15.75" hidden="false" customHeight="true" outlineLevel="0" collapsed="false">
      <c r="A37" s="19" t="n">
        <v>4</v>
      </c>
      <c r="B37" s="29" t="s">
        <v>47</v>
      </c>
      <c r="C37" s="15" t="n">
        <v>25</v>
      </c>
      <c r="D37" s="21"/>
      <c r="E37" s="22"/>
      <c r="F37" s="23" t="str">
        <f aca="false">IF(E37="","",C37*E37)</f>
        <v/>
      </c>
      <c r="G37" s="24"/>
      <c r="H37" s="25" t="str">
        <f aca="false">IF(E37="","",E37*G37+E37)</f>
        <v/>
      </c>
      <c r="I37" s="26" t="str">
        <f aca="false">IF(E37="","",F37*G37+F37)</f>
        <v/>
      </c>
    </row>
    <row r="38" customFormat="false" ht="12.75" hidden="false" customHeight="false" outlineLevel="0" collapsed="false">
      <c r="A38" s="19" t="n">
        <v>5</v>
      </c>
      <c r="B38" s="29" t="s">
        <v>48</v>
      </c>
      <c r="C38" s="15" t="n">
        <v>5</v>
      </c>
      <c r="D38" s="21"/>
      <c r="E38" s="22"/>
      <c r="F38" s="23" t="str">
        <f aca="false">IF(E38="","",C38*E38)</f>
        <v/>
      </c>
      <c r="G38" s="24"/>
      <c r="H38" s="25" t="str">
        <f aca="false">IF(E38="","",E38*G38+E38)</f>
        <v/>
      </c>
      <c r="I38" s="26" t="str">
        <f aca="false">IF(E38="","",F38*G38+F38)</f>
        <v/>
      </c>
    </row>
    <row r="39" customFormat="false" ht="24" hidden="false" customHeight="false" outlineLevel="0" collapsed="false">
      <c r="A39" s="19" t="n">
        <v>6</v>
      </c>
      <c r="B39" s="29" t="s">
        <v>49</v>
      </c>
      <c r="C39" s="15" t="n">
        <v>15</v>
      </c>
      <c r="D39" s="21"/>
      <c r="E39" s="22"/>
      <c r="F39" s="23" t="str">
        <f aca="false">IF(E39="","",C39*E39)</f>
        <v/>
      </c>
      <c r="G39" s="24"/>
      <c r="H39" s="25" t="str">
        <f aca="false">IF(E39="","",E39*G39+E39)</f>
        <v/>
      </c>
      <c r="I39" s="26" t="str">
        <f aca="false">IF(E39="","",F39*G39+F39)</f>
        <v/>
      </c>
    </row>
    <row r="40" customFormat="false" ht="36" hidden="false" customHeight="false" outlineLevel="0" collapsed="false">
      <c r="A40" s="19" t="n">
        <v>7</v>
      </c>
      <c r="B40" s="29" t="s">
        <v>50</v>
      </c>
      <c r="C40" s="15" t="n">
        <v>25</v>
      </c>
      <c r="D40" s="21"/>
      <c r="E40" s="22"/>
      <c r="F40" s="23" t="str">
        <f aca="false">IF(E40="","",C40*E40)</f>
        <v/>
      </c>
      <c r="G40" s="24"/>
      <c r="H40" s="25" t="str">
        <f aca="false">IF(E40="","",E40*G40+E40)</f>
        <v/>
      </c>
      <c r="I40" s="26" t="str">
        <f aca="false">IF(E40="","",F40*G40+F40)</f>
        <v/>
      </c>
    </row>
    <row r="41" customFormat="false" ht="12.95" hidden="false" customHeight="true" outlineLevel="0" collapsed="false">
      <c r="A41" s="31" t="s">
        <v>51</v>
      </c>
      <c r="B41" s="31"/>
      <c r="C41" s="31"/>
      <c r="D41" s="31"/>
      <c r="E41" s="31"/>
      <c r="F41" s="27" t="n">
        <f aca="false">SUM(F34:F40)</f>
        <v>0</v>
      </c>
      <c r="G41" s="28"/>
      <c r="H41" s="28"/>
      <c r="I41" s="30" t="n">
        <f aca="false">SUM(I34:I40)</f>
        <v>0</v>
      </c>
    </row>
    <row r="42" customFormat="false" ht="12.95" hidden="false" customHeight="true" outlineLevel="0" collapsed="false">
      <c r="A42" s="18" t="s">
        <v>52</v>
      </c>
      <c r="B42" s="18"/>
      <c r="C42" s="18"/>
      <c r="D42" s="18"/>
      <c r="E42" s="18"/>
      <c r="F42" s="18"/>
      <c r="G42" s="18"/>
      <c r="H42" s="18"/>
      <c r="I42" s="18"/>
    </row>
    <row r="43" customFormat="false" ht="24" hidden="false" customHeight="false" outlineLevel="0" collapsed="false">
      <c r="A43" s="19" t="n">
        <v>1</v>
      </c>
      <c r="B43" s="29" t="s">
        <v>53</v>
      </c>
      <c r="C43" s="15" t="n">
        <v>15</v>
      </c>
      <c r="D43" s="21"/>
      <c r="E43" s="22"/>
      <c r="F43" s="23" t="str">
        <f aca="false">IF(E43="","",C43*E43)</f>
        <v/>
      </c>
      <c r="G43" s="24"/>
      <c r="H43" s="25" t="str">
        <f aca="false">IF(E43="","",E43*G43+E43)</f>
        <v/>
      </c>
      <c r="I43" s="26" t="str">
        <f aca="false">IF(E43="","",F43*G43+F43)</f>
        <v/>
      </c>
    </row>
    <row r="44" customFormat="false" ht="12.75" hidden="false" customHeight="false" outlineLevel="0" collapsed="false">
      <c r="A44" s="19" t="n">
        <v>2</v>
      </c>
      <c r="B44" s="29" t="s">
        <v>29</v>
      </c>
      <c r="C44" s="15" t="n">
        <v>30</v>
      </c>
      <c r="D44" s="21"/>
      <c r="E44" s="22"/>
      <c r="F44" s="23" t="str">
        <f aca="false">IF(E44="","",C44*E44)</f>
        <v/>
      </c>
      <c r="G44" s="24"/>
      <c r="H44" s="25" t="str">
        <f aca="false">IF(E44="","",E44*G44+E44)</f>
        <v/>
      </c>
      <c r="I44" s="26" t="str">
        <f aca="false">IF(E44="","",F44*G44+F44)</f>
        <v/>
      </c>
    </row>
    <row r="45" customFormat="false" ht="12.75" hidden="false" customHeight="false" outlineLevel="0" collapsed="false">
      <c r="A45" s="19" t="n">
        <v>3</v>
      </c>
      <c r="B45" s="29" t="s">
        <v>46</v>
      </c>
      <c r="C45" s="15" t="n">
        <v>15</v>
      </c>
      <c r="D45" s="21"/>
      <c r="E45" s="22"/>
      <c r="F45" s="23" t="str">
        <f aca="false">IF(E45="","",C45*E45)</f>
        <v/>
      </c>
      <c r="G45" s="24"/>
      <c r="H45" s="25" t="str">
        <f aca="false">IF(E45="","",E45*G45+E45)</f>
        <v/>
      </c>
      <c r="I45" s="26" t="str">
        <f aca="false">IF(E45="","",F45*G45+F45)</f>
        <v/>
      </c>
    </row>
    <row r="46" customFormat="false" ht="13.5" hidden="false" customHeight="true" outlineLevel="0" collapsed="false">
      <c r="A46" s="19" t="n">
        <v>4</v>
      </c>
      <c r="B46" s="29" t="s">
        <v>47</v>
      </c>
      <c r="C46" s="15" t="n">
        <v>15</v>
      </c>
      <c r="D46" s="21"/>
      <c r="E46" s="22"/>
      <c r="F46" s="23" t="str">
        <f aca="false">IF(E46="","",C46*E46)</f>
        <v/>
      </c>
      <c r="G46" s="24"/>
      <c r="H46" s="25" t="str">
        <f aca="false">IF(E46="","",E46*G46+E46)</f>
        <v/>
      </c>
      <c r="I46" s="26" t="str">
        <f aca="false">IF(E46="","",F46*G46+F46)</f>
        <v/>
      </c>
    </row>
    <row r="47" customFormat="false" ht="24" hidden="false" customHeight="false" outlineLevel="0" collapsed="false">
      <c r="A47" s="19" t="n">
        <v>5</v>
      </c>
      <c r="B47" s="29" t="s">
        <v>49</v>
      </c>
      <c r="C47" s="15" t="n">
        <v>10</v>
      </c>
      <c r="D47" s="21"/>
      <c r="E47" s="22"/>
      <c r="F47" s="23" t="str">
        <f aca="false">IF(E47="","",C47*E47)</f>
        <v/>
      </c>
      <c r="G47" s="24"/>
      <c r="H47" s="25" t="str">
        <f aca="false">IF(E47="","",E47*G47+E47)</f>
        <v/>
      </c>
      <c r="I47" s="26" t="str">
        <f aca="false">IF(E47="","",F47*G47+F47)</f>
        <v/>
      </c>
    </row>
    <row r="48" customFormat="false" ht="36" hidden="false" customHeight="false" outlineLevel="0" collapsed="false">
      <c r="A48" s="19" t="n">
        <v>6</v>
      </c>
      <c r="B48" s="29" t="s">
        <v>50</v>
      </c>
      <c r="C48" s="15" t="n">
        <v>15</v>
      </c>
      <c r="D48" s="21"/>
      <c r="E48" s="22"/>
      <c r="F48" s="23" t="str">
        <f aca="false">IF(E48="","",C48*E48)</f>
        <v/>
      </c>
      <c r="G48" s="24"/>
      <c r="H48" s="25" t="str">
        <f aca="false">IF(E48="","",E48*G48+E48)</f>
        <v/>
      </c>
      <c r="I48" s="26" t="str">
        <f aca="false">IF(E48="","",F48*G48+F48)</f>
        <v/>
      </c>
    </row>
    <row r="49" customFormat="false" ht="12.95" hidden="false" customHeight="true" outlineLevel="0" collapsed="false">
      <c r="A49" s="31" t="s">
        <v>54</v>
      </c>
      <c r="B49" s="31"/>
      <c r="C49" s="31"/>
      <c r="D49" s="31"/>
      <c r="E49" s="31"/>
      <c r="F49" s="27" t="n">
        <f aca="false">SUM(F43:F48)</f>
        <v>0</v>
      </c>
      <c r="G49" s="28"/>
      <c r="H49" s="28"/>
      <c r="I49" s="30" t="n">
        <f aca="false">SUM(I43:I48)</f>
        <v>0</v>
      </c>
    </row>
    <row r="50" customFormat="false" ht="12.75" hidden="false" customHeight="true" outlineLevel="0" collapsed="false">
      <c r="A50" s="18" t="s">
        <v>55</v>
      </c>
      <c r="B50" s="18"/>
      <c r="C50" s="18"/>
      <c r="D50" s="18"/>
      <c r="E50" s="18"/>
      <c r="F50" s="18"/>
      <c r="G50" s="18"/>
      <c r="H50" s="18"/>
      <c r="I50" s="18"/>
    </row>
    <row r="51" customFormat="false" ht="12.75" hidden="false" customHeight="false" outlineLevel="0" collapsed="false">
      <c r="A51" s="19" t="n">
        <v>1</v>
      </c>
      <c r="B51" s="29" t="s">
        <v>56</v>
      </c>
      <c r="C51" s="15" t="n">
        <v>5</v>
      </c>
      <c r="D51" s="21"/>
      <c r="E51" s="22"/>
      <c r="F51" s="23" t="str">
        <f aca="false">IF(E51="","",C51*E51)</f>
        <v/>
      </c>
      <c r="G51" s="24"/>
      <c r="H51" s="25" t="str">
        <f aca="false">IF(E51="","",E51*G51+E51)</f>
        <v/>
      </c>
      <c r="I51" s="26" t="str">
        <f aca="false">IF(E51="","",F51*G51+F51)</f>
        <v/>
      </c>
    </row>
    <row r="52" customFormat="false" ht="12.75" hidden="false" customHeight="false" outlineLevel="0" collapsed="false">
      <c r="A52" s="19" t="n">
        <v>2</v>
      </c>
      <c r="B52" s="29" t="s">
        <v>29</v>
      </c>
      <c r="C52" s="15" t="n">
        <v>10</v>
      </c>
      <c r="D52" s="21"/>
      <c r="E52" s="22"/>
      <c r="F52" s="23" t="str">
        <f aca="false">IF(E52="","",C52*E52)</f>
        <v/>
      </c>
      <c r="G52" s="24"/>
      <c r="H52" s="25" t="str">
        <f aca="false">IF(E52="","",E52*G52+E52)</f>
        <v/>
      </c>
      <c r="I52" s="26" t="str">
        <f aca="false">IF(E52="","",F52*G52+F52)</f>
        <v/>
      </c>
    </row>
    <row r="53" customFormat="false" ht="12.75" hidden="false" customHeight="false" outlineLevel="0" collapsed="false">
      <c r="A53" s="19" t="n">
        <v>3</v>
      </c>
      <c r="B53" s="29" t="s">
        <v>46</v>
      </c>
      <c r="C53" s="15" t="n">
        <v>8</v>
      </c>
      <c r="D53" s="21"/>
      <c r="E53" s="22"/>
      <c r="F53" s="23" t="str">
        <f aca="false">IF(E53="","",C53*E53)</f>
        <v/>
      </c>
      <c r="G53" s="24"/>
      <c r="H53" s="25" t="str">
        <f aca="false">IF(E53="","",E53*G53+E53)</f>
        <v/>
      </c>
      <c r="I53" s="26" t="str">
        <f aca="false">IF(E53="","",F53*G53+F53)</f>
        <v/>
      </c>
    </row>
    <row r="54" customFormat="false" ht="15.75" hidden="false" customHeight="true" outlineLevel="0" collapsed="false">
      <c r="A54" s="19" t="n">
        <v>4</v>
      </c>
      <c r="B54" s="29" t="s">
        <v>47</v>
      </c>
      <c r="C54" s="15" t="n">
        <v>8</v>
      </c>
      <c r="D54" s="21"/>
      <c r="E54" s="22"/>
      <c r="F54" s="23" t="str">
        <f aca="false">IF(E54="","",C54*E54)</f>
        <v/>
      </c>
      <c r="G54" s="24"/>
      <c r="H54" s="25" t="str">
        <f aca="false">IF(E54="","",E54*G54+E54)</f>
        <v/>
      </c>
      <c r="I54" s="26" t="str">
        <f aca="false">IF(E54="","",F54*G54+F54)</f>
        <v/>
      </c>
    </row>
    <row r="55" customFormat="false" ht="12.95" hidden="false" customHeight="true" outlineLevel="0" collapsed="false">
      <c r="A55" s="31" t="s">
        <v>57</v>
      </c>
      <c r="B55" s="31"/>
      <c r="C55" s="31"/>
      <c r="D55" s="31"/>
      <c r="E55" s="31"/>
      <c r="F55" s="27" t="n">
        <f aca="false">SUM(F51:F54)</f>
        <v>0</v>
      </c>
      <c r="G55" s="28"/>
      <c r="H55" s="28"/>
      <c r="I55" s="30" t="n">
        <f aca="false">SUM(I51:I54)</f>
        <v>0</v>
      </c>
    </row>
    <row r="56" customFormat="false" ht="12.95" hidden="false" customHeight="true" outlineLevel="0" collapsed="false">
      <c r="A56" s="18" t="s">
        <v>58</v>
      </c>
      <c r="B56" s="18"/>
      <c r="C56" s="18"/>
      <c r="D56" s="18"/>
      <c r="E56" s="18"/>
      <c r="F56" s="18"/>
      <c r="G56" s="18"/>
      <c r="H56" s="18"/>
      <c r="I56" s="18"/>
    </row>
    <row r="57" customFormat="false" ht="12.75" hidden="false" customHeight="false" outlineLevel="0" collapsed="false">
      <c r="A57" s="19" t="n">
        <v>1</v>
      </c>
      <c r="B57" s="29" t="s">
        <v>59</v>
      </c>
      <c r="C57" s="15" t="n">
        <v>25</v>
      </c>
      <c r="D57" s="21"/>
      <c r="E57" s="22"/>
      <c r="F57" s="23" t="str">
        <f aca="false">IF(E57="","",C57*E57)</f>
        <v/>
      </c>
      <c r="G57" s="24"/>
      <c r="H57" s="25" t="str">
        <f aca="false">IF(E57="","",E57*G57+E57)</f>
        <v/>
      </c>
      <c r="I57" s="26" t="str">
        <f aca="false">IF(E57="","",F57*G57+F57)</f>
        <v/>
      </c>
    </row>
    <row r="58" customFormat="false" ht="12.75" hidden="false" customHeight="false" outlineLevel="0" collapsed="false">
      <c r="A58" s="19" t="n">
        <v>2</v>
      </c>
      <c r="B58" s="29" t="s">
        <v>60</v>
      </c>
      <c r="C58" s="15" t="n">
        <v>20</v>
      </c>
      <c r="D58" s="21"/>
      <c r="E58" s="22"/>
      <c r="F58" s="23" t="str">
        <f aca="false">IF(E58="","",C58*E58)</f>
        <v/>
      </c>
      <c r="G58" s="24"/>
      <c r="H58" s="25" t="str">
        <f aca="false">IF(E58="","",E58*G58+E58)</f>
        <v/>
      </c>
      <c r="I58" s="26" t="str">
        <f aca="false">IF(E58="","",F58*G58+F58)</f>
        <v/>
      </c>
    </row>
    <row r="59" customFormat="false" ht="12.95" hidden="false" customHeight="true" outlineLevel="0" collapsed="false">
      <c r="A59" s="31" t="s">
        <v>61</v>
      </c>
      <c r="B59" s="31"/>
      <c r="C59" s="31"/>
      <c r="D59" s="31"/>
      <c r="E59" s="31"/>
      <c r="F59" s="27" t="n">
        <f aca="false">SUM(F57:F58)</f>
        <v>0</v>
      </c>
      <c r="G59" s="28"/>
      <c r="H59" s="28"/>
      <c r="I59" s="30" t="n">
        <f aca="false">SUM(I57:I58)</f>
        <v>0</v>
      </c>
    </row>
    <row r="60" customFormat="false" ht="12.95" hidden="false" customHeight="true" outlineLevel="0" collapsed="false">
      <c r="A60" s="18" t="s">
        <v>62</v>
      </c>
      <c r="B60" s="18"/>
      <c r="C60" s="18"/>
      <c r="D60" s="18"/>
      <c r="E60" s="18"/>
      <c r="F60" s="18"/>
      <c r="G60" s="18"/>
      <c r="H60" s="18"/>
      <c r="I60" s="18"/>
    </row>
    <row r="61" customFormat="false" ht="12.75" hidden="false" customHeight="false" outlineLevel="0" collapsed="false">
      <c r="A61" s="19" t="n">
        <v>1</v>
      </c>
      <c r="B61" s="29" t="s">
        <v>59</v>
      </c>
      <c r="C61" s="15" t="n">
        <v>50</v>
      </c>
      <c r="D61" s="21"/>
      <c r="E61" s="22"/>
      <c r="F61" s="23" t="str">
        <f aca="false">IF(E61="","",C61*E61)</f>
        <v/>
      </c>
      <c r="G61" s="24"/>
      <c r="H61" s="25" t="str">
        <f aca="false">IF(E61="","",E61*G61+E61)</f>
        <v/>
      </c>
      <c r="I61" s="26" t="str">
        <f aca="false">IF(E61="","",F61*G61+F61)</f>
        <v/>
      </c>
    </row>
    <row r="62" customFormat="false" ht="12.75" hidden="false" customHeight="false" outlineLevel="0" collapsed="false">
      <c r="A62" s="19" t="n">
        <v>2</v>
      </c>
      <c r="B62" s="29" t="s">
        <v>60</v>
      </c>
      <c r="C62" s="15" t="n">
        <v>50</v>
      </c>
      <c r="D62" s="21"/>
      <c r="E62" s="22"/>
      <c r="F62" s="23" t="str">
        <f aca="false">IF(E62="","",C62*E62)</f>
        <v/>
      </c>
      <c r="G62" s="24"/>
      <c r="H62" s="25" t="str">
        <f aca="false">IF(E62="","",E62*G62+E62)</f>
        <v/>
      </c>
      <c r="I62" s="26" t="str">
        <f aca="false">IF(E62="","",F62*G62+F62)</f>
        <v/>
      </c>
    </row>
    <row r="63" customFormat="false" ht="12.95" hidden="false" customHeight="true" outlineLevel="0" collapsed="false">
      <c r="A63" s="31" t="s">
        <v>63</v>
      </c>
      <c r="B63" s="31"/>
      <c r="C63" s="31"/>
      <c r="D63" s="31"/>
      <c r="E63" s="31"/>
      <c r="F63" s="27" t="n">
        <f aca="false">SUM(F61:F62)</f>
        <v>0</v>
      </c>
      <c r="G63" s="28"/>
      <c r="H63" s="28"/>
      <c r="I63" s="30" t="n">
        <f aca="false">SUM(I61:I62)</f>
        <v>0</v>
      </c>
    </row>
    <row r="64" customFormat="false" ht="12.95" hidden="false" customHeight="true" outlineLevel="0" collapsed="false">
      <c r="A64" s="18" t="s">
        <v>64</v>
      </c>
      <c r="B64" s="18"/>
      <c r="C64" s="18"/>
      <c r="D64" s="18"/>
      <c r="E64" s="18"/>
      <c r="F64" s="18"/>
      <c r="G64" s="18"/>
      <c r="H64" s="18"/>
      <c r="I64" s="18"/>
    </row>
    <row r="65" customFormat="false" ht="12.75" hidden="false" customHeight="false" outlineLevel="0" collapsed="false">
      <c r="A65" s="19" t="n">
        <v>1</v>
      </c>
      <c r="B65" s="29" t="s">
        <v>59</v>
      </c>
      <c r="C65" s="15" t="n">
        <v>12</v>
      </c>
      <c r="D65" s="21"/>
      <c r="E65" s="22"/>
      <c r="F65" s="23" t="str">
        <f aca="false">IF(E65="","",C65*E65)</f>
        <v/>
      </c>
      <c r="G65" s="24"/>
      <c r="H65" s="25" t="str">
        <f aca="false">IF(E65="","",E65*G65+E65)</f>
        <v/>
      </c>
      <c r="I65" s="26" t="str">
        <f aca="false">IF(E65="","",F65*G65+F65)</f>
        <v/>
      </c>
    </row>
    <row r="66" customFormat="false" ht="12.75" hidden="false" customHeight="false" outlineLevel="0" collapsed="false">
      <c r="A66" s="19" t="n">
        <v>2</v>
      </c>
      <c r="B66" s="29" t="s">
        <v>60</v>
      </c>
      <c r="C66" s="15" t="n">
        <v>12</v>
      </c>
      <c r="D66" s="21"/>
      <c r="E66" s="22"/>
      <c r="F66" s="23" t="str">
        <f aca="false">IF(E66="","",C66*E66)</f>
        <v/>
      </c>
      <c r="G66" s="24"/>
      <c r="H66" s="25" t="str">
        <f aca="false">IF(E66="","",E66*G66+E66)</f>
        <v/>
      </c>
      <c r="I66" s="26" t="str">
        <f aca="false">IF(E66="","",F66*G66+F66)</f>
        <v/>
      </c>
    </row>
    <row r="67" customFormat="false" ht="12.95" hidden="false" customHeight="true" outlineLevel="0" collapsed="false">
      <c r="A67" s="31" t="s">
        <v>65</v>
      </c>
      <c r="B67" s="31"/>
      <c r="C67" s="31"/>
      <c r="D67" s="31"/>
      <c r="E67" s="31"/>
      <c r="F67" s="27" t="n">
        <f aca="false">SUM(F65:F66)</f>
        <v>0</v>
      </c>
      <c r="G67" s="28"/>
      <c r="H67" s="28"/>
      <c r="I67" s="30" t="n">
        <f aca="false">SUM(I65:I66)</f>
        <v>0</v>
      </c>
    </row>
    <row r="68" customFormat="false" ht="24" hidden="false" customHeight="true" outlineLevel="0" collapsed="false">
      <c r="A68" s="18" t="s">
        <v>66</v>
      </c>
      <c r="B68" s="18"/>
      <c r="C68" s="18"/>
      <c r="D68" s="18"/>
      <c r="E68" s="18"/>
      <c r="F68" s="18"/>
      <c r="G68" s="18"/>
      <c r="H68" s="18"/>
      <c r="I68" s="18"/>
    </row>
    <row r="69" customFormat="false" ht="12.75" hidden="false" customHeight="false" outlineLevel="0" collapsed="false">
      <c r="A69" s="19" t="n">
        <v>1</v>
      </c>
      <c r="B69" s="29" t="s">
        <v>67</v>
      </c>
      <c r="C69" s="15" t="n">
        <v>5</v>
      </c>
      <c r="D69" s="21"/>
      <c r="E69" s="22"/>
      <c r="F69" s="23" t="str">
        <f aca="false">IF(E69="","",C69*E69)</f>
        <v/>
      </c>
      <c r="G69" s="24"/>
      <c r="H69" s="25" t="str">
        <f aca="false">IF(E69="","",E69*G69+E69)</f>
        <v/>
      </c>
      <c r="I69" s="26" t="str">
        <f aca="false">IF(E69="","",F69*G69+F69)</f>
        <v/>
      </c>
    </row>
    <row r="70" customFormat="false" ht="12.75" hidden="false" customHeight="false" outlineLevel="0" collapsed="false">
      <c r="A70" s="19" t="n">
        <v>2</v>
      </c>
      <c r="B70" s="29" t="s">
        <v>60</v>
      </c>
      <c r="C70" s="15" t="n">
        <v>5</v>
      </c>
      <c r="D70" s="21"/>
      <c r="E70" s="22"/>
      <c r="F70" s="23" t="str">
        <f aca="false">IF(E70="","",C70*E70)</f>
        <v/>
      </c>
      <c r="G70" s="24"/>
      <c r="H70" s="25" t="str">
        <f aca="false">IF(E70="","",E70*G70+E70)</f>
        <v/>
      </c>
      <c r="I70" s="26" t="str">
        <f aca="false">IF(E70="","",F70*G70+F70)</f>
        <v/>
      </c>
    </row>
    <row r="71" customFormat="false" ht="12.75" hidden="false" customHeight="false" outlineLevel="0" collapsed="false">
      <c r="A71" s="19" t="n">
        <v>3</v>
      </c>
      <c r="B71" s="29" t="s">
        <v>68</v>
      </c>
      <c r="C71" s="15" t="n">
        <v>5</v>
      </c>
      <c r="D71" s="21"/>
      <c r="E71" s="22"/>
      <c r="F71" s="23" t="str">
        <f aca="false">IF(E71="","",C71*E71)</f>
        <v/>
      </c>
      <c r="G71" s="24"/>
      <c r="H71" s="25" t="str">
        <f aca="false">IF(E71="","",E71*G71+E71)</f>
        <v/>
      </c>
      <c r="I71" s="26" t="str">
        <f aca="false">IF(E71="","",F71*G71+F71)</f>
        <v/>
      </c>
    </row>
    <row r="72" customFormat="false" ht="12.75" hidden="false" customHeight="false" outlineLevel="0" collapsed="false">
      <c r="A72" s="19" t="n">
        <v>4</v>
      </c>
      <c r="B72" s="29" t="s">
        <v>69</v>
      </c>
      <c r="C72" s="15" t="n">
        <v>5</v>
      </c>
      <c r="D72" s="21"/>
      <c r="E72" s="22"/>
      <c r="F72" s="23" t="str">
        <f aca="false">IF(E72="","",C72*E72)</f>
        <v/>
      </c>
      <c r="G72" s="24"/>
      <c r="H72" s="25" t="str">
        <f aca="false">IF(E72="","",E72*G72+E72)</f>
        <v/>
      </c>
      <c r="I72" s="26" t="str">
        <f aca="false">IF(E72="","",F72*G72+F72)</f>
        <v/>
      </c>
    </row>
    <row r="73" customFormat="false" ht="24" hidden="false" customHeight="false" outlineLevel="0" collapsed="false">
      <c r="A73" s="19" t="n">
        <v>5</v>
      </c>
      <c r="B73" s="29" t="s">
        <v>70</v>
      </c>
      <c r="C73" s="15" t="n">
        <v>5</v>
      </c>
      <c r="D73" s="21"/>
      <c r="E73" s="22"/>
      <c r="F73" s="23" t="str">
        <f aca="false">IF(E73="","",C73*E73)</f>
        <v/>
      </c>
      <c r="G73" s="24"/>
      <c r="H73" s="25" t="str">
        <f aca="false">IF(E73="","",E73*G73+E73)</f>
        <v/>
      </c>
      <c r="I73" s="26" t="str">
        <f aca="false">IF(E73="","",F73*G73+F73)</f>
        <v/>
      </c>
    </row>
    <row r="74" customFormat="false" ht="24" hidden="false" customHeight="false" outlineLevel="0" collapsed="false">
      <c r="A74" s="19" t="n">
        <v>6</v>
      </c>
      <c r="B74" s="29" t="s">
        <v>49</v>
      </c>
      <c r="C74" s="15" t="n">
        <v>5</v>
      </c>
      <c r="D74" s="21"/>
      <c r="E74" s="22"/>
      <c r="F74" s="23" t="str">
        <f aca="false">IF(E74="","",C74*E74)</f>
        <v/>
      </c>
      <c r="G74" s="24"/>
      <c r="H74" s="25" t="str">
        <f aca="false">IF(E74="","",E74*G74+E74)</f>
        <v/>
      </c>
      <c r="I74" s="26" t="str">
        <f aca="false">IF(E74="","",F74*G74+F74)</f>
        <v/>
      </c>
    </row>
    <row r="75" customFormat="false" ht="36" hidden="false" customHeight="false" outlineLevel="0" collapsed="false">
      <c r="A75" s="19" t="n">
        <v>7</v>
      </c>
      <c r="B75" s="29" t="s">
        <v>50</v>
      </c>
      <c r="C75" s="15" t="n">
        <v>5</v>
      </c>
      <c r="D75" s="21"/>
      <c r="E75" s="22"/>
      <c r="F75" s="23" t="str">
        <f aca="false">IF(E75="","",C75*E75)</f>
        <v/>
      </c>
      <c r="G75" s="24"/>
      <c r="H75" s="25" t="str">
        <f aca="false">IF(E75="","",E75*G75+E75)</f>
        <v/>
      </c>
      <c r="I75" s="26" t="str">
        <f aca="false">IF(E75="","",F75*G75+F75)</f>
        <v/>
      </c>
    </row>
    <row r="76" customFormat="false" ht="12.95" hidden="false" customHeight="true" outlineLevel="0" collapsed="false">
      <c r="A76" s="31" t="s">
        <v>71</v>
      </c>
      <c r="B76" s="31"/>
      <c r="C76" s="31"/>
      <c r="D76" s="31"/>
      <c r="E76" s="31"/>
      <c r="F76" s="27" t="n">
        <f aca="false">SUM(F69:F75)</f>
        <v>0</v>
      </c>
      <c r="G76" s="28"/>
      <c r="H76" s="28"/>
      <c r="I76" s="30" t="n">
        <f aca="false">SUM(I69:I75)</f>
        <v>0</v>
      </c>
    </row>
    <row r="77" customFormat="false" ht="12.95" hidden="false" customHeight="true" outlineLevel="0" collapsed="false">
      <c r="A77" s="18" t="s">
        <v>72</v>
      </c>
      <c r="B77" s="18"/>
      <c r="C77" s="18"/>
      <c r="D77" s="18"/>
      <c r="E77" s="18"/>
      <c r="F77" s="18"/>
      <c r="G77" s="18"/>
      <c r="H77" s="18"/>
      <c r="I77" s="18"/>
    </row>
    <row r="78" customFormat="false" ht="12.75" hidden="false" customHeight="false" outlineLevel="0" collapsed="false">
      <c r="A78" s="19" t="n">
        <v>1</v>
      </c>
      <c r="B78" s="29" t="s">
        <v>59</v>
      </c>
      <c r="C78" s="15" t="n">
        <v>10</v>
      </c>
      <c r="D78" s="21"/>
      <c r="E78" s="22"/>
      <c r="F78" s="23" t="str">
        <f aca="false">IF(E78="","",C78*E78)</f>
        <v/>
      </c>
      <c r="G78" s="24"/>
      <c r="H78" s="25" t="str">
        <f aca="false">IF(E78="","",E78*G78+E78)</f>
        <v/>
      </c>
      <c r="I78" s="26" t="str">
        <f aca="false">IF(E78="","",F78*G78+F78)</f>
        <v/>
      </c>
    </row>
    <row r="79" customFormat="false" ht="12.75" hidden="false" customHeight="false" outlineLevel="0" collapsed="false">
      <c r="A79" s="19" t="n">
        <v>2</v>
      </c>
      <c r="B79" s="29" t="s">
        <v>60</v>
      </c>
      <c r="C79" s="15" t="n">
        <v>10</v>
      </c>
      <c r="D79" s="21"/>
      <c r="E79" s="22"/>
      <c r="F79" s="23" t="str">
        <f aca="false">IF(E79="","",C79*E79)</f>
        <v/>
      </c>
      <c r="G79" s="24"/>
      <c r="H79" s="25" t="str">
        <f aca="false">IF(E79="","",E79*G79+E79)</f>
        <v/>
      </c>
      <c r="I79" s="26" t="str">
        <f aca="false">IF(E79="","",F79*G79+F79)</f>
        <v/>
      </c>
    </row>
    <row r="80" customFormat="false" ht="12.95" hidden="false" customHeight="true" outlineLevel="0" collapsed="false">
      <c r="A80" s="31" t="s">
        <v>73</v>
      </c>
      <c r="B80" s="31"/>
      <c r="C80" s="31"/>
      <c r="D80" s="31"/>
      <c r="E80" s="31"/>
      <c r="F80" s="27" t="n">
        <f aca="false">SUM(F78:F79)</f>
        <v>0</v>
      </c>
      <c r="G80" s="28"/>
      <c r="H80" s="28"/>
      <c r="I80" s="30" t="n">
        <f aca="false">SUM(I78:I79)</f>
        <v>0</v>
      </c>
    </row>
    <row r="81" customFormat="false" ht="12.95" hidden="false" customHeight="true" outlineLevel="0" collapsed="false">
      <c r="A81" s="18" t="s">
        <v>74</v>
      </c>
      <c r="B81" s="18"/>
      <c r="C81" s="18"/>
      <c r="D81" s="18"/>
      <c r="E81" s="18"/>
      <c r="F81" s="18"/>
      <c r="G81" s="18"/>
      <c r="H81" s="18"/>
      <c r="I81" s="18"/>
    </row>
    <row r="82" customFormat="false" ht="12.75" hidden="false" customHeight="false" outlineLevel="0" collapsed="false">
      <c r="A82" s="19" t="n">
        <v>1</v>
      </c>
      <c r="B82" s="29" t="s">
        <v>75</v>
      </c>
      <c r="C82" s="15" t="n">
        <v>25</v>
      </c>
      <c r="D82" s="21"/>
      <c r="E82" s="22"/>
      <c r="F82" s="23" t="str">
        <f aca="false">IF(E82="","",C82*E82)</f>
        <v/>
      </c>
      <c r="G82" s="24"/>
      <c r="H82" s="25" t="str">
        <f aca="false">IF(E82="","",E82*G82+E82)</f>
        <v/>
      </c>
      <c r="I82" s="26" t="str">
        <f aca="false">IF(E82="","",F82*G82+F82)</f>
        <v/>
      </c>
    </row>
    <row r="83" customFormat="false" ht="12.75" hidden="false" customHeight="false" outlineLevel="0" collapsed="false">
      <c r="A83" s="19" t="n">
        <v>2</v>
      </c>
      <c r="B83" s="29" t="s">
        <v>60</v>
      </c>
      <c r="C83" s="15" t="n">
        <v>15</v>
      </c>
      <c r="D83" s="21"/>
      <c r="E83" s="22"/>
      <c r="F83" s="23" t="str">
        <f aca="false">IF(E83="","",C83*E83)</f>
        <v/>
      </c>
      <c r="G83" s="24"/>
      <c r="H83" s="25" t="str">
        <f aca="false">IF(E83="","",E83*G83+E83)</f>
        <v/>
      </c>
      <c r="I83" s="26" t="str">
        <f aca="false">IF(E83="","",F83*G83+F83)</f>
        <v/>
      </c>
    </row>
    <row r="84" customFormat="false" ht="12.75" hidden="false" customHeight="false" outlineLevel="0" collapsed="false">
      <c r="A84" s="19" t="n">
        <v>3</v>
      </c>
      <c r="B84" s="29" t="s">
        <v>68</v>
      </c>
      <c r="C84" s="15" t="n">
        <v>15</v>
      </c>
      <c r="D84" s="21"/>
      <c r="E84" s="22"/>
      <c r="F84" s="23" t="str">
        <f aca="false">IF(E84="","",C84*E84)</f>
        <v/>
      </c>
      <c r="G84" s="24"/>
      <c r="H84" s="25" t="str">
        <f aca="false">IF(E84="","",E84*G84+E84)</f>
        <v/>
      </c>
      <c r="I84" s="26" t="str">
        <f aca="false">IF(E84="","",F84*G84+F84)</f>
        <v/>
      </c>
    </row>
    <row r="85" customFormat="false" ht="12.95" hidden="false" customHeight="true" outlineLevel="0" collapsed="false">
      <c r="A85" s="31" t="s">
        <v>76</v>
      </c>
      <c r="B85" s="31"/>
      <c r="C85" s="31"/>
      <c r="D85" s="31"/>
      <c r="E85" s="31"/>
      <c r="F85" s="27" t="n">
        <f aca="false">SUM(F82:F84)</f>
        <v>0</v>
      </c>
      <c r="G85" s="28"/>
      <c r="H85" s="28"/>
      <c r="I85" s="30" t="n">
        <f aca="false">SUM(I82:I84)</f>
        <v>0</v>
      </c>
    </row>
    <row r="86" customFormat="false" ht="12.95" hidden="false" customHeight="true" outlineLevel="0" collapsed="false">
      <c r="A86" s="18" t="s">
        <v>77</v>
      </c>
      <c r="B86" s="18"/>
      <c r="C86" s="18"/>
      <c r="D86" s="18"/>
      <c r="E86" s="18"/>
      <c r="F86" s="18"/>
      <c r="G86" s="18"/>
      <c r="H86" s="18"/>
      <c r="I86" s="18"/>
    </row>
    <row r="87" customFormat="false" ht="12.75" hidden="false" customHeight="false" outlineLevel="0" collapsed="false">
      <c r="A87" s="19" t="n">
        <v>1</v>
      </c>
      <c r="B87" s="29" t="s">
        <v>75</v>
      </c>
      <c r="C87" s="15" t="n">
        <v>25</v>
      </c>
      <c r="D87" s="21"/>
      <c r="E87" s="22"/>
      <c r="F87" s="23" t="str">
        <f aca="false">IF(E87="","",C87*E87)</f>
        <v/>
      </c>
      <c r="G87" s="24"/>
      <c r="H87" s="25" t="str">
        <f aca="false">IF(E87="","",E87*G87+E87)</f>
        <v/>
      </c>
      <c r="I87" s="26" t="str">
        <f aca="false">IF(E87="","",F87*G87+F87)</f>
        <v/>
      </c>
    </row>
    <row r="88" customFormat="false" ht="12.75" hidden="false" customHeight="true" outlineLevel="0" collapsed="false">
      <c r="A88" s="19" t="n">
        <v>2</v>
      </c>
      <c r="B88" s="29" t="s">
        <v>60</v>
      </c>
      <c r="C88" s="15" t="n">
        <v>25</v>
      </c>
      <c r="D88" s="21"/>
      <c r="E88" s="22"/>
      <c r="F88" s="23" t="str">
        <f aca="false">IF(E88="","",C88*E88)</f>
        <v/>
      </c>
      <c r="G88" s="24"/>
      <c r="H88" s="25" t="str">
        <f aca="false">IF(E88="","",E88*G88+E88)</f>
        <v/>
      </c>
      <c r="I88" s="26" t="str">
        <f aca="false">IF(E88="","",F88*G88+F88)</f>
        <v/>
      </c>
    </row>
    <row r="89" customFormat="false" ht="12.75" hidden="false" customHeight="false" outlineLevel="0" collapsed="false">
      <c r="A89" s="19" t="n">
        <v>3</v>
      </c>
      <c r="B89" s="29" t="s">
        <v>68</v>
      </c>
      <c r="C89" s="15" t="n">
        <v>25</v>
      </c>
      <c r="D89" s="21"/>
      <c r="E89" s="22"/>
      <c r="F89" s="23" t="str">
        <f aca="false">IF(E89="","",C89*E89)</f>
        <v/>
      </c>
      <c r="G89" s="24"/>
      <c r="H89" s="25" t="str">
        <f aca="false">IF(E89="","",E89*G89+E89)</f>
        <v/>
      </c>
      <c r="I89" s="26" t="str">
        <f aca="false">IF(E89="","",F89*G89+F89)</f>
        <v/>
      </c>
    </row>
    <row r="90" customFormat="false" ht="12.95" hidden="false" customHeight="true" outlineLevel="0" collapsed="false">
      <c r="A90" s="31" t="s">
        <v>78</v>
      </c>
      <c r="B90" s="31"/>
      <c r="C90" s="31"/>
      <c r="D90" s="31"/>
      <c r="E90" s="31"/>
      <c r="F90" s="27" t="n">
        <f aca="false">SUM(F87:F89)</f>
        <v>0</v>
      </c>
      <c r="G90" s="28"/>
      <c r="H90" s="28"/>
      <c r="I90" s="30" t="n">
        <f aca="false">SUM(I87:I89)</f>
        <v>0</v>
      </c>
    </row>
    <row r="91" customFormat="false" ht="12.95" hidden="false" customHeight="true" outlineLevel="0" collapsed="false">
      <c r="A91" s="18" t="s">
        <v>79</v>
      </c>
      <c r="B91" s="18"/>
      <c r="C91" s="18"/>
      <c r="D91" s="18"/>
      <c r="E91" s="18"/>
      <c r="F91" s="18"/>
      <c r="G91" s="18"/>
      <c r="H91" s="18"/>
      <c r="I91" s="18"/>
    </row>
    <row r="92" customFormat="false" ht="12.75" hidden="false" customHeight="false" outlineLevel="0" collapsed="false">
      <c r="A92" s="19" t="n">
        <v>1</v>
      </c>
      <c r="B92" s="29" t="s">
        <v>67</v>
      </c>
      <c r="C92" s="15" t="n">
        <v>40</v>
      </c>
      <c r="D92" s="21"/>
      <c r="E92" s="22"/>
      <c r="F92" s="23" t="str">
        <f aca="false">IF(E92="","",C92*E92)</f>
        <v/>
      </c>
      <c r="G92" s="24"/>
      <c r="H92" s="25" t="str">
        <f aca="false">IF(E92="","",E92*G92+E92)</f>
        <v/>
      </c>
      <c r="I92" s="26" t="str">
        <f aca="false">IF(E92="","",F92*G92+F92)</f>
        <v/>
      </c>
    </row>
    <row r="93" customFormat="false" ht="12.75" hidden="false" customHeight="false" outlineLevel="0" collapsed="false">
      <c r="A93" s="19" t="n">
        <v>2</v>
      </c>
      <c r="B93" s="29" t="s">
        <v>60</v>
      </c>
      <c r="C93" s="15" t="n">
        <v>40</v>
      </c>
      <c r="D93" s="21"/>
      <c r="E93" s="22"/>
      <c r="F93" s="23" t="str">
        <f aca="false">IF(E93="","",C93*E93)</f>
        <v/>
      </c>
      <c r="G93" s="24"/>
      <c r="H93" s="25" t="str">
        <f aca="false">IF(E93="","",E93*G93+E93)</f>
        <v/>
      </c>
      <c r="I93" s="26" t="str">
        <f aca="false">IF(E93="","",F93*G93+F93)</f>
        <v/>
      </c>
    </row>
    <row r="94" customFormat="false" ht="12.75" hidden="false" customHeight="false" outlineLevel="0" collapsed="false">
      <c r="A94" s="19" t="n">
        <v>3</v>
      </c>
      <c r="B94" s="29" t="s">
        <v>68</v>
      </c>
      <c r="C94" s="15" t="n">
        <v>40</v>
      </c>
      <c r="D94" s="21"/>
      <c r="E94" s="22"/>
      <c r="F94" s="23" t="str">
        <f aca="false">IF(E94="","",C94*E94)</f>
        <v/>
      </c>
      <c r="G94" s="24"/>
      <c r="H94" s="25" t="str">
        <f aca="false">IF(E94="","",E94*G94+E94)</f>
        <v/>
      </c>
      <c r="I94" s="26" t="str">
        <f aca="false">IF(E94="","",F94*G94+F94)</f>
        <v/>
      </c>
    </row>
    <row r="95" customFormat="false" ht="12.75" hidden="false" customHeight="false" outlineLevel="0" collapsed="false">
      <c r="A95" s="19" t="n">
        <v>4</v>
      </c>
      <c r="B95" s="29" t="s">
        <v>69</v>
      </c>
      <c r="C95" s="15" t="n">
        <v>40</v>
      </c>
      <c r="D95" s="21"/>
      <c r="E95" s="22"/>
      <c r="F95" s="23" t="str">
        <f aca="false">IF(E95="","",C95*E95)</f>
        <v/>
      </c>
      <c r="G95" s="24"/>
      <c r="H95" s="25" t="str">
        <f aca="false">IF(E95="","",E95*G95+E95)</f>
        <v/>
      </c>
      <c r="I95" s="26" t="str">
        <f aca="false">IF(E95="","",F95*G95+F95)</f>
        <v/>
      </c>
    </row>
    <row r="96" customFormat="false" ht="12.75" hidden="false" customHeight="false" outlineLevel="0" collapsed="false">
      <c r="A96" s="19" t="n">
        <v>5</v>
      </c>
      <c r="B96" s="29" t="s">
        <v>70</v>
      </c>
      <c r="C96" s="15" t="n">
        <v>50</v>
      </c>
      <c r="D96" s="21"/>
      <c r="E96" s="22"/>
      <c r="F96" s="23" t="str">
        <f aca="false">IF(E96="","",C96*E96)</f>
        <v/>
      </c>
      <c r="G96" s="24"/>
      <c r="H96" s="25" t="str">
        <f aca="false">IF(E96="","",E96*G96+E96)</f>
        <v/>
      </c>
      <c r="I96" s="26" t="str">
        <f aca="false">IF(E96="","",F96*G96+F96)</f>
        <v/>
      </c>
    </row>
    <row r="97" customFormat="false" ht="24" hidden="false" customHeight="false" outlineLevel="0" collapsed="false">
      <c r="A97" s="19" t="n">
        <v>6</v>
      </c>
      <c r="B97" s="29" t="s">
        <v>49</v>
      </c>
      <c r="C97" s="15" t="n">
        <v>20</v>
      </c>
      <c r="D97" s="21"/>
      <c r="E97" s="22"/>
      <c r="F97" s="23" t="str">
        <f aca="false">IF(E97="","",C97*E97)</f>
        <v/>
      </c>
      <c r="G97" s="24"/>
      <c r="H97" s="25" t="str">
        <f aca="false">IF(E97="","",E97*G97+E97)</f>
        <v/>
      </c>
      <c r="I97" s="26" t="str">
        <f aca="false">IF(E97="","",F97*G97+F97)</f>
        <v/>
      </c>
    </row>
    <row r="98" customFormat="false" ht="12.75" hidden="false" customHeight="false" outlineLevel="0" collapsed="false">
      <c r="A98" s="19" t="n">
        <v>7</v>
      </c>
      <c r="B98" s="29" t="s">
        <v>80</v>
      </c>
      <c r="C98" s="15" t="n">
        <v>20</v>
      </c>
      <c r="D98" s="21"/>
      <c r="E98" s="22"/>
      <c r="F98" s="23" t="str">
        <f aca="false">IF(E98="","",C98*E98)</f>
        <v/>
      </c>
      <c r="G98" s="24"/>
      <c r="H98" s="25" t="str">
        <f aca="false">IF(E98="","",E98*G98+E98)</f>
        <v/>
      </c>
      <c r="I98" s="26" t="str">
        <f aca="false">IF(E98="","",F98*G98+F98)</f>
        <v/>
      </c>
    </row>
    <row r="99" customFormat="false" ht="36" hidden="false" customHeight="false" outlineLevel="0" collapsed="false">
      <c r="A99" s="19" t="n">
        <v>8</v>
      </c>
      <c r="B99" s="29" t="s">
        <v>50</v>
      </c>
      <c r="C99" s="15" t="n">
        <v>80</v>
      </c>
      <c r="D99" s="21"/>
      <c r="E99" s="22"/>
      <c r="F99" s="23" t="str">
        <f aca="false">IF(E99="","",C99*E99)</f>
        <v/>
      </c>
      <c r="G99" s="24"/>
      <c r="H99" s="25" t="str">
        <f aca="false">IF(E99="","",E99*G99+E99)</f>
        <v/>
      </c>
      <c r="I99" s="26" t="str">
        <f aca="false">IF(E99="","",F99*G99+F99)</f>
        <v/>
      </c>
    </row>
    <row r="100" customFormat="false" ht="12.95" hidden="false" customHeight="true" outlineLevel="0" collapsed="false">
      <c r="A100" s="31" t="s">
        <v>81</v>
      </c>
      <c r="B100" s="31"/>
      <c r="C100" s="31"/>
      <c r="D100" s="31"/>
      <c r="E100" s="31"/>
      <c r="F100" s="27" t="n">
        <f aca="false">SUM(F92:F99)</f>
        <v>0</v>
      </c>
      <c r="G100" s="28"/>
      <c r="H100" s="28"/>
      <c r="I100" s="30" t="n">
        <f aca="false">SUM(I92:I99)</f>
        <v>0</v>
      </c>
    </row>
    <row r="101" customFormat="false" ht="12.75" hidden="false" customHeight="true" outlineLevel="0" collapsed="false">
      <c r="A101" s="18" t="s">
        <v>82</v>
      </c>
      <c r="B101" s="18"/>
      <c r="C101" s="18"/>
      <c r="D101" s="18"/>
      <c r="E101" s="18"/>
      <c r="F101" s="18"/>
      <c r="G101" s="18"/>
      <c r="H101" s="18"/>
      <c r="I101" s="18"/>
    </row>
    <row r="102" customFormat="false" ht="12.75" hidden="false" customHeight="false" outlineLevel="0" collapsed="false">
      <c r="A102" s="19" t="n">
        <v>1</v>
      </c>
      <c r="B102" s="29" t="s">
        <v>67</v>
      </c>
      <c r="C102" s="15" t="n">
        <v>45</v>
      </c>
      <c r="D102" s="21"/>
      <c r="E102" s="22"/>
      <c r="F102" s="23" t="str">
        <f aca="false">IF(E102="","",C102*E102)</f>
        <v/>
      </c>
      <c r="G102" s="24"/>
      <c r="H102" s="25" t="str">
        <f aca="false">IF(E102="","",E102*G102+E102)</f>
        <v/>
      </c>
      <c r="I102" s="26" t="str">
        <f aca="false">IF(E102="","",F102*G102+F102)</f>
        <v/>
      </c>
    </row>
    <row r="103" customFormat="false" ht="12.75" hidden="false" customHeight="false" outlineLevel="0" collapsed="false">
      <c r="A103" s="19" t="n">
        <v>2</v>
      </c>
      <c r="B103" s="29" t="s">
        <v>60</v>
      </c>
      <c r="C103" s="15" t="n">
        <v>45</v>
      </c>
      <c r="D103" s="21"/>
      <c r="E103" s="22"/>
      <c r="F103" s="23" t="str">
        <f aca="false">IF(E103="","",C103*E103)</f>
        <v/>
      </c>
      <c r="G103" s="24"/>
      <c r="H103" s="25" t="str">
        <f aca="false">IF(E103="","",E103*G103+E103)</f>
        <v/>
      </c>
      <c r="I103" s="26" t="str">
        <f aca="false">IF(E103="","",F103*G103+F103)</f>
        <v/>
      </c>
    </row>
    <row r="104" customFormat="false" ht="12.75" hidden="false" customHeight="false" outlineLevel="0" collapsed="false">
      <c r="A104" s="19" t="n">
        <v>3</v>
      </c>
      <c r="B104" s="29" t="s">
        <v>68</v>
      </c>
      <c r="C104" s="15" t="n">
        <v>45</v>
      </c>
      <c r="D104" s="21"/>
      <c r="E104" s="22"/>
      <c r="F104" s="23" t="str">
        <f aca="false">IF(E104="","",C104*E104)</f>
        <v/>
      </c>
      <c r="G104" s="24"/>
      <c r="H104" s="25" t="str">
        <f aca="false">IF(E104="","",E104*G104+E104)</f>
        <v/>
      </c>
      <c r="I104" s="26" t="str">
        <f aca="false">IF(E104="","",F104*G104+F104)</f>
        <v/>
      </c>
    </row>
    <row r="105" customFormat="false" ht="12.75" hidden="false" customHeight="false" outlineLevel="0" collapsed="false">
      <c r="A105" s="19" t="n">
        <v>4</v>
      </c>
      <c r="B105" s="29" t="s">
        <v>46</v>
      </c>
      <c r="C105" s="15" t="n">
        <v>50</v>
      </c>
      <c r="D105" s="21"/>
      <c r="E105" s="22"/>
      <c r="F105" s="23" t="str">
        <f aca="false">IF(E105="","",C105*E105)</f>
        <v/>
      </c>
      <c r="G105" s="24"/>
      <c r="H105" s="25" t="str">
        <f aca="false">IF(E105="","",E105*G105+E105)</f>
        <v/>
      </c>
      <c r="I105" s="26" t="str">
        <f aca="false">IF(E105="","",F105*G105+F105)</f>
        <v/>
      </c>
    </row>
    <row r="106" customFormat="false" ht="12.75" hidden="false" customHeight="false" outlineLevel="0" collapsed="false">
      <c r="A106" s="19" t="n">
        <v>5</v>
      </c>
      <c r="B106" s="29" t="s">
        <v>70</v>
      </c>
      <c r="C106" s="15" t="n">
        <v>50</v>
      </c>
      <c r="D106" s="21"/>
      <c r="E106" s="22"/>
      <c r="F106" s="23" t="str">
        <f aca="false">IF(E106="","",C106*E106)</f>
        <v/>
      </c>
      <c r="G106" s="24"/>
      <c r="H106" s="25" t="str">
        <f aca="false">IF(E106="","",E106*G106+E106)</f>
        <v/>
      </c>
      <c r="I106" s="26" t="str">
        <f aca="false">IF(E106="","",F106*G106+F106)</f>
        <v/>
      </c>
    </row>
    <row r="107" customFormat="false" ht="24" hidden="false" customHeight="false" outlineLevel="0" collapsed="false">
      <c r="A107" s="19" t="n">
        <v>6</v>
      </c>
      <c r="B107" s="29" t="s">
        <v>49</v>
      </c>
      <c r="C107" s="15" t="n">
        <v>20</v>
      </c>
      <c r="D107" s="21"/>
      <c r="E107" s="22"/>
      <c r="F107" s="23" t="str">
        <f aca="false">IF(E107="","",C107*E107)</f>
        <v/>
      </c>
      <c r="G107" s="24"/>
      <c r="H107" s="25" t="str">
        <f aca="false">IF(E107="","",E107*G107+E107)</f>
        <v/>
      </c>
      <c r="I107" s="26" t="str">
        <f aca="false">IF(E107="","",F107*G107+F107)</f>
        <v/>
      </c>
    </row>
    <row r="108" customFormat="false" ht="12.75" hidden="false" customHeight="false" outlineLevel="0" collapsed="false">
      <c r="A108" s="19" t="n">
        <v>7</v>
      </c>
      <c r="B108" s="29" t="s">
        <v>80</v>
      </c>
      <c r="C108" s="15" t="n">
        <v>15</v>
      </c>
      <c r="D108" s="21"/>
      <c r="E108" s="22"/>
      <c r="F108" s="23" t="str">
        <f aca="false">IF(E108="","",C108*E108)</f>
        <v/>
      </c>
      <c r="G108" s="24"/>
      <c r="H108" s="25" t="str">
        <f aca="false">IF(E108="","",E108*G108+E108)</f>
        <v/>
      </c>
      <c r="I108" s="26" t="str">
        <f aca="false">IF(E108="","",F108*G108+F108)</f>
        <v/>
      </c>
    </row>
    <row r="109" customFormat="false" ht="36" hidden="false" customHeight="false" outlineLevel="0" collapsed="false">
      <c r="A109" s="19" t="n">
        <v>8</v>
      </c>
      <c r="B109" s="29" t="s">
        <v>50</v>
      </c>
      <c r="C109" s="15" t="n">
        <v>100</v>
      </c>
      <c r="D109" s="21"/>
      <c r="E109" s="22"/>
      <c r="F109" s="23" t="str">
        <f aca="false">IF(E109="","",C109*E109)</f>
        <v/>
      </c>
      <c r="G109" s="24"/>
      <c r="H109" s="25" t="str">
        <f aca="false">IF(E109="","",E109*G109+E109)</f>
        <v/>
      </c>
      <c r="I109" s="26" t="str">
        <f aca="false">IF(E109="","",F109*G109+F109)</f>
        <v/>
      </c>
    </row>
    <row r="110" customFormat="false" ht="12.95" hidden="false" customHeight="true" outlineLevel="0" collapsed="false">
      <c r="A110" s="31" t="s">
        <v>83</v>
      </c>
      <c r="B110" s="31"/>
      <c r="C110" s="31"/>
      <c r="D110" s="31"/>
      <c r="E110" s="31"/>
      <c r="F110" s="27" t="n">
        <f aca="false">SUM(F102:F109)</f>
        <v>0</v>
      </c>
      <c r="G110" s="28"/>
      <c r="H110" s="28"/>
      <c r="I110" s="30" t="n">
        <f aca="false">SUM(I102:I109)</f>
        <v>0</v>
      </c>
    </row>
    <row r="111" customFormat="false" ht="12.75" hidden="false" customHeight="true" outlineLevel="0" collapsed="false">
      <c r="A111" s="18" t="s">
        <v>84</v>
      </c>
      <c r="B111" s="18"/>
      <c r="C111" s="18"/>
      <c r="D111" s="18"/>
      <c r="E111" s="18"/>
      <c r="F111" s="18"/>
      <c r="G111" s="18"/>
      <c r="H111" s="18"/>
      <c r="I111" s="18"/>
    </row>
    <row r="112" customFormat="false" ht="12.75" hidden="false" customHeight="false" outlineLevel="0" collapsed="false">
      <c r="A112" s="19" t="n">
        <v>1</v>
      </c>
      <c r="B112" s="20" t="s">
        <v>67</v>
      </c>
      <c r="C112" s="15" t="n">
        <v>10</v>
      </c>
      <c r="D112" s="21"/>
      <c r="E112" s="22"/>
      <c r="F112" s="23" t="str">
        <f aca="false">IF(E112="","",C112*E112)</f>
        <v/>
      </c>
      <c r="G112" s="24"/>
      <c r="H112" s="25" t="str">
        <f aca="false">IF(E112="","",E112*G112+E112)</f>
        <v/>
      </c>
      <c r="I112" s="26" t="str">
        <f aca="false">IF(E112="","",F112*G112+F112)</f>
        <v/>
      </c>
    </row>
    <row r="113" customFormat="false" ht="12.75" hidden="false" customHeight="false" outlineLevel="0" collapsed="false">
      <c r="A113" s="19" t="n">
        <v>2</v>
      </c>
      <c r="B113" s="20" t="s">
        <v>60</v>
      </c>
      <c r="C113" s="15" t="n">
        <v>10</v>
      </c>
      <c r="D113" s="21"/>
      <c r="E113" s="22"/>
      <c r="F113" s="23" t="str">
        <f aca="false">IF(E113="","",C113*E113)</f>
        <v/>
      </c>
      <c r="G113" s="24"/>
      <c r="H113" s="25" t="str">
        <f aca="false">IF(E113="","",E113*G113+E113)</f>
        <v/>
      </c>
      <c r="I113" s="26" t="str">
        <f aca="false">IF(E113="","",F113*G113+F113)</f>
        <v/>
      </c>
    </row>
    <row r="114" customFormat="false" ht="12.75" hidden="false" customHeight="false" outlineLevel="0" collapsed="false">
      <c r="A114" s="19" t="n">
        <v>3</v>
      </c>
      <c r="B114" s="20" t="s">
        <v>68</v>
      </c>
      <c r="C114" s="15" t="n">
        <v>10</v>
      </c>
      <c r="D114" s="21"/>
      <c r="E114" s="22"/>
      <c r="F114" s="23" t="str">
        <f aca="false">IF(E114="","",C114*E114)</f>
        <v/>
      </c>
      <c r="G114" s="24"/>
      <c r="H114" s="25" t="str">
        <f aca="false">IF(E114="","",E114*G114+E114)</f>
        <v/>
      </c>
      <c r="I114" s="26" t="str">
        <f aca="false">IF(E114="","",F114*G114+F114)</f>
        <v/>
      </c>
    </row>
    <row r="115" customFormat="false" ht="12.75" hidden="false" customHeight="false" outlineLevel="0" collapsed="false">
      <c r="A115" s="19" t="n">
        <v>4</v>
      </c>
      <c r="B115" s="20" t="s">
        <v>46</v>
      </c>
      <c r="C115" s="15" t="n">
        <v>10</v>
      </c>
      <c r="D115" s="21"/>
      <c r="E115" s="22"/>
      <c r="F115" s="23" t="str">
        <f aca="false">IF(E115="","",C115*E115)</f>
        <v/>
      </c>
      <c r="G115" s="24"/>
      <c r="H115" s="25" t="str">
        <f aca="false">IF(E115="","",E115*G115+E115)</f>
        <v/>
      </c>
      <c r="I115" s="26" t="str">
        <f aca="false">IF(E115="","",F115*G115+F115)</f>
        <v/>
      </c>
    </row>
    <row r="116" customFormat="false" ht="13.5" hidden="false" customHeight="true" outlineLevel="0" collapsed="false">
      <c r="A116" s="19" t="n">
        <v>5</v>
      </c>
      <c r="B116" s="20" t="s">
        <v>47</v>
      </c>
      <c r="C116" s="15" t="n">
        <v>15</v>
      </c>
      <c r="D116" s="21"/>
      <c r="E116" s="22"/>
      <c r="F116" s="23" t="str">
        <f aca="false">IF(E116="","",C116*E116)</f>
        <v/>
      </c>
      <c r="G116" s="24"/>
      <c r="H116" s="25" t="str">
        <f aca="false">IF(E116="","",E116*G116+E116)</f>
        <v/>
      </c>
      <c r="I116" s="26" t="str">
        <f aca="false">IF(E116="","",F116*G116+F116)</f>
        <v/>
      </c>
    </row>
    <row r="117" customFormat="false" ht="24" hidden="false" customHeight="false" outlineLevel="0" collapsed="false">
      <c r="A117" s="19" t="n">
        <v>6</v>
      </c>
      <c r="B117" s="29" t="s">
        <v>49</v>
      </c>
      <c r="C117" s="15" t="n">
        <v>10</v>
      </c>
      <c r="D117" s="21"/>
      <c r="E117" s="22"/>
      <c r="F117" s="23" t="str">
        <f aca="false">IF(E117="","",C117*E117)</f>
        <v/>
      </c>
      <c r="G117" s="24"/>
      <c r="H117" s="25" t="str">
        <f aca="false">IF(E117="","",E117*G117+E117)</f>
        <v/>
      </c>
      <c r="I117" s="26" t="str">
        <f aca="false">IF(E117="","",F117*G117+F117)</f>
        <v/>
      </c>
    </row>
    <row r="118" customFormat="false" ht="12.75" hidden="false" customHeight="false" outlineLevel="0" collapsed="false">
      <c r="A118" s="19" t="n">
        <v>7</v>
      </c>
      <c r="B118" s="20" t="s">
        <v>80</v>
      </c>
      <c r="C118" s="15" t="n">
        <v>10</v>
      </c>
      <c r="D118" s="21"/>
      <c r="E118" s="22"/>
      <c r="F118" s="23" t="str">
        <f aca="false">IF(E118="","",C118*E118)</f>
        <v/>
      </c>
      <c r="G118" s="24"/>
      <c r="H118" s="25" t="str">
        <f aca="false">IF(E118="","",E118*G118+E118)</f>
        <v/>
      </c>
      <c r="I118" s="26" t="str">
        <f aca="false">IF(E118="","",F118*G118+F118)</f>
        <v/>
      </c>
    </row>
    <row r="119" customFormat="false" ht="36" hidden="false" customHeight="false" outlineLevel="0" collapsed="false">
      <c r="A119" s="19" t="n">
        <v>8</v>
      </c>
      <c r="B119" s="29" t="s">
        <v>50</v>
      </c>
      <c r="C119" s="15" t="n">
        <v>20</v>
      </c>
      <c r="D119" s="21"/>
      <c r="E119" s="22"/>
      <c r="F119" s="23" t="str">
        <f aca="false">IF(E119="","",C119*E119)</f>
        <v/>
      </c>
      <c r="G119" s="24"/>
      <c r="H119" s="25" t="str">
        <f aca="false">IF(E119="","",E119*G119+E119)</f>
        <v/>
      </c>
      <c r="I119" s="26" t="str">
        <f aca="false">IF(E119="","",F119*G119+F119)</f>
        <v/>
      </c>
    </row>
    <row r="120" customFormat="false" ht="12.95" hidden="false" customHeight="true" outlineLevel="0" collapsed="false">
      <c r="A120" s="31" t="s">
        <v>85</v>
      </c>
      <c r="B120" s="31"/>
      <c r="C120" s="31"/>
      <c r="D120" s="31"/>
      <c r="E120" s="31"/>
      <c r="F120" s="27" t="n">
        <f aca="false">SUM(F112:F119)</f>
        <v>0</v>
      </c>
      <c r="G120" s="28"/>
      <c r="H120" s="28"/>
      <c r="I120" s="30" t="n">
        <f aca="false">SUM(I112:I119)</f>
        <v>0</v>
      </c>
    </row>
    <row r="121" customFormat="false" ht="12.95" hidden="false" customHeight="true" outlineLevel="0" collapsed="false">
      <c r="A121" s="18" t="s">
        <v>86</v>
      </c>
      <c r="B121" s="18"/>
      <c r="C121" s="18"/>
      <c r="D121" s="18"/>
      <c r="E121" s="18"/>
      <c r="F121" s="18"/>
      <c r="G121" s="18"/>
      <c r="H121" s="18"/>
      <c r="I121" s="18"/>
    </row>
    <row r="122" customFormat="false" ht="12.75" hidden="false" customHeight="false" outlineLevel="0" collapsed="false">
      <c r="A122" s="19" t="n">
        <v>1</v>
      </c>
      <c r="B122" s="20" t="s">
        <v>87</v>
      </c>
      <c r="C122" s="15" t="n">
        <v>50</v>
      </c>
      <c r="D122" s="21"/>
      <c r="E122" s="22"/>
      <c r="F122" s="23" t="str">
        <f aca="false">IF(E122="","",C122*E122)</f>
        <v/>
      </c>
      <c r="G122" s="24"/>
      <c r="H122" s="25" t="str">
        <f aca="false">IF(E122="","",E122*G122+E122)</f>
        <v/>
      </c>
      <c r="I122" s="26" t="str">
        <f aca="false">IF(E122="","",F122*G122+F122)</f>
        <v/>
      </c>
    </row>
    <row r="123" customFormat="false" ht="12.75" hidden="false" customHeight="false" outlineLevel="0" collapsed="false">
      <c r="A123" s="19" t="n">
        <v>2</v>
      </c>
      <c r="B123" s="20" t="s">
        <v>88</v>
      </c>
      <c r="C123" s="15" t="n">
        <v>50</v>
      </c>
      <c r="D123" s="21"/>
      <c r="E123" s="22"/>
      <c r="F123" s="23" t="str">
        <f aca="false">IF(E123="","",C123*E123)</f>
        <v/>
      </c>
      <c r="G123" s="24"/>
      <c r="H123" s="25" t="str">
        <f aca="false">IF(E123="","",E123*G123+E123)</f>
        <v/>
      </c>
      <c r="I123" s="26" t="str">
        <f aca="false">IF(E123="","",F123*G123+F123)</f>
        <v/>
      </c>
    </row>
    <row r="124" customFormat="false" ht="12.75" hidden="false" customHeight="false" outlineLevel="0" collapsed="false">
      <c r="A124" s="19" t="n">
        <v>3</v>
      </c>
      <c r="B124" s="20" t="s">
        <v>89</v>
      </c>
      <c r="C124" s="15" t="n">
        <v>50</v>
      </c>
      <c r="D124" s="21"/>
      <c r="E124" s="22"/>
      <c r="F124" s="23" t="str">
        <f aca="false">IF(E124="","",C124*E124)</f>
        <v/>
      </c>
      <c r="G124" s="24"/>
      <c r="H124" s="25" t="str">
        <f aca="false">IF(E124="","",E124*G124+E124)</f>
        <v/>
      </c>
      <c r="I124" s="26" t="str">
        <f aca="false">IF(E124="","",F124*G124+F124)</f>
        <v/>
      </c>
    </row>
    <row r="125" customFormat="false" ht="24" hidden="false" customHeight="false" outlineLevel="0" collapsed="false">
      <c r="A125" s="19" t="n">
        <v>4</v>
      </c>
      <c r="B125" s="20" t="s">
        <v>90</v>
      </c>
      <c r="C125" s="15" t="n">
        <v>5</v>
      </c>
      <c r="D125" s="21"/>
      <c r="E125" s="22"/>
      <c r="F125" s="23" t="str">
        <f aca="false">IF(E125="","",C125*E125)</f>
        <v/>
      </c>
      <c r="G125" s="24"/>
      <c r="H125" s="25" t="str">
        <f aca="false">IF(E125="","",E125*G125+E125)</f>
        <v/>
      </c>
      <c r="I125" s="26" t="str">
        <f aca="false">IF(E125="","",F125*G125+F125)</f>
        <v/>
      </c>
    </row>
    <row r="126" customFormat="false" ht="12.75" hidden="false" customHeight="false" outlineLevel="0" collapsed="false">
      <c r="A126" s="19" t="n">
        <v>5</v>
      </c>
      <c r="B126" s="20" t="s">
        <v>91</v>
      </c>
      <c r="C126" s="15" t="n">
        <v>10</v>
      </c>
      <c r="D126" s="21"/>
      <c r="E126" s="22"/>
      <c r="F126" s="23" t="str">
        <f aca="false">IF(E126="","",C126*E126)</f>
        <v/>
      </c>
      <c r="G126" s="24"/>
      <c r="H126" s="25" t="str">
        <f aca="false">IF(E126="","",E126*G126+E126)</f>
        <v/>
      </c>
      <c r="I126" s="26" t="str">
        <f aca="false">IF(E126="","",F126*G126+F126)</f>
        <v/>
      </c>
    </row>
    <row r="127" customFormat="false" ht="24" hidden="false" customHeight="false" outlineLevel="0" collapsed="false">
      <c r="A127" s="19" t="n">
        <v>6</v>
      </c>
      <c r="B127" s="20" t="s">
        <v>92</v>
      </c>
      <c r="C127" s="15" t="n">
        <v>10</v>
      </c>
      <c r="D127" s="21"/>
      <c r="E127" s="22"/>
      <c r="F127" s="23" t="str">
        <f aca="false">IF(E127="","",C127*E127)</f>
        <v/>
      </c>
      <c r="G127" s="24"/>
      <c r="H127" s="25" t="str">
        <f aca="false">IF(E127="","",E127*G127+E127)</f>
        <v/>
      </c>
      <c r="I127" s="26" t="str">
        <f aca="false">IF(E127="","",F127*G127+F127)</f>
        <v/>
      </c>
    </row>
    <row r="128" customFormat="false" ht="15.75" hidden="false" customHeight="true" outlineLevel="0" collapsed="false">
      <c r="A128" s="19" t="n">
        <v>7</v>
      </c>
      <c r="B128" s="20" t="s">
        <v>93</v>
      </c>
      <c r="C128" s="15" t="n">
        <v>5</v>
      </c>
      <c r="D128" s="21"/>
      <c r="E128" s="22"/>
      <c r="F128" s="23" t="str">
        <f aca="false">IF(E128="","",C128*E128)</f>
        <v/>
      </c>
      <c r="G128" s="24"/>
      <c r="H128" s="25" t="str">
        <f aca="false">IF(E128="","",E128*G128+E128)</f>
        <v/>
      </c>
      <c r="I128" s="26" t="str">
        <f aca="false">IF(E128="","",F128*G128+F128)</f>
        <v/>
      </c>
    </row>
    <row r="129" customFormat="false" ht="24" hidden="false" customHeight="false" outlineLevel="0" collapsed="false">
      <c r="A129" s="19" t="n">
        <v>8</v>
      </c>
      <c r="B129" s="20" t="s">
        <v>94</v>
      </c>
      <c r="C129" s="15" t="n">
        <v>2</v>
      </c>
      <c r="D129" s="21"/>
      <c r="E129" s="22"/>
      <c r="F129" s="23" t="str">
        <f aca="false">IF(E129="","",C129*E129)</f>
        <v/>
      </c>
      <c r="G129" s="24"/>
      <c r="H129" s="25" t="str">
        <f aca="false">IF(E129="","",E129*G129+E129)</f>
        <v/>
      </c>
      <c r="I129" s="26" t="str">
        <f aca="false">IF(E129="","",F129*G129+F129)</f>
        <v/>
      </c>
    </row>
    <row r="130" customFormat="false" ht="12.95" hidden="false" customHeight="true" outlineLevel="0" collapsed="false">
      <c r="A130" s="31" t="s">
        <v>95</v>
      </c>
      <c r="B130" s="31"/>
      <c r="C130" s="31"/>
      <c r="D130" s="31"/>
      <c r="E130" s="31"/>
      <c r="F130" s="27" t="n">
        <f aca="false">SUM(F122:F129)</f>
        <v>0</v>
      </c>
      <c r="G130" s="28"/>
      <c r="H130" s="28"/>
      <c r="I130" s="30" t="n">
        <f aca="false">SUM(I122:I129)</f>
        <v>0</v>
      </c>
    </row>
    <row r="131" customFormat="false" ht="12.95" hidden="false" customHeight="true" outlineLevel="0" collapsed="false">
      <c r="A131" s="18" t="s">
        <v>96</v>
      </c>
      <c r="B131" s="18"/>
      <c r="C131" s="18"/>
      <c r="D131" s="18"/>
      <c r="E131" s="18"/>
      <c r="F131" s="18"/>
      <c r="G131" s="18"/>
      <c r="H131" s="18"/>
      <c r="I131" s="18"/>
    </row>
    <row r="132" customFormat="false" ht="12.75" hidden="false" customHeight="false" outlineLevel="0" collapsed="false">
      <c r="A132" s="19" t="n">
        <v>1</v>
      </c>
      <c r="B132" s="20" t="s">
        <v>97</v>
      </c>
      <c r="C132" s="15" t="n">
        <v>5</v>
      </c>
      <c r="D132" s="21"/>
      <c r="E132" s="22"/>
      <c r="F132" s="23" t="str">
        <f aca="false">IF(E132="","",C132*E132)</f>
        <v/>
      </c>
      <c r="G132" s="24"/>
      <c r="H132" s="25" t="str">
        <f aca="false">IF(E132="","",E132*G132+E132)</f>
        <v/>
      </c>
      <c r="I132" s="26" t="str">
        <f aca="false">IF(E132="","",F132*G132+F132)</f>
        <v/>
      </c>
    </row>
    <row r="133" customFormat="false" ht="36" hidden="false" customHeight="false" outlineLevel="0" collapsed="false">
      <c r="A133" s="19" t="n">
        <v>2</v>
      </c>
      <c r="B133" s="20" t="s">
        <v>98</v>
      </c>
      <c r="C133" s="15" t="n">
        <v>5</v>
      </c>
      <c r="D133" s="21"/>
      <c r="E133" s="22"/>
      <c r="F133" s="23" t="str">
        <f aca="false">IF(E133="","",C133*E133)</f>
        <v/>
      </c>
      <c r="G133" s="24"/>
      <c r="H133" s="25" t="str">
        <f aca="false">IF(E133="","",E133*G133+E133)</f>
        <v/>
      </c>
      <c r="I133" s="26" t="str">
        <f aca="false">IF(E133="","",F133*G133+F133)</f>
        <v/>
      </c>
    </row>
    <row r="134" customFormat="false" ht="12.75" hidden="false" customHeight="false" outlineLevel="0" collapsed="false">
      <c r="A134" s="19" t="n">
        <v>3</v>
      </c>
      <c r="B134" s="20" t="s">
        <v>99</v>
      </c>
      <c r="C134" s="15" t="n">
        <v>5</v>
      </c>
      <c r="D134" s="21"/>
      <c r="E134" s="22"/>
      <c r="F134" s="23" t="str">
        <f aca="false">IF(E134="","",C134*E134)</f>
        <v/>
      </c>
      <c r="G134" s="24"/>
      <c r="H134" s="25" t="str">
        <f aca="false">IF(E134="","",E134*G134+E134)</f>
        <v/>
      </c>
      <c r="I134" s="26" t="str">
        <f aca="false">IF(E134="","",F134*G134+F134)</f>
        <v/>
      </c>
    </row>
    <row r="135" customFormat="false" ht="12.95" hidden="false" customHeight="true" outlineLevel="0" collapsed="false">
      <c r="A135" s="31" t="s">
        <v>100</v>
      </c>
      <c r="B135" s="31"/>
      <c r="C135" s="31"/>
      <c r="D135" s="31"/>
      <c r="E135" s="31"/>
      <c r="F135" s="27" t="n">
        <f aca="false">SUM(F132:F134)</f>
        <v>0</v>
      </c>
      <c r="G135" s="28"/>
      <c r="H135" s="28"/>
      <c r="I135" s="30" t="n">
        <f aca="false">SUM(I132:I134)</f>
        <v>0</v>
      </c>
    </row>
    <row r="136" customFormat="false" ht="12.95" hidden="false" customHeight="true" outlineLevel="0" collapsed="false">
      <c r="A136" s="18" t="s">
        <v>101</v>
      </c>
      <c r="B136" s="18"/>
      <c r="C136" s="18"/>
      <c r="D136" s="18"/>
      <c r="E136" s="18"/>
      <c r="F136" s="18"/>
      <c r="G136" s="18"/>
      <c r="H136" s="18"/>
      <c r="I136" s="18"/>
    </row>
    <row r="137" customFormat="false" ht="24" hidden="false" customHeight="false" outlineLevel="0" collapsed="false">
      <c r="A137" s="19" t="n">
        <v>1</v>
      </c>
      <c r="B137" s="20" t="s">
        <v>102</v>
      </c>
      <c r="C137" s="15" t="n">
        <v>10</v>
      </c>
      <c r="D137" s="21"/>
      <c r="E137" s="22"/>
      <c r="F137" s="23" t="str">
        <f aca="false">IF(E137="","",C137*E137)</f>
        <v/>
      </c>
      <c r="G137" s="24"/>
      <c r="H137" s="25" t="str">
        <f aca="false">IF(E137="","",E137*G137+E137)</f>
        <v/>
      </c>
      <c r="I137" s="26" t="str">
        <f aca="false">IF(E137="","",F137*G137+F137)</f>
        <v/>
      </c>
    </row>
    <row r="138" customFormat="false" ht="24" hidden="false" customHeight="false" outlineLevel="0" collapsed="false">
      <c r="A138" s="19" t="n">
        <v>2</v>
      </c>
      <c r="B138" s="20" t="s">
        <v>103</v>
      </c>
      <c r="C138" s="15" t="n">
        <v>10</v>
      </c>
      <c r="D138" s="21"/>
      <c r="E138" s="22"/>
      <c r="F138" s="23" t="str">
        <f aca="false">IF(E138="","",C138*E138)</f>
        <v/>
      </c>
      <c r="G138" s="24"/>
      <c r="H138" s="25" t="str">
        <f aca="false">IF(E138="","",E138*G138+E138)</f>
        <v/>
      </c>
      <c r="I138" s="26" t="str">
        <f aca="false">IF(E138="","",F138*G138+F138)</f>
        <v/>
      </c>
    </row>
    <row r="139" customFormat="false" ht="17.25" hidden="false" customHeight="true" outlineLevel="0" collapsed="false">
      <c r="A139" s="19" t="n">
        <v>3</v>
      </c>
      <c r="B139" s="20" t="s">
        <v>104</v>
      </c>
      <c r="C139" s="15" t="n">
        <v>10</v>
      </c>
      <c r="D139" s="21"/>
      <c r="E139" s="22"/>
      <c r="F139" s="23" t="str">
        <f aca="false">IF(E139="","",C139*E139)</f>
        <v/>
      </c>
      <c r="G139" s="24"/>
      <c r="H139" s="25" t="str">
        <f aca="false">IF(E139="","",E139*G139+E139)</f>
        <v/>
      </c>
      <c r="I139" s="26" t="str">
        <f aca="false">IF(E139="","",F139*G139+F139)</f>
        <v/>
      </c>
    </row>
    <row r="140" customFormat="false" ht="12.95" hidden="false" customHeight="true" outlineLevel="0" collapsed="false">
      <c r="A140" s="31" t="s">
        <v>105</v>
      </c>
      <c r="B140" s="31"/>
      <c r="C140" s="31"/>
      <c r="D140" s="31"/>
      <c r="E140" s="31"/>
      <c r="F140" s="27" t="n">
        <f aca="false">SUM(F137:F139)</f>
        <v>0</v>
      </c>
      <c r="G140" s="28"/>
      <c r="H140" s="28"/>
      <c r="I140" s="30" t="n">
        <f aca="false">SUM(I137:I139)</f>
        <v>0</v>
      </c>
    </row>
    <row r="141" customFormat="false" ht="12.95" hidden="false" customHeight="true" outlineLevel="0" collapsed="false">
      <c r="A141" s="32" t="s">
        <v>106</v>
      </c>
      <c r="B141" s="32"/>
      <c r="C141" s="32"/>
      <c r="D141" s="32"/>
      <c r="E141" s="32"/>
      <c r="F141" s="32"/>
      <c r="G141" s="32"/>
      <c r="H141" s="32"/>
      <c r="I141" s="32"/>
    </row>
    <row r="142" customFormat="false" ht="35.25" hidden="false" customHeight="true" outlineLevel="0" collapsed="false">
      <c r="A142" s="19" t="n">
        <v>1</v>
      </c>
      <c r="B142" s="20" t="s">
        <v>107</v>
      </c>
      <c r="C142" s="15" t="n">
        <v>5</v>
      </c>
      <c r="D142" s="21"/>
      <c r="E142" s="22"/>
      <c r="F142" s="23" t="str">
        <f aca="false">IF(E142="","",C142*E142)</f>
        <v/>
      </c>
      <c r="G142" s="24"/>
      <c r="H142" s="25" t="str">
        <f aca="false">IF(E142="","",E142*G142+E142)</f>
        <v/>
      </c>
      <c r="I142" s="26" t="str">
        <f aca="false">IF(E142="","",F142*G142+F142)</f>
        <v/>
      </c>
    </row>
    <row r="143" customFormat="false" ht="12.95" hidden="false" customHeight="true" outlineLevel="0" collapsed="false">
      <c r="A143" s="31" t="s">
        <v>108</v>
      </c>
      <c r="B143" s="31"/>
      <c r="C143" s="31"/>
      <c r="D143" s="31"/>
      <c r="E143" s="31"/>
      <c r="F143" s="27" t="n">
        <f aca="false">SUM(F142)</f>
        <v>0</v>
      </c>
      <c r="G143" s="28"/>
      <c r="H143" s="28"/>
      <c r="I143" s="30" t="n">
        <f aca="false">SUM(I142)</f>
        <v>0</v>
      </c>
    </row>
    <row r="144" customFormat="false" ht="12.95" hidden="false" customHeight="true" outlineLevel="0" collapsed="false">
      <c r="A144" s="18" t="s">
        <v>109</v>
      </c>
      <c r="B144" s="18"/>
      <c r="C144" s="18"/>
      <c r="D144" s="18"/>
      <c r="E144" s="18"/>
      <c r="F144" s="18"/>
      <c r="G144" s="18"/>
      <c r="H144" s="18"/>
      <c r="I144" s="18"/>
    </row>
    <row r="145" customFormat="false" ht="24" hidden="false" customHeight="false" outlineLevel="0" collapsed="false">
      <c r="A145" s="33" t="n">
        <v>1</v>
      </c>
      <c r="B145" s="29" t="s">
        <v>110</v>
      </c>
      <c r="C145" s="15" t="n">
        <v>15</v>
      </c>
      <c r="D145" s="21"/>
      <c r="E145" s="22"/>
      <c r="F145" s="23" t="str">
        <f aca="false">IF(E145="","",C145*E145)</f>
        <v/>
      </c>
      <c r="G145" s="24"/>
      <c r="H145" s="25" t="str">
        <f aca="false">IF(E145="","",E145*G145+E145)</f>
        <v/>
      </c>
      <c r="I145" s="26" t="str">
        <f aca="false">IF(E145="","",F145*G145+F145)</f>
        <v/>
      </c>
    </row>
    <row r="146" customFormat="false" ht="12.95" hidden="false" customHeight="true" outlineLevel="0" collapsed="false">
      <c r="A146" s="31" t="s">
        <v>111</v>
      </c>
      <c r="B146" s="31"/>
      <c r="C146" s="31"/>
      <c r="D146" s="31"/>
      <c r="E146" s="31"/>
      <c r="F146" s="27" t="n">
        <f aca="false">SUM(F145)</f>
        <v>0</v>
      </c>
      <c r="G146" s="28"/>
      <c r="H146" s="28"/>
      <c r="I146" s="30" t="n">
        <f aca="false">SUM(I145)</f>
        <v>0</v>
      </c>
    </row>
    <row r="147" customFormat="false" ht="12.95" hidden="false" customHeight="true" outlineLevel="0" collapsed="false">
      <c r="A147" s="34" t="s">
        <v>112</v>
      </c>
      <c r="B147" s="34"/>
      <c r="C147" s="34"/>
      <c r="D147" s="34"/>
      <c r="E147" s="34"/>
      <c r="F147" s="34"/>
      <c r="G147" s="34"/>
      <c r="H147" s="34"/>
      <c r="I147" s="34"/>
    </row>
    <row r="148" customFormat="false" ht="24" hidden="false" customHeight="false" outlineLevel="0" collapsed="false">
      <c r="A148" s="19" t="n">
        <v>1</v>
      </c>
      <c r="B148" s="35" t="s">
        <v>113</v>
      </c>
      <c r="C148" s="15" t="n">
        <v>6</v>
      </c>
      <c r="D148" s="21"/>
      <c r="E148" s="22"/>
      <c r="F148" s="23" t="str">
        <f aca="false">IF(E148="","",C148*E148)</f>
        <v/>
      </c>
      <c r="G148" s="24"/>
      <c r="H148" s="25" t="str">
        <f aca="false">IF(E148="","",E148*G148+E148)</f>
        <v/>
      </c>
      <c r="I148" s="26" t="str">
        <f aca="false">IF(E148="","",F148*G148+F148)</f>
        <v/>
      </c>
    </row>
    <row r="149" customFormat="false" ht="24" hidden="false" customHeight="false" outlineLevel="0" collapsed="false">
      <c r="A149" s="19" t="n">
        <v>2</v>
      </c>
      <c r="B149" s="35" t="s">
        <v>114</v>
      </c>
      <c r="C149" s="15" t="n">
        <v>6</v>
      </c>
      <c r="D149" s="21"/>
      <c r="E149" s="22"/>
      <c r="F149" s="23" t="str">
        <f aca="false">IF(E149="","",C149*E149)</f>
        <v/>
      </c>
      <c r="G149" s="24"/>
      <c r="H149" s="25" t="str">
        <f aca="false">IF(E149="","",E149*G149+E149)</f>
        <v/>
      </c>
      <c r="I149" s="26" t="str">
        <f aca="false">IF(E149="","",F149*G149+F149)</f>
        <v/>
      </c>
    </row>
    <row r="150" customFormat="false" ht="12.75" hidden="false" customHeight="false" outlineLevel="0" collapsed="false">
      <c r="A150" s="19" t="n">
        <v>3</v>
      </c>
      <c r="B150" s="35" t="s">
        <v>115</v>
      </c>
      <c r="C150" s="15" t="n">
        <v>6</v>
      </c>
      <c r="D150" s="21"/>
      <c r="E150" s="22"/>
      <c r="F150" s="23" t="str">
        <f aca="false">IF(E150="","",C150*E150)</f>
        <v/>
      </c>
      <c r="G150" s="24"/>
      <c r="H150" s="25" t="str">
        <f aca="false">IF(E150="","",E150*G150+E150)</f>
        <v/>
      </c>
      <c r="I150" s="26" t="str">
        <f aca="false">IF(E150="","",F150*G150+F150)</f>
        <v/>
      </c>
    </row>
    <row r="151" customFormat="false" ht="12.95" hidden="false" customHeight="true" outlineLevel="0" collapsed="false">
      <c r="A151" s="31" t="s">
        <v>116</v>
      </c>
      <c r="B151" s="31"/>
      <c r="C151" s="31"/>
      <c r="D151" s="31"/>
      <c r="E151" s="31"/>
      <c r="F151" s="27" t="n">
        <f aca="false">SUM(F148:F150)</f>
        <v>0</v>
      </c>
      <c r="G151" s="28"/>
      <c r="H151" s="28"/>
      <c r="I151" s="30" t="n">
        <f aca="false">SUM(I148:I150)</f>
        <v>0</v>
      </c>
    </row>
    <row r="152" customFormat="false" ht="12.95" hidden="false" customHeight="true" outlineLevel="0" collapsed="false">
      <c r="A152" s="18" t="s">
        <v>117</v>
      </c>
      <c r="B152" s="18"/>
      <c r="C152" s="18"/>
      <c r="D152" s="18"/>
      <c r="E152" s="18"/>
      <c r="F152" s="18"/>
      <c r="G152" s="18"/>
      <c r="H152" s="18"/>
      <c r="I152" s="18"/>
    </row>
    <row r="153" customFormat="false" ht="24" hidden="false" customHeight="false" outlineLevel="0" collapsed="false">
      <c r="A153" s="19" t="n">
        <v>1</v>
      </c>
      <c r="B153" s="35" t="s">
        <v>118</v>
      </c>
      <c r="C153" s="17" t="n">
        <v>20</v>
      </c>
      <c r="D153" s="21"/>
      <c r="E153" s="22"/>
      <c r="F153" s="23" t="str">
        <f aca="false">IF(E153="","",C153*E153)</f>
        <v/>
      </c>
      <c r="G153" s="24"/>
      <c r="H153" s="25" t="str">
        <f aca="false">IF(E153="","",E153*G153+E153)</f>
        <v/>
      </c>
      <c r="I153" s="26" t="str">
        <f aca="false">IF(E153="","",F153*G153+F153)</f>
        <v/>
      </c>
    </row>
    <row r="154" customFormat="false" ht="24" hidden="false" customHeight="false" outlineLevel="0" collapsed="false">
      <c r="A154" s="19" t="n">
        <v>2</v>
      </c>
      <c r="B154" s="35" t="s">
        <v>119</v>
      </c>
      <c r="C154" s="17" t="n">
        <v>10</v>
      </c>
      <c r="D154" s="21"/>
      <c r="E154" s="22"/>
      <c r="F154" s="23" t="str">
        <f aca="false">IF(E154="","",C154*E154)</f>
        <v/>
      </c>
      <c r="G154" s="24"/>
      <c r="H154" s="25" t="str">
        <f aca="false">IF(E154="","",E154*G154+E154)</f>
        <v/>
      </c>
      <c r="I154" s="26" t="str">
        <f aca="false">IF(E154="","",F154*G154+F154)</f>
        <v/>
      </c>
    </row>
    <row r="155" customFormat="false" ht="24" hidden="false" customHeight="false" outlineLevel="0" collapsed="false">
      <c r="A155" s="19" t="n">
        <v>3</v>
      </c>
      <c r="B155" s="35" t="s">
        <v>120</v>
      </c>
      <c r="C155" s="17" t="n">
        <v>20</v>
      </c>
      <c r="D155" s="21"/>
      <c r="E155" s="22"/>
      <c r="F155" s="23" t="str">
        <f aca="false">IF(E155="","",C155*E155)</f>
        <v/>
      </c>
      <c r="G155" s="24"/>
      <c r="H155" s="25" t="str">
        <f aca="false">IF(E155="","",E155*G155+E155)</f>
        <v/>
      </c>
      <c r="I155" s="26" t="str">
        <f aca="false">IF(E155="","",F155*G155+F155)</f>
        <v/>
      </c>
    </row>
    <row r="156" customFormat="false" ht="12.95" hidden="false" customHeight="true" outlineLevel="0" collapsed="false">
      <c r="A156" s="31" t="s">
        <v>121</v>
      </c>
      <c r="B156" s="31"/>
      <c r="C156" s="31"/>
      <c r="D156" s="31"/>
      <c r="E156" s="31"/>
      <c r="F156" s="27" t="n">
        <f aca="false">SUM(F153:F155)</f>
        <v>0</v>
      </c>
      <c r="G156" s="28"/>
      <c r="H156" s="28"/>
      <c r="I156" s="30" t="n">
        <f aca="false">SUM(I153:I155)</f>
        <v>0</v>
      </c>
    </row>
    <row r="157" customFormat="false" ht="24.75" hidden="false" customHeight="true" outlineLevel="0" collapsed="false">
      <c r="A157" s="18" t="s">
        <v>122</v>
      </c>
      <c r="B157" s="18"/>
      <c r="C157" s="18"/>
      <c r="D157" s="18"/>
      <c r="E157" s="18"/>
      <c r="F157" s="18"/>
      <c r="G157" s="18"/>
      <c r="H157" s="18"/>
      <c r="I157" s="18"/>
    </row>
    <row r="158" customFormat="false" ht="12.75" hidden="false" customHeight="false" outlineLevel="0" collapsed="false">
      <c r="A158" s="36" t="n">
        <v>1</v>
      </c>
      <c r="B158" s="20" t="s">
        <v>123</v>
      </c>
      <c r="C158" s="37" t="n">
        <v>100</v>
      </c>
      <c r="D158" s="21"/>
      <c r="E158" s="22"/>
      <c r="F158" s="23" t="str">
        <f aca="false">IF(E158="","",C158*E158)</f>
        <v/>
      </c>
      <c r="G158" s="24"/>
      <c r="H158" s="25" t="str">
        <f aca="false">IF(E158="","",E158*G158+E158)</f>
        <v/>
      </c>
      <c r="I158" s="26" t="str">
        <f aca="false">IF(E158="","",F158*G158+F158)</f>
        <v/>
      </c>
    </row>
    <row r="159" customFormat="false" ht="36" hidden="false" customHeight="false" outlineLevel="0" collapsed="false">
      <c r="A159" s="36" t="n">
        <v>2</v>
      </c>
      <c r="B159" s="20" t="s">
        <v>124</v>
      </c>
      <c r="C159" s="37" t="n">
        <v>200</v>
      </c>
      <c r="D159" s="21"/>
      <c r="E159" s="22"/>
      <c r="F159" s="23" t="str">
        <f aca="false">IF(E159="","",C159*E159)</f>
        <v/>
      </c>
      <c r="G159" s="24"/>
      <c r="H159" s="25" t="str">
        <f aca="false">IF(E159="","",E159*G159+E159)</f>
        <v/>
      </c>
      <c r="I159" s="26" t="str">
        <f aca="false">IF(E159="","",F159*G159+F159)</f>
        <v/>
      </c>
    </row>
    <row r="160" customFormat="false" ht="12.75" hidden="false" customHeight="false" outlineLevel="0" collapsed="false">
      <c r="A160" s="36" t="n">
        <v>3</v>
      </c>
      <c r="B160" s="20" t="s">
        <v>125</v>
      </c>
      <c r="C160" s="37" t="n">
        <v>70</v>
      </c>
      <c r="D160" s="21"/>
      <c r="E160" s="22"/>
      <c r="F160" s="23" t="str">
        <f aca="false">IF(E160="","",C160*E160)</f>
        <v/>
      </c>
      <c r="G160" s="24"/>
      <c r="H160" s="25" t="str">
        <f aca="false">IF(E160="","",E160*G160+E160)</f>
        <v/>
      </c>
      <c r="I160" s="26" t="str">
        <f aca="false">IF(E160="","",F160*G160+F160)</f>
        <v/>
      </c>
    </row>
    <row r="161" customFormat="false" ht="24" hidden="false" customHeight="false" outlineLevel="0" collapsed="false">
      <c r="A161" s="36" t="n">
        <v>4</v>
      </c>
      <c r="B161" s="20" t="s">
        <v>126</v>
      </c>
      <c r="C161" s="37" t="n">
        <v>75</v>
      </c>
      <c r="D161" s="21"/>
      <c r="E161" s="22"/>
      <c r="F161" s="23" t="str">
        <f aca="false">IF(E161="","",C161*E161)</f>
        <v/>
      </c>
      <c r="G161" s="24"/>
      <c r="H161" s="25" t="str">
        <f aca="false">IF(E161="","",E161*G161+E161)</f>
        <v/>
      </c>
      <c r="I161" s="26" t="str">
        <f aca="false">IF(E161="","",F161*G161+F161)</f>
        <v/>
      </c>
    </row>
    <row r="162" customFormat="false" ht="12.75" hidden="false" customHeight="false" outlineLevel="0" collapsed="false">
      <c r="A162" s="36" t="n">
        <v>5</v>
      </c>
      <c r="B162" s="20" t="s">
        <v>127</v>
      </c>
      <c r="C162" s="37" t="n">
        <v>15</v>
      </c>
      <c r="D162" s="21"/>
      <c r="E162" s="22"/>
      <c r="F162" s="23" t="str">
        <f aca="false">IF(E162="","",C162*E162)</f>
        <v/>
      </c>
      <c r="G162" s="24"/>
      <c r="H162" s="25" t="str">
        <f aca="false">IF(E162="","",E162*G162+E162)</f>
        <v/>
      </c>
      <c r="I162" s="26" t="str">
        <f aca="false">IF(E162="","",F162*G162+F162)</f>
        <v/>
      </c>
    </row>
    <row r="163" customFormat="false" ht="24" hidden="false" customHeight="false" outlineLevel="0" collapsed="false">
      <c r="A163" s="36" t="n">
        <v>6</v>
      </c>
      <c r="B163" s="20" t="s">
        <v>128</v>
      </c>
      <c r="C163" s="37" t="n">
        <v>100</v>
      </c>
      <c r="D163" s="21"/>
      <c r="E163" s="22"/>
      <c r="F163" s="23" t="str">
        <f aca="false">IF(E163="","",C163*E163)</f>
        <v/>
      </c>
      <c r="G163" s="24"/>
      <c r="H163" s="25" t="str">
        <f aca="false">IF(E163="","",E163*G163+E163)</f>
        <v/>
      </c>
      <c r="I163" s="26" t="str">
        <f aca="false">IF(E163="","",F163*G163+F163)</f>
        <v/>
      </c>
    </row>
    <row r="164" customFormat="false" ht="12.75" hidden="false" customHeight="false" outlineLevel="0" collapsed="false">
      <c r="A164" s="36" t="n">
        <v>7</v>
      </c>
      <c r="B164" s="20" t="s">
        <v>129</v>
      </c>
      <c r="C164" s="37" t="n">
        <v>220</v>
      </c>
      <c r="D164" s="21"/>
      <c r="E164" s="22"/>
      <c r="F164" s="23" t="str">
        <f aca="false">IF(E164="","",C164*E164)</f>
        <v/>
      </c>
      <c r="G164" s="24"/>
      <c r="H164" s="25" t="str">
        <f aca="false">IF(E164="","",E164*G164+E164)</f>
        <v/>
      </c>
      <c r="I164" s="26" t="str">
        <f aca="false">IF(E164="","",F164*G164+F164)</f>
        <v/>
      </c>
    </row>
    <row r="165" customFormat="false" ht="12.75" hidden="false" customHeight="false" outlineLevel="0" collapsed="false">
      <c r="A165" s="36" t="n">
        <v>8</v>
      </c>
      <c r="B165" s="20" t="s">
        <v>130</v>
      </c>
      <c r="C165" s="37" t="n">
        <v>200</v>
      </c>
      <c r="D165" s="21"/>
      <c r="E165" s="22"/>
      <c r="F165" s="23" t="str">
        <f aca="false">IF(E165="","",C165*E165)</f>
        <v/>
      </c>
      <c r="G165" s="24"/>
      <c r="H165" s="25" t="str">
        <f aca="false">IF(E165="","",E165*G165+E165)</f>
        <v/>
      </c>
      <c r="I165" s="26" t="str">
        <f aca="false">IF(E165="","",F165*G165+F165)</f>
        <v/>
      </c>
    </row>
    <row r="166" customFormat="false" ht="24" hidden="false" customHeight="false" outlineLevel="0" collapsed="false">
      <c r="A166" s="36" t="n">
        <v>9</v>
      </c>
      <c r="B166" s="29" t="s">
        <v>131</v>
      </c>
      <c r="C166" s="37" t="n">
        <v>15</v>
      </c>
      <c r="D166" s="38" t="s">
        <v>132</v>
      </c>
      <c r="E166" s="22"/>
      <c r="F166" s="23" t="str">
        <f aca="false">IF(E166="","",C166*E166)</f>
        <v/>
      </c>
      <c r="G166" s="24"/>
      <c r="H166" s="25" t="str">
        <f aca="false">IF(E166="","",E166*G166+E166)</f>
        <v/>
      </c>
      <c r="I166" s="26" t="str">
        <f aca="false">IF(E166="","",F166*G166+F166)</f>
        <v/>
      </c>
    </row>
    <row r="167" customFormat="false" ht="12.75" hidden="false" customHeight="true" outlineLevel="0" collapsed="false">
      <c r="A167" s="36" t="n">
        <v>10</v>
      </c>
      <c r="B167" s="18" t="s">
        <v>133</v>
      </c>
      <c r="C167" s="18"/>
      <c r="D167" s="18"/>
      <c r="E167" s="18"/>
      <c r="F167" s="18"/>
      <c r="G167" s="18"/>
      <c r="H167" s="18"/>
      <c r="I167" s="18"/>
    </row>
    <row r="168" customFormat="false" ht="12.75" hidden="false" customHeight="true" outlineLevel="0" collapsed="false">
      <c r="A168" s="39"/>
      <c r="B168" s="20" t="s">
        <v>134</v>
      </c>
      <c r="C168" s="40"/>
      <c r="D168" s="40"/>
      <c r="E168" s="41"/>
      <c r="F168" s="42"/>
      <c r="G168" s="42"/>
      <c r="H168" s="42"/>
      <c r="I168" s="43"/>
    </row>
    <row r="169" customFormat="false" ht="12.75" hidden="false" customHeight="true" outlineLevel="0" collapsed="false">
      <c r="A169" s="44"/>
      <c r="B169" s="20" t="s">
        <v>135</v>
      </c>
      <c r="C169" s="40"/>
      <c r="D169" s="40"/>
      <c r="E169" s="45"/>
      <c r="F169" s="46"/>
      <c r="G169" s="46"/>
      <c r="H169" s="46"/>
      <c r="I169" s="47"/>
    </row>
    <row r="170" customFormat="false" ht="12.75" hidden="false" customHeight="true" outlineLevel="0" collapsed="false">
      <c r="A170" s="48" t="s">
        <v>136</v>
      </c>
      <c r="B170" s="48"/>
      <c r="C170" s="48"/>
      <c r="D170" s="48"/>
      <c r="E170" s="48"/>
      <c r="F170" s="49" t="n">
        <f aca="false">SUM(F158:F166)</f>
        <v>0</v>
      </c>
      <c r="G170" s="28"/>
      <c r="H170" s="28"/>
      <c r="I170" s="30" t="n">
        <f aca="false">SUM(I158:I166)</f>
        <v>0</v>
      </c>
    </row>
    <row r="171" customFormat="false" ht="12.75" hidden="false" customHeight="false" outlineLevel="0" collapsed="false">
      <c r="A171" s="50" t="s">
        <v>137</v>
      </c>
      <c r="B171" s="50"/>
      <c r="C171" s="50"/>
      <c r="D171" s="50"/>
      <c r="E171" s="50"/>
      <c r="F171" s="50"/>
      <c r="G171" s="50"/>
      <c r="H171" s="50"/>
      <c r="I171" s="50"/>
    </row>
    <row r="172" customFormat="false" ht="12.75" hidden="false" customHeight="false" outlineLevel="0" collapsed="false">
      <c r="A172" s="36" t="n">
        <v>1</v>
      </c>
      <c r="B172" s="20" t="s">
        <v>123</v>
      </c>
      <c r="C172" s="37" t="n">
        <v>50</v>
      </c>
      <c r="D172" s="21"/>
      <c r="E172" s="22"/>
      <c r="F172" s="23" t="str">
        <f aca="false">IF(E172="","",C172*E172)</f>
        <v/>
      </c>
      <c r="G172" s="24"/>
      <c r="H172" s="25" t="str">
        <f aca="false">IF(E172="","",E172*G172+E172)</f>
        <v/>
      </c>
      <c r="I172" s="26" t="str">
        <f aca="false">IF(E172="","",F172*G172+F172)</f>
        <v/>
      </c>
    </row>
    <row r="173" customFormat="false" ht="36" hidden="false" customHeight="false" outlineLevel="0" collapsed="false">
      <c r="A173" s="36" t="n">
        <v>2</v>
      </c>
      <c r="B173" s="20" t="s">
        <v>124</v>
      </c>
      <c r="C173" s="37" t="n">
        <v>100</v>
      </c>
      <c r="D173" s="21"/>
      <c r="E173" s="22"/>
      <c r="F173" s="23" t="str">
        <f aca="false">IF(E173="","",C173*E173)</f>
        <v/>
      </c>
      <c r="G173" s="24"/>
      <c r="H173" s="25" t="str">
        <f aca="false">IF(E173="","",E173*G173+E173)</f>
        <v/>
      </c>
      <c r="I173" s="26" t="str">
        <f aca="false">IF(E173="","",F173*G173+F173)</f>
        <v/>
      </c>
    </row>
    <row r="174" customFormat="false" ht="24" hidden="false" customHeight="false" outlineLevel="0" collapsed="false">
      <c r="A174" s="36" t="n">
        <v>3</v>
      </c>
      <c r="B174" s="20" t="s">
        <v>138</v>
      </c>
      <c r="C174" s="37" t="n">
        <v>20</v>
      </c>
      <c r="D174" s="21"/>
      <c r="E174" s="22"/>
      <c r="F174" s="23" t="str">
        <f aca="false">IF(E174="","",C174*E174)</f>
        <v/>
      </c>
      <c r="G174" s="24"/>
      <c r="H174" s="25" t="str">
        <f aca="false">IF(E174="","",E174*G174+E174)</f>
        <v/>
      </c>
      <c r="I174" s="26" t="str">
        <f aca="false">IF(E174="","",F174*G174+F174)</f>
        <v/>
      </c>
    </row>
    <row r="175" customFormat="false" ht="14.25" hidden="false" customHeight="true" outlineLevel="0" collapsed="false">
      <c r="A175" s="36" t="n">
        <v>4</v>
      </c>
      <c r="B175" s="20" t="s">
        <v>139</v>
      </c>
      <c r="C175" s="37" t="n">
        <v>10</v>
      </c>
      <c r="D175" s="21"/>
      <c r="E175" s="22"/>
      <c r="F175" s="23" t="str">
        <f aca="false">IF(E175="","",C175*E175)</f>
        <v/>
      </c>
      <c r="G175" s="24"/>
      <c r="H175" s="25" t="str">
        <f aca="false">IF(E175="","",E175*G175+E175)</f>
        <v/>
      </c>
      <c r="I175" s="26" t="str">
        <f aca="false">IF(E175="","",F175*G175+F175)</f>
        <v/>
      </c>
    </row>
    <row r="176" customFormat="false" ht="12.75" hidden="false" customHeight="false" outlineLevel="0" collapsed="false">
      <c r="A176" s="36" t="n">
        <v>5</v>
      </c>
      <c r="B176" s="20" t="s">
        <v>127</v>
      </c>
      <c r="C176" s="37" t="n">
        <v>10</v>
      </c>
      <c r="D176" s="21"/>
      <c r="E176" s="22"/>
      <c r="F176" s="23" t="str">
        <f aca="false">IF(E176="","",C176*E176)</f>
        <v/>
      </c>
      <c r="G176" s="24"/>
      <c r="H176" s="25" t="str">
        <f aca="false">IF(E176="","",E176*G176+E176)</f>
        <v/>
      </c>
      <c r="I176" s="26" t="str">
        <f aca="false">IF(E176="","",F176*G176+F176)</f>
        <v/>
      </c>
    </row>
    <row r="177" customFormat="false" ht="12.75" hidden="false" customHeight="true" outlineLevel="0" collapsed="false">
      <c r="A177" s="48" t="s">
        <v>140</v>
      </c>
      <c r="B177" s="48"/>
      <c r="C177" s="48"/>
      <c r="D177" s="48"/>
      <c r="E177" s="48"/>
      <c r="F177" s="49" t="n">
        <f aca="false">SUM(F172:F176)</f>
        <v>0</v>
      </c>
      <c r="G177" s="28"/>
      <c r="H177" s="28"/>
      <c r="I177" s="30" t="n">
        <f aca="false">SUM(I172:I176)</f>
        <v>0</v>
      </c>
    </row>
    <row r="178" customFormat="false" ht="12.75" hidden="false" customHeight="false" outlineLevel="0" collapsed="false">
      <c r="A178" s="50" t="s">
        <v>141</v>
      </c>
      <c r="B178" s="50"/>
      <c r="C178" s="50"/>
      <c r="D178" s="50"/>
      <c r="E178" s="50"/>
      <c r="F178" s="50"/>
      <c r="G178" s="50"/>
      <c r="H178" s="50"/>
      <c r="I178" s="50"/>
    </row>
    <row r="179" customFormat="false" ht="12.75" hidden="false" customHeight="false" outlineLevel="0" collapsed="false">
      <c r="A179" s="36" t="n">
        <v>1</v>
      </c>
      <c r="B179" s="20" t="s">
        <v>142</v>
      </c>
      <c r="C179" s="37" t="n">
        <v>40</v>
      </c>
      <c r="D179" s="21"/>
      <c r="E179" s="22"/>
      <c r="F179" s="23" t="str">
        <f aca="false">IF(E179="","",C179*E179)</f>
        <v/>
      </c>
      <c r="G179" s="24"/>
      <c r="H179" s="25" t="str">
        <f aca="false">IF(E179="","",E179*G179+E179)</f>
        <v/>
      </c>
      <c r="I179" s="26" t="str">
        <f aca="false">IF(E179="","",F179*G179+F179)</f>
        <v/>
      </c>
    </row>
    <row r="180" customFormat="false" ht="12.75" hidden="false" customHeight="false" outlineLevel="0" collapsed="false">
      <c r="A180" s="36" t="n">
        <v>2</v>
      </c>
      <c r="B180" s="20" t="s">
        <v>143</v>
      </c>
      <c r="C180" s="37" t="n">
        <v>5</v>
      </c>
      <c r="D180" s="21"/>
      <c r="E180" s="22"/>
      <c r="F180" s="23" t="str">
        <f aca="false">IF(E180="","",C180*E180)</f>
        <v/>
      </c>
      <c r="G180" s="24"/>
      <c r="H180" s="25" t="str">
        <f aca="false">IF(E180="","",E180*G180+E180)</f>
        <v/>
      </c>
      <c r="I180" s="26" t="str">
        <f aca="false">IF(E180="","",F180*G180+F180)</f>
        <v/>
      </c>
    </row>
    <row r="181" customFormat="false" ht="12.75" hidden="false" customHeight="true" outlineLevel="0" collapsed="false">
      <c r="A181" s="48" t="s">
        <v>144</v>
      </c>
      <c r="B181" s="48"/>
      <c r="C181" s="48"/>
      <c r="D181" s="48"/>
      <c r="E181" s="48"/>
      <c r="F181" s="49" t="n">
        <f aca="false">SUM(F179:F180)</f>
        <v>0</v>
      </c>
      <c r="G181" s="28"/>
      <c r="H181" s="28"/>
      <c r="I181" s="30" t="n">
        <f aca="false">SUM(I179:I180)</f>
        <v>0</v>
      </c>
    </row>
    <row r="182" customFormat="false" ht="12.75" hidden="false" customHeight="false" outlineLevel="0" collapsed="false">
      <c r="A182" s="50" t="s">
        <v>145</v>
      </c>
      <c r="B182" s="50"/>
      <c r="C182" s="50"/>
      <c r="D182" s="50"/>
      <c r="E182" s="50"/>
      <c r="F182" s="50"/>
      <c r="G182" s="50"/>
      <c r="H182" s="50"/>
      <c r="I182" s="50"/>
    </row>
    <row r="183" customFormat="false" ht="12.75" hidden="false" customHeight="false" outlineLevel="0" collapsed="false">
      <c r="A183" s="36" t="n">
        <v>1</v>
      </c>
      <c r="B183" s="20" t="s">
        <v>142</v>
      </c>
      <c r="C183" s="37" t="n">
        <v>15</v>
      </c>
      <c r="D183" s="21"/>
      <c r="E183" s="22"/>
      <c r="F183" s="23" t="str">
        <f aca="false">IF(E183="","",C183*E183)</f>
        <v/>
      </c>
      <c r="G183" s="24"/>
      <c r="H183" s="25" t="str">
        <f aca="false">IF(E183="","",E183*G183+E183)</f>
        <v/>
      </c>
      <c r="I183" s="26" t="str">
        <f aca="false">IF(E183="","",F183*G183+F183)</f>
        <v/>
      </c>
    </row>
    <row r="184" customFormat="false" ht="12.75" hidden="false" customHeight="false" outlineLevel="0" collapsed="false">
      <c r="A184" s="36" t="n">
        <v>2</v>
      </c>
      <c r="B184" s="20" t="s">
        <v>146</v>
      </c>
      <c r="C184" s="37" t="n">
        <v>15</v>
      </c>
      <c r="D184" s="21"/>
      <c r="E184" s="22"/>
      <c r="F184" s="23" t="str">
        <f aca="false">IF(E184="","",C184*E184)</f>
        <v/>
      </c>
      <c r="G184" s="24"/>
      <c r="H184" s="25" t="str">
        <f aca="false">IF(E184="","",E184*G184+E184)</f>
        <v/>
      </c>
      <c r="I184" s="26" t="str">
        <f aca="false">IF(E184="","",F184*G184+F184)</f>
        <v/>
      </c>
    </row>
    <row r="185" customFormat="false" ht="12.75" hidden="false" customHeight="false" outlineLevel="0" collapsed="false">
      <c r="A185" s="36" t="n">
        <v>3</v>
      </c>
      <c r="B185" s="20" t="s">
        <v>147</v>
      </c>
      <c r="C185" s="37" t="n">
        <v>5</v>
      </c>
      <c r="D185" s="21"/>
      <c r="E185" s="22"/>
      <c r="F185" s="23" t="str">
        <f aca="false">IF(E185="","",C185*E185)</f>
        <v/>
      </c>
      <c r="G185" s="24"/>
      <c r="H185" s="25" t="str">
        <f aca="false">IF(E185="","",E185*G185+E185)</f>
        <v/>
      </c>
      <c r="I185" s="26" t="str">
        <f aca="false">IF(E185="","",F185*G185+F185)</f>
        <v/>
      </c>
    </row>
    <row r="186" customFormat="false" ht="12.75" hidden="false" customHeight="false" outlineLevel="0" collapsed="false">
      <c r="A186" s="36" t="n">
        <v>4</v>
      </c>
      <c r="B186" s="20" t="s">
        <v>148</v>
      </c>
      <c r="C186" s="37" t="n">
        <v>10</v>
      </c>
      <c r="D186" s="21"/>
      <c r="E186" s="22"/>
      <c r="F186" s="23" t="str">
        <f aca="false">IF(E186="","",C186*E186)</f>
        <v/>
      </c>
      <c r="G186" s="24"/>
      <c r="H186" s="25" t="str">
        <f aca="false">IF(E186="","",E186*G186+E186)</f>
        <v/>
      </c>
      <c r="I186" s="26" t="str">
        <f aca="false">IF(E186="","",F186*G186+F186)</f>
        <v/>
      </c>
    </row>
    <row r="187" customFormat="false" ht="12.75" hidden="false" customHeight="true" outlineLevel="0" collapsed="false">
      <c r="A187" s="48" t="s">
        <v>149</v>
      </c>
      <c r="B187" s="48"/>
      <c r="C187" s="48"/>
      <c r="D187" s="48"/>
      <c r="E187" s="48"/>
      <c r="F187" s="49" t="n">
        <f aca="false">SUM(F183:F186)</f>
        <v>0</v>
      </c>
      <c r="G187" s="28"/>
      <c r="H187" s="28"/>
      <c r="I187" s="30" t="n">
        <f aca="false">SUM(I183:I186)</f>
        <v>0</v>
      </c>
    </row>
    <row r="188" customFormat="false" ht="12.75" hidden="false" customHeight="true" outlineLevel="0" collapsed="false">
      <c r="A188" s="18" t="s">
        <v>150</v>
      </c>
      <c r="B188" s="18"/>
      <c r="C188" s="18"/>
      <c r="D188" s="18"/>
      <c r="E188" s="18"/>
      <c r="F188" s="18"/>
      <c r="G188" s="18"/>
      <c r="H188" s="18"/>
      <c r="I188" s="18"/>
    </row>
    <row r="189" customFormat="false" ht="36" hidden="false" customHeight="false" outlineLevel="0" collapsed="false">
      <c r="A189" s="36" t="n">
        <v>1</v>
      </c>
      <c r="B189" s="20" t="s">
        <v>151</v>
      </c>
      <c r="C189" s="37" t="n">
        <v>60</v>
      </c>
      <c r="D189" s="21"/>
      <c r="E189" s="22"/>
      <c r="F189" s="23" t="str">
        <f aca="false">IF(E189="","",C189*E189)</f>
        <v/>
      </c>
      <c r="G189" s="24"/>
      <c r="H189" s="25" t="str">
        <f aca="false">IF(E189="","",E189*G189+E189)</f>
        <v/>
      </c>
      <c r="I189" s="26" t="str">
        <f aca="false">IF(E189="","",F189*G189+F189)</f>
        <v/>
      </c>
    </row>
    <row r="190" customFormat="false" ht="12.75" hidden="false" customHeight="false" outlineLevel="0" collapsed="false">
      <c r="A190" s="36" t="n">
        <v>2</v>
      </c>
      <c r="B190" s="20" t="s">
        <v>127</v>
      </c>
      <c r="C190" s="37" t="n">
        <v>5</v>
      </c>
      <c r="D190" s="21"/>
      <c r="E190" s="22"/>
      <c r="F190" s="23" t="str">
        <f aca="false">IF(E190="","",C190*E190)</f>
        <v/>
      </c>
      <c r="G190" s="24"/>
      <c r="H190" s="25" t="str">
        <f aca="false">IF(E190="","",E190*G190+E190)</f>
        <v/>
      </c>
      <c r="I190" s="26" t="str">
        <f aca="false">IF(E190="","",F190*G190+F190)</f>
        <v/>
      </c>
    </row>
    <row r="191" customFormat="false" ht="12.75" hidden="false" customHeight="true" outlineLevel="0" collapsed="false">
      <c r="A191" s="48" t="s">
        <v>152</v>
      </c>
      <c r="B191" s="48"/>
      <c r="C191" s="48"/>
      <c r="D191" s="48"/>
      <c r="E191" s="48"/>
      <c r="F191" s="49" t="n">
        <f aca="false">SUM(F189:F190)</f>
        <v>0</v>
      </c>
      <c r="G191" s="28"/>
      <c r="H191" s="28"/>
      <c r="I191" s="30" t="n">
        <f aca="false">SUM(I189:I190)</f>
        <v>0</v>
      </c>
    </row>
    <row r="192" customFormat="false" ht="12.75" hidden="false" customHeight="false" outlineLevel="0" collapsed="false">
      <c r="A192" s="50" t="s">
        <v>153</v>
      </c>
      <c r="B192" s="50"/>
      <c r="C192" s="50"/>
      <c r="D192" s="50"/>
      <c r="E192" s="50"/>
      <c r="F192" s="50"/>
      <c r="G192" s="50"/>
      <c r="H192" s="50"/>
      <c r="I192" s="50"/>
    </row>
    <row r="193" customFormat="false" ht="36" hidden="false" customHeight="false" outlineLevel="0" collapsed="false">
      <c r="A193" s="36" t="n">
        <v>1</v>
      </c>
      <c r="B193" s="20" t="s">
        <v>154</v>
      </c>
      <c r="C193" s="37" t="n">
        <v>10</v>
      </c>
      <c r="D193" s="21"/>
      <c r="E193" s="22"/>
      <c r="F193" s="23" t="str">
        <f aca="false">IF(E193="","",C193*E193)</f>
        <v/>
      </c>
      <c r="G193" s="24"/>
      <c r="H193" s="25" t="str">
        <f aca="false">IF(E193="","",E193*G193+E193)</f>
        <v/>
      </c>
      <c r="I193" s="26" t="str">
        <f aca="false">IF(E193="","",F193*G193+F193)</f>
        <v/>
      </c>
    </row>
    <row r="194" customFormat="false" ht="60" hidden="false" customHeight="true" outlineLevel="0" collapsed="false">
      <c r="A194" s="36" t="n">
        <v>2</v>
      </c>
      <c r="B194" s="20" t="s">
        <v>155</v>
      </c>
      <c r="C194" s="37" t="n">
        <v>10</v>
      </c>
      <c r="D194" s="21"/>
      <c r="E194" s="22"/>
      <c r="F194" s="23" t="str">
        <f aca="false">IF(E194="","",C194*E194)</f>
        <v/>
      </c>
      <c r="G194" s="24"/>
      <c r="H194" s="25" t="str">
        <f aca="false">IF(E194="","",E194*G194+E194)</f>
        <v/>
      </c>
      <c r="I194" s="26" t="str">
        <f aca="false">IF(E194="","",F194*G194+F194)</f>
        <v/>
      </c>
    </row>
    <row r="195" customFormat="false" ht="24" hidden="false" customHeight="false" outlineLevel="0" collapsed="false">
      <c r="A195" s="36" t="n">
        <v>3</v>
      </c>
      <c r="B195" s="20" t="s">
        <v>156</v>
      </c>
      <c r="C195" s="37" t="n">
        <v>2</v>
      </c>
      <c r="D195" s="21"/>
      <c r="E195" s="22"/>
      <c r="F195" s="23" t="str">
        <f aca="false">IF(E195="","",C195*E195)</f>
        <v/>
      </c>
      <c r="G195" s="24"/>
      <c r="H195" s="25" t="str">
        <f aca="false">IF(E195="","",E195*G195+E195)</f>
        <v/>
      </c>
      <c r="I195" s="26" t="str">
        <f aca="false">IF(E195="","",F195*G195+F195)</f>
        <v/>
      </c>
    </row>
    <row r="196" customFormat="false" ht="24" hidden="false" customHeight="false" outlineLevel="0" collapsed="false">
      <c r="A196" s="36" t="n">
        <v>4</v>
      </c>
      <c r="B196" s="20" t="s">
        <v>157</v>
      </c>
      <c r="C196" s="37" t="n">
        <v>2</v>
      </c>
      <c r="D196" s="21"/>
      <c r="E196" s="22"/>
      <c r="F196" s="23" t="str">
        <f aca="false">IF(E196="","",C196*E196)</f>
        <v/>
      </c>
      <c r="G196" s="24"/>
      <c r="H196" s="25" t="str">
        <f aca="false">IF(E196="","",E196*G196+E196)</f>
        <v/>
      </c>
      <c r="I196" s="26" t="str">
        <f aca="false">IF(E196="","",F196*G196+F196)</f>
        <v/>
      </c>
    </row>
    <row r="197" customFormat="false" ht="12.75" hidden="false" customHeight="true" outlineLevel="0" collapsed="false">
      <c r="A197" s="48" t="s">
        <v>158</v>
      </c>
      <c r="B197" s="48"/>
      <c r="C197" s="48"/>
      <c r="D197" s="48"/>
      <c r="E197" s="48"/>
      <c r="F197" s="49" t="n">
        <f aca="false">SUM(F193:F196)</f>
        <v>0</v>
      </c>
      <c r="G197" s="28"/>
      <c r="H197" s="28"/>
      <c r="I197" s="30" t="n">
        <f aca="false">SUM(I193:I196)</f>
        <v>0</v>
      </c>
    </row>
    <row r="198" customFormat="false" ht="12.75" hidden="false" customHeight="false" outlineLevel="0" collapsed="false">
      <c r="A198" s="50" t="s">
        <v>159</v>
      </c>
      <c r="B198" s="50"/>
      <c r="C198" s="50"/>
      <c r="D198" s="50"/>
      <c r="E198" s="50"/>
      <c r="F198" s="50"/>
      <c r="G198" s="50"/>
      <c r="H198" s="50"/>
      <c r="I198" s="50"/>
    </row>
    <row r="199" customFormat="false" ht="24" hidden="false" customHeight="false" outlineLevel="0" collapsed="false">
      <c r="A199" s="36" t="n">
        <v>1</v>
      </c>
      <c r="B199" s="20" t="s">
        <v>160</v>
      </c>
      <c r="C199" s="37" t="n">
        <v>800</v>
      </c>
      <c r="D199" s="21"/>
      <c r="E199" s="22"/>
      <c r="F199" s="23" t="str">
        <f aca="false">IF(E199="","",C199*E199)</f>
        <v/>
      </c>
      <c r="G199" s="24"/>
      <c r="H199" s="25" t="str">
        <f aca="false">IF(E199="","",E199*G199+E199)</f>
        <v/>
      </c>
      <c r="I199" s="26" t="str">
        <f aca="false">IF(E199="","",F199*G199+F199)</f>
        <v/>
      </c>
    </row>
    <row r="200" customFormat="false" ht="36" hidden="false" customHeight="false" outlineLevel="0" collapsed="false">
      <c r="A200" s="36" t="n">
        <v>2</v>
      </c>
      <c r="B200" s="20" t="s">
        <v>161</v>
      </c>
      <c r="C200" s="37" t="n">
        <v>200</v>
      </c>
      <c r="D200" s="21"/>
      <c r="E200" s="22"/>
      <c r="F200" s="23" t="str">
        <f aca="false">IF(E200="","",C200*E200)</f>
        <v/>
      </c>
      <c r="G200" s="24"/>
      <c r="H200" s="25" t="str">
        <f aca="false">IF(E200="","",E200*G200+E200)</f>
        <v/>
      </c>
      <c r="I200" s="26" t="str">
        <f aca="false">IF(E200="","",F200*G200+F200)</f>
        <v/>
      </c>
    </row>
    <row r="201" customFormat="false" ht="12.75" hidden="false" customHeight="false" outlineLevel="0" collapsed="false">
      <c r="A201" s="36" t="n">
        <v>3</v>
      </c>
      <c r="B201" s="20" t="s">
        <v>162</v>
      </c>
      <c r="C201" s="37" t="n">
        <v>180</v>
      </c>
      <c r="D201" s="21"/>
      <c r="E201" s="22"/>
      <c r="F201" s="23" t="str">
        <f aca="false">IF(E201="","",C201*E201)</f>
        <v/>
      </c>
      <c r="G201" s="24"/>
      <c r="H201" s="25" t="str">
        <f aca="false">IF(E201="","",E201*G201+E201)</f>
        <v/>
      </c>
      <c r="I201" s="26" t="str">
        <f aca="false">IF(E201="","",F201*G201+F201)</f>
        <v/>
      </c>
    </row>
    <row r="202" customFormat="false" ht="12.75" hidden="false" customHeight="false" outlineLevel="0" collapsed="false">
      <c r="A202" s="36" t="n">
        <v>4</v>
      </c>
      <c r="B202" s="20" t="s">
        <v>163</v>
      </c>
      <c r="C202" s="37" t="n">
        <v>60</v>
      </c>
      <c r="D202" s="21"/>
      <c r="E202" s="22"/>
      <c r="F202" s="23" t="str">
        <f aca="false">IF(E202="","",C202*E202)</f>
        <v/>
      </c>
      <c r="G202" s="24"/>
      <c r="H202" s="25" t="str">
        <f aca="false">IF(E202="","",E202*G202+E202)</f>
        <v/>
      </c>
      <c r="I202" s="26" t="str">
        <f aca="false">IF(E202="","",F202*G202+F202)</f>
        <v/>
      </c>
    </row>
    <row r="203" customFormat="false" ht="12.75" hidden="false" customHeight="true" outlineLevel="0" collapsed="false">
      <c r="A203" s="48" t="s">
        <v>164</v>
      </c>
      <c r="B203" s="48"/>
      <c r="C203" s="48"/>
      <c r="D203" s="48"/>
      <c r="E203" s="48"/>
      <c r="F203" s="49" t="n">
        <f aca="false">SUM(F199:F202)</f>
        <v>0</v>
      </c>
      <c r="G203" s="28"/>
      <c r="H203" s="28"/>
      <c r="I203" s="30" t="n">
        <f aca="false">SUM(I199:I202)</f>
        <v>0</v>
      </c>
    </row>
    <row r="204" customFormat="false" ht="12.75" hidden="false" customHeight="false" outlineLevel="0" collapsed="false">
      <c r="A204" s="50" t="s">
        <v>165</v>
      </c>
      <c r="B204" s="50"/>
      <c r="C204" s="50"/>
      <c r="D204" s="50"/>
      <c r="E204" s="50"/>
      <c r="F204" s="50"/>
      <c r="G204" s="50"/>
      <c r="H204" s="50"/>
      <c r="I204" s="50"/>
    </row>
    <row r="205" customFormat="false" ht="12.75" hidden="false" customHeight="false" outlineLevel="0" collapsed="false">
      <c r="A205" s="36" t="n">
        <v>1</v>
      </c>
      <c r="B205" s="20" t="s">
        <v>166</v>
      </c>
      <c r="C205" s="37" t="n">
        <v>120</v>
      </c>
      <c r="D205" s="21"/>
      <c r="E205" s="22"/>
      <c r="F205" s="23" t="str">
        <f aca="false">IF(E205="","",C205*E205)</f>
        <v/>
      </c>
      <c r="G205" s="24"/>
      <c r="H205" s="25" t="str">
        <f aca="false">IF(E205="","",E205*G205+E205)</f>
        <v/>
      </c>
      <c r="I205" s="26" t="str">
        <f aca="false">IF(E205="","",F205*G205+F205)</f>
        <v/>
      </c>
    </row>
    <row r="206" customFormat="false" ht="12.75" hidden="false" customHeight="false" outlineLevel="0" collapsed="false">
      <c r="A206" s="36" t="n">
        <v>2</v>
      </c>
      <c r="B206" s="20" t="s">
        <v>167</v>
      </c>
      <c r="C206" s="37" t="n">
        <v>120</v>
      </c>
      <c r="D206" s="21"/>
      <c r="E206" s="22"/>
      <c r="F206" s="23" t="str">
        <f aca="false">IF(E206="","",C206*E206)</f>
        <v/>
      </c>
      <c r="G206" s="24"/>
      <c r="H206" s="25" t="str">
        <f aca="false">IF(E206="","",E206*G206+E206)</f>
        <v/>
      </c>
      <c r="I206" s="26" t="str">
        <f aca="false">IF(E206="","",F206*G206+F206)</f>
        <v/>
      </c>
    </row>
    <row r="207" customFormat="false" ht="12.75" hidden="false" customHeight="false" outlineLevel="0" collapsed="false">
      <c r="A207" s="19" t="n">
        <v>3</v>
      </c>
      <c r="B207" s="20" t="s">
        <v>168</v>
      </c>
      <c r="C207" s="15" t="n">
        <v>125</v>
      </c>
      <c r="D207" s="21"/>
      <c r="E207" s="22"/>
      <c r="F207" s="23" t="str">
        <f aca="false">IF(E207="","",C207*E207)</f>
        <v/>
      </c>
      <c r="G207" s="24"/>
      <c r="H207" s="25" t="str">
        <f aca="false">IF(E207="","",E207*G207+E207)</f>
        <v/>
      </c>
      <c r="I207" s="26" t="str">
        <f aca="false">IF(E207="","",F207*G207+F207)</f>
        <v/>
      </c>
    </row>
    <row r="208" customFormat="false" ht="12.75" hidden="false" customHeight="false" outlineLevel="0" collapsed="false">
      <c r="A208" s="19" t="n">
        <v>4</v>
      </c>
      <c r="B208" s="20" t="s">
        <v>169</v>
      </c>
      <c r="C208" s="15" t="n">
        <v>10</v>
      </c>
      <c r="D208" s="21"/>
      <c r="E208" s="22"/>
      <c r="F208" s="23" t="str">
        <f aca="false">IF(E208="","",C208*E208)</f>
        <v/>
      </c>
      <c r="G208" s="24"/>
      <c r="H208" s="25" t="str">
        <f aca="false">IF(E208="","",E208*G208+E208)</f>
        <v/>
      </c>
      <c r="I208" s="26" t="str">
        <f aca="false">IF(E208="","",F208*G208+F208)</f>
        <v/>
      </c>
    </row>
    <row r="209" customFormat="false" ht="24" hidden="false" customHeight="false" outlineLevel="0" collapsed="false">
      <c r="A209" s="19" t="n">
        <v>5</v>
      </c>
      <c r="B209" s="20" t="s">
        <v>170</v>
      </c>
      <c r="C209" s="15" t="n">
        <v>120</v>
      </c>
      <c r="D209" s="21"/>
      <c r="E209" s="22"/>
      <c r="F209" s="23" t="str">
        <f aca="false">IF(E209="","",C209*E209)</f>
        <v/>
      </c>
      <c r="G209" s="24"/>
      <c r="H209" s="25" t="str">
        <f aca="false">IF(E209="","",E209*G209+E209)</f>
        <v/>
      </c>
      <c r="I209" s="26" t="str">
        <f aca="false">IF(E209="","",F209*G209+F209)</f>
        <v/>
      </c>
    </row>
    <row r="210" customFormat="false" ht="24" hidden="false" customHeight="false" outlineLevel="0" collapsed="false">
      <c r="A210" s="19" t="n">
        <v>6</v>
      </c>
      <c r="B210" s="20" t="s">
        <v>171</v>
      </c>
      <c r="C210" s="15" t="n">
        <v>5</v>
      </c>
      <c r="D210" s="21"/>
      <c r="E210" s="22"/>
      <c r="F210" s="23" t="str">
        <f aca="false">IF(E210="","",C210*E210)</f>
        <v/>
      </c>
      <c r="G210" s="24"/>
      <c r="H210" s="25" t="str">
        <f aca="false">IF(E210="","",E210*G210+E210)</f>
        <v/>
      </c>
      <c r="I210" s="26" t="str">
        <f aca="false">IF(E210="","",F210*G210+F210)</f>
        <v/>
      </c>
    </row>
    <row r="211" customFormat="false" ht="12.75" hidden="false" customHeight="false" outlineLevel="0" collapsed="false">
      <c r="A211" s="19" t="n">
        <v>7</v>
      </c>
      <c r="B211" s="20" t="s">
        <v>172</v>
      </c>
      <c r="C211" s="15" t="n">
        <v>2</v>
      </c>
      <c r="D211" s="21"/>
      <c r="E211" s="22"/>
      <c r="F211" s="23" t="str">
        <f aca="false">IF(E211="","",C211*E211)</f>
        <v/>
      </c>
      <c r="G211" s="24"/>
      <c r="H211" s="25" t="str">
        <f aca="false">IF(E211="","",E211*G211+E211)</f>
        <v/>
      </c>
      <c r="I211" s="26" t="str">
        <f aca="false">IF(E211="","",F211*G211+F211)</f>
        <v/>
      </c>
    </row>
    <row r="212" customFormat="false" ht="24" hidden="false" customHeight="false" outlineLevel="0" collapsed="false">
      <c r="A212" s="19" t="n">
        <v>8</v>
      </c>
      <c r="B212" s="29" t="s">
        <v>173</v>
      </c>
      <c r="C212" s="15" t="n">
        <v>15</v>
      </c>
      <c r="D212" s="38" t="s">
        <v>132</v>
      </c>
      <c r="E212" s="22"/>
      <c r="F212" s="23" t="str">
        <f aca="false">IF(E212="","",C212*E212)</f>
        <v/>
      </c>
      <c r="G212" s="24"/>
      <c r="H212" s="25" t="str">
        <f aca="false">IF(E212="","",E212*G212+E212)</f>
        <v/>
      </c>
      <c r="I212" s="26" t="str">
        <f aca="false">IF(E212="","",F212*G212+F212)</f>
        <v/>
      </c>
    </row>
    <row r="213" customFormat="false" ht="12.75" hidden="false" customHeight="true" outlineLevel="0" collapsed="false">
      <c r="A213" s="36" t="n">
        <v>9</v>
      </c>
      <c r="B213" s="18" t="s">
        <v>174</v>
      </c>
      <c r="C213" s="18"/>
      <c r="D213" s="18"/>
      <c r="E213" s="18"/>
      <c r="F213" s="18"/>
      <c r="G213" s="18"/>
      <c r="H213" s="18"/>
      <c r="I213" s="18"/>
    </row>
    <row r="214" customFormat="false" ht="12.75" hidden="false" customHeight="true" outlineLevel="0" collapsed="false">
      <c r="A214" s="39"/>
      <c r="B214" s="20" t="s">
        <v>134</v>
      </c>
      <c r="C214" s="40"/>
      <c r="D214" s="40"/>
      <c r="E214" s="41"/>
      <c r="F214" s="42"/>
      <c r="G214" s="42"/>
      <c r="H214" s="42"/>
      <c r="I214" s="43"/>
    </row>
    <row r="215" customFormat="false" ht="12.75" hidden="false" customHeight="true" outlineLevel="0" collapsed="false">
      <c r="A215" s="44"/>
      <c r="B215" s="20" t="s">
        <v>135</v>
      </c>
      <c r="C215" s="40"/>
      <c r="D215" s="40"/>
      <c r="E215" s="45"/>
      <c r="F215" s="46"/>
      <c r="G215" s="46"/>
      <c r="H215" s="46"/>
      <c r="I215" s="47"/>
    </row>
    <row r="216" customFormat="false" ht="12.75" hidden="false" customHeight="true" outlineLevel="0" collapsed="false">
      <c r="A216" s="48" t="s">
        <v>175</v>
      </c>
      <c r="B216" s="48"/>
      <c r="C216" s="48"/>
      <c r="D216" s="48"/>
      <c r="E216" s="48"/>
      <c r="F216" s="49" t="n">
        <f aca="false">SUM(F205:F212)</f>
        <v>0</v>
      </c>
      <c r="G216" s="28"/>
      <c r="H216" s="28"/>
      <c r="I216" s="30" t="n">
        <f aca="false">SUM(I205:I212)</f>
        <v>0</v>
      </c>
    </row>
    <row r="217" customFormat="false" ht="12.75" hidden="false" customHeight="false" outlineLevel="0" collapsed="false">
      <c r="A217" s="50" t="s">
        <v>176</v>
      </c>
      <c r="B217" s="50"/>
      <c r="C217" s="50"/>
      <c r="D217" s="50"/>
      <c r="E217" s="50"/>
      <c r="F217" s="50"/>
      <c r="G217" s="50"/>
      <c r="H217" s="50"/>
      <c r="I217" s="50"/>
    </row>
    <row r="218" customFormat="false" ht="12.75" hidden="false" customHeight="false" outlineLevel="0" collapsed="false">
      <c r="A218" s="36" t="n">
        <v>1</v>
      </c>
      <c r="B218" s="20" t="s">
        <v>177</v>
      </c>
      <c r="C218" s="37" t="n">
        <v>800</v>
      </c>
      <c r="D218" s="21"/>
      <c r="E218" s="22"/>
      <c r="F218" s="23" t="str">
        <f aca="false">IF(E218="","",C218*E218)</f>
        <v/>
      </c>
      <c r="G218" s="24"/>
      <c r="H218" s="25" t="str">
        <f aca="false">IF(E218="","",E218*G218+E218)</f>
        <v/>
      </c>
      <c r="I218" s="26" t="str">
        <f aca="false">IF(E218="","",F218*G218+F218)</f>
        <v/>
      </c>
    </row>
    <row r="219" customFormat="false" ht="12.95" hidden="false" customHeight="true" outlineLevel="0" collapsed="false">
      <c r="A219" s="31" t="s">
        <v>178</v>
      </c>
      <c r="B219" s="31"/>
      <c r="C219" s="31"/>
      <c r="D219" s="31"/>
      <c r="E219" s="31"/>
      <c r="F219" s="27" t="n">
        <f aca="false">SUM(F218)</f>
        <v>0</v>
      </c>
      <c r="G219" s="28"/>
      <c r="H219" s="28"/>
      <c r="I219" s="30" t="n">
        <f aca="false">SUM(I218)</f>
        <v>0</v>
      </c>
    </row>
    <row r="220" customFormat="false" ht="12.75" hidden="false" customHeight="false" outlineLevel="0" collapsed="false">
      <c r="A220" s="51" t="s">
        <v>179</v>
      </c>
      <c r="B220" s="51"/>
      <c r="C220" s="51"/>
      <c r="D220" s="51"/>
      <c r="E220" s="51"/>
      <c r="F220" s="51"/>
      <c r="G220" s="51"/>
      <c r="H220" s="51"/>
      <c r="I220" s="51"/>
    </row>
    <row r="221" customFormat="false" ht="24" hidden="false" customHeight="false" outlineLevel="0" collapsed="false">
      <c r="A221" s="36" t="n">
        <v>1</v>
      </c>
      <c r="B221" s="20" t="s">
        <v>180</v>
      </c>
      <c r="C221" s="37" t="n">
        <v>200</v>
      </c>
      <c r="D221" s="21"/>
      <c r="E221" s="22"/>
      <c r="F221" s="23" t="str">
        <f aca="false">IF(E221="","",C221*E221)</f>
        <v/>
      </c>
      <c r="G221" s="24"/>
      <c r="H221" s="25" t="str">
        <f aca="false">IF(E221="","",E221*G221+E221)</f>
        <v/>
      </c>
      <c r="I221" s="26" t="str">
        <f aca="false">IF(E221="","",F221*G221+F221)</f>
        <v/>
      </c>
    </row>
    <row r="222" customFormat="false" ht="12.95" hidden="false" customHeight="true" outlineLevel="0" collapsed="false">
      <c r="A222" s="31" t="s">
        <v>181</v>
      </c>
      <c r="B222" s="31"/>
      <c r="C222" s="31"/>
      <c r="D222" s="31"/>
      <c r="E222" s="31"/>
      <c r="F222" s="27" t="n">
        <f aca="false">SUM(F221)</f>
        <v>0</v>
      </c>
      <c r="G222" s="28"/>
      <c r="H222" s="28"/>
      <c r="I222" s="30" t="n">
        <f aca="false">SUM(I221)</f>
        <v>0</v>
      </c>
    </row>
    <row r="223" customFormat="false" ht="12.75" hidden="false" customHeight="false" outlineLevel="0" collapsed="false">
      <c r="A223" s="50" t="s">
        <v>182</v>
      </c>
      <c r="B223" s="50"/>
      <c r="C223" s="50"/>
      <c r="D223" s="50"/>
      <c r="E223" s="50"/>
      <c r="F223" s="50"/>
      <c r="G223" s="50"/>
      <c r="H223" s="50"/>
      <c r="I223" s="50"/>
    </row>
    <row r="224" customFormat="false" ht="48" hidden="false" customHeight="false" outlineLevel="0" collapsed="false">
      <c r="A224" s="19" t="n">
        <v>1</v>
      </c>
      <c r="B224" s="29" t="s">
        <v>183</v>
      </c>
      <c r="C224" s="15" t="n">
        <v>50</v>
      </c>
      <c r="D224" s="21"/>
      <c r="E224" s="22"/>
      <c r="F224" s="23" t="str">
        <f aca="false">IF(E224="","",C224*E224)</f>
        <v/>
      </c>
      <c r="G224" s="24"/>
      <c r="H224" s="25" t="str">
        <f aca="false">IF(E224="","",E224*G224+E224)</f>
        <v/>
      </c>
      <c r="I224" s="26" t="str">
        <f aca="false">IF(E224="","",F224*G224+F224)</f>
        <v/>
      </c>
    </row>
    <row r="225" customFormat="false" ht="12.95" hidden="false" customHeight="true" outlineLevel="0" collapsed="false">
      <c r="A225" s="31" t="s">
        <v>184</v>
      </c>
      <c r="B225" s="31"/>
      <c r="C225" s="31"/>
      <c r="D225" s="31"/>
      <c r="E225" s="31"/>
      <c r="F225" s="27" t="n">
        <f aca="false">SUM(F224)</f>
        <v>0</v>
      </c>
      <c r="G225" s="28"/>
      <c r="H225" s="28"/>
      <c r="I225" s="30" t="n">
        <f aca="false">SUM(I224)</f>
        <v>0</v>
      </c>
    </row>
    <row r="226" customFormat="false" ht="12.75" hidden="false" customHeight="false" outlineLevel="0" collapsed="false">
      <c r="A226" s="52" t="s">
        <v>185</v>
      </c>
      <c r="B226" s="52"/>
      <c r="C226" s="52"/>
      <c r="D226" s="52"/>
      <c r="E226" s="52"/>
      <c r="F226" s="52"/>
      <c r="G226" s="52"/>
      <c r="H226" s="52"/>
      <c r="I226" s="52"/>
    </row>
    <row r="227" customFormat="false" ht="120" hidden="false" customHeight="false" outlineLevel="0" collapsed="false">
      <c r="A227" s="19" t="n">
        <v>1</v>
      </c>
      <c r="B227" s="35" t="s">
        <v>186</v>
      </c>
      <c r="C227" s="15" t="n">
        <v>100</v>
      </c>
      <c r="D227" s="21"/>
      <c r="E227" s="22"/>
      <c r="F227" s="23" t="str">
        <f aca="false">IF(E227="","",C227*E227)</f>
        <v/>
      </c>
      <c r="G227" s="24"/>
      <c r="H227" s="25" t="str">
        <f aca="false">IF(E227="","",E227*G227+E227)</f>
        <v/>
      </c>
      <c r="I227" s="26" t="str">
        <f aca="false">IF(E227="","",F227*G227+F227)</f>
        <v/>
      </c>
    </row>
    <row r="228" customFormat="false" ht="12.95" hidden="false" customHeight="true" outlineLevel="0" collapsed="false">
      <c r="A228" s="31" t="s">
        <v>187</v>
      </c>
      <c r="B228" s="31"/>
      <c r="C228" s="31"/>
      <c r="D228" s="31"/>
      <c r="E228" s="31"/>
      <c r="F228" s="27" t="n">
        <f aca="false">SUM(F227)</f>
        <v>0</v>
      </c>
      <c r="G228" s="28"/>
      <c r="H228" s="28"/>
      <c r="I228" s="30" t="n">
        <f aca="false">SUM(I227)</f>
        <v>0</v>
      </c>
    </row>
    <row r="229" customFormat="false" ht="12.75" hidden="false" customHeight="false" outlineLevel="0" collapsed="false">
      <c r="A229" s="52" t="s">
        <v>188</v>
      </c>
      <c r="B229" s="52"/>
      <c r="C229" s="52"/>
      <c r="D229" s="52"/>
      <c r="E229" s="52"/>
      <c r="F229" s="52"/>
      <c r="G229" s="52"/>
      <c r="H229" s="52"/>
      <c r="I229" s="52"/>
    </row>
    <row r="230" customFormat="false" ht="24" hidden="false" customHeight="false" outlineLevel="0" collapsed="false">
      <c r="A230" s="36" t="n">
        <v>1</v>
      </c>
      <c r="B230" s="20" t="s">
        <v>189</v>
      </c>
      <c r="C230" s="37" t="n">
        <v>500</v>
      </c>
      <c r="D230" s="21"/>
      <c r="E230" s="22"/>
      <c r="F230" s="23" t="str">
        <f aca="false">IF(E230="","",C230*E230)</f>
        <v/>
      </c>
      <c r="G230" s="24"/>
      <c r="H230" s="25" t="str">
        <f aca="false">IF(E230="","",E230*G230+E230)</f>
        <v/>
      </c>
      <c r="I230" s="26" t="str">
        <f aca="false">IF(E230="","",F230*G230+F230)</f>
        <v/>
      </c>
    </row>
    <row r="231" customFormat="false" ht="12.95" hidden="false" customHeight="true" outlineLevel="0" collapsed="false">
      <c r="A231" s="31" t="s">
        <v>190</v>
      </c>
      <c r="B231" s="31"/>
      <c r="C231" s="31"/>
      <c r="D231" s="31"/>
      <c r="E231" s="31"/>
      <c r="F231" s="27" t="n">
        <f aca="false">SUM(F230)</f>
        <v>0</v>
      </c>
      <c r="G231" s="28"/>
      <c r="H231" s="28"/>
      <c r="I231" s="30" t="n">
        <f aca="false">SUM(I230)</f>
        <v>0</v>
      </c>
    </row>
    <row r="232" customFormat="false" ht="12.75" hidden="false" customHeight="false" outlineLevel="0" collapsed="false">
      <c r="A232" s="50" t="s">
        <v>191</v>
      </c>
      <c r="B232" s="50"/>
      <c r="C232" s="50"/>
      <c r="D232" s="50"/>
      <c r="E232" s="50"/>
      <c r="F232" s="50"/>
      <c r="G232" s="50"/>
      <c r="H232" s="50"/>
      <c r="I232" s="50"/>
    </row>
    <row r="233" customFormat="false" ht="12.75" hidden="false" customHeight="false" outlineLevel="0" collapsed="false">
      <c r="A233" s="36" t="n">
        <v>1</v>
      </c>
      <c r="B233" s="35" t="s">
        <v>192</v>
      </c>
      <c r="C233" s="37" t="n">
        <v>1000</v>
      </c>
      <c r="D233" s="53"/>
      <c r="E233" s="54"/>
      <c r="F233" s="23" t="str">
        <f aca="false">IF(E233="","",C233*E233)</f>
        <v/>
      </c>
      <c r="G233" s="55"/>
      <c r="H233" s="25" t="str">
        <f aca="false">IF(E233="","",E233*G233+E233)</f>
        <v/>
      </c>
      <c r="I233" s="26" t="str">
        <f aca="false">IF(E233="","",F233*G233+F233)</f>
        <v/>
      </c>
    </row>
    <row r="234" customFormat="false" ht="12.95" hidden="false" customHeight="true" outlineLevel="0" collapsed="false">
      <c r="A234" s="31" t="s">
        <v>193</v>
      </c>
      <c r="B234" s="31"/>
      <c r="C234" s="31"/>
      <c r="D234" s="31"/>
      <c r="E234" s="31"/>
      <c r="F234" s="27" t="n">
        <f aca="false">SUM(F233)</f>
        <v>0</v>
      </c>
      <c r="G234" s="28"/>
      <c r="H234" s="28"/>
      <c r="I234" s="30" t="n">
        <f aca="false">SUM(I233)</f>
        <v>0</v>
      </c>
    </row>
    <row r="235" customFormat="false" ht="12.75" hidden="false" customHeight="false" outlineLevel="0" collapsed="false">
      <c r="A235" s="50" t="s">
        <v>194</v>
      </c>
      <c r="B235" s="50"/>
      <c r="C235" s="50"/>
      <c r="D235" s="50"/>
      <c r="E235" s="50"/>
      <c r="F235" s="50"/>
      <c r="G235" s="50"/>
      <c r="H235" s="50"/>
      <c r="I235" s="50"/>
    </row>
    <row r="236" customFormat="false" ht="133.5" hidden="false" customHeight="true" outlineLevel="0" collapsed="false">
      <c r="A236" s="56" t="n">
        <v>1</v>
      </c>
      <c r="B236" s="35" t="s">
        <v>195</v>
      </c>
      <c r="C236" s="57" t="n">
        <v>200</v>
      </c>
      <c r="D236" s="21"/>
      <c r="E236" s="22"/>
      <c r="F236" s="23" t="str">
        <f aca="false">IF(E236="","",C236*E236)</f>
        <v/>
      </c>
      <c r="G236" s="24"/>
      <c r="H236" s="25" t="str">
        <f aca="false">IF(E236="","",E236*G236+E236)</f>
        <v/>
      </c>
      <c r="I236" s="26" t="str">
        <f aca="false">IF(E236="","",F236*G236+F236)</f>
        <v/>
      </c>
    </row>
    <row r="237" customFormat="false" ht="12.95" hidden="false" customHeight="true" outlineLevel="0" collapsed="false">
      <c r="A237" s="31" t="s">
        <v>196</v>
      </c>
      <c r="B237" s="31"/>
      <c r="C237" s="31"/>
      <c r="D237" s="31"/>
      <c r="E237" s="31"/>
      <c r="F237" s="27" t="n">
        <f aca="false">SUM(F236)</f>
        <v>0</v>
      </c>
      <c r="G237" s="28"/>
      <c r="H237" s="28"/>
      <c r="I237" s="30" t="n">
        <f aca="false">SUM(I236)</f>
        <v>0</v>
      </c>
    </row>
    <row r="238" customFormat="false" ht="17.25" hidden="false" customHeight="true" outlineLevel="0" collapsed="false">
      <c r="A238" s="50" t="s">
        <v>197</v>
      </c>
      <c r="B238" s="50"/>
      <c r="C238" s="50"/>
      <c r="D238" s="50"/>
      <c r="E238" s="50"/>
      <c r="F238" s="50"/>
      <c r="G238" s="50"/>
      <c r="H238" s="50"/>
      <c r="I238" s="50"/>
    </row>
    <row r="239" customFormat="false" ht="36" hidden="false" customHeight="false" outlineLevel="0" collapsed="false">
      <c r="A239" s="36" t="n">
        <v>1</v>
      </c>
      <c r="B239" s="20" t="s">
        <v>198</v>
      </c>
      <c r="C239" s="37" t="n">
        <v>15</v>
      </c>
      <c r="D239" s="21"/>
      <c r="E239" s="22"/>
      <c r="F239" s="23" t="str">
        <f aca="false">IF(E239="","",C239*E239)</f>
        <v/>
      </c>
      <c r="G239" s="24"/>
      <c r="H239" s="25" t="str">
        <f aca="false">IF(E239="","",E239*G239+E239)</f>
        <v/>
      </c>
      <c r="I239" s="26" t="str">
        <f aca="false">IF(E239="","",F239*G239+F239)</f>
        <v/>
      </c>
    </row>
    <row r="240" customFormat="false" ht="24" hidden="false" customHeight="false" outlineLevel="0" collapsed="false">
      <c r="A240" s="36" t="n">
        <v>2</v>
      </c>
      <c r="B240" s="20" t="s">
        <v>199</v>
      </c>
      <c r="C240" s="37" t="n">
        <v>10</v>
      </c>
      <c r="D240" s="21"/>
      <c r="E240" s="22"/>
      <c r="F240" s="23" t="str">
        <f aca="false">IF(E240="","",C240*E240)</f>
        <v/>
      </c>
      <c r="G240" s="24"/>
      <c r="H240" s="25" t="str">
        <f aca="false">IF(E240="","",E240*G240+E240)</f>
        <v/>
      </c>
      <c r="I240" s="26" t="str">
        <f aca="false">IF(E240="","",F240*G240+F240)</f>
        <v/>
      </c>
    </row>
    <row r="241" customFormat="false" ht="24" hidden="false" customHeight="false" outlineLevel="0" collapsed="false">
      <c r="A241" s="36" t="n">
        <v>3</v>
      </c>
      <c r="B241" s="20" t="s">
        <v>200</v>
      </c>
      <c r="C241" s="37" t="n">
        <v>25</v>
      </c>
      <c r="D241" s="21"/>
      <c r="E241" s="22"/>
      <c r="F241" s="23" t="str">
        <f aca="false">IF(E241="","",C241*E241)</f>
        <v/>
      </c>
      <c r="G241" s="24"/>
      <c r="H241" s="25" t="str">
        <f aca="false">IF(E241="","",E241*G241+E241)</f>
        <v/>
      </c>
      <c r="I241" s="26" t="str">
        <f aca="false">IF(E241="","",F241*G241+F241)</f>
        <v/>
      </c>
    </row>
    <row r="242" customFormat="false" ht="12.75" hidden="false" customHeight="false" outlineLevel="0" collapsed="false">
      <c r="A242" s="36" t="n">
        <v>4</v>
      </c>
      <c r="B242" s="20" t="s">
        <v>201</v>
      </c>
      <c r="C242" s="37" t="n">
        <v>27</v>
      </c>
      <c r="D242" s="21"/>
      <c r="E242" s="22"/>
      <c r="F242" s="23" t="str">
        <f aca="false">IF(E242="","",C242*E242)</f>
        <v/>
      </c>
      <c r="G242" s="24"/>
      <c r="H242" s="25" t="str">
        <f aca="false">IF(E242="","",E242*G242+E242)</f>
        <v/>
      </c>
      <c r="I242" s="26" t="str">
        <f aca="false">IF(E242="","",F242*G242+F242)</f>
        <v/>
      </c>
    </row>
    <row r="243" customFormat="false" ht="24" hidden="false" customHeight="false" outlineLevel="0" collapsed="false">
      <c r="A243" s="36" t="n">
        <v>5</v>
      </c>
      <c r="B243" s="20" t="s">
        <v>202</v>
      </c>
      <c r="C243" s="37" t="n">
        <v>25</v>
      </c>
      <c r="D243" s="21"/>
      <c r="E243" s="22"/>
      <c r="F243" s="23" t="str">
        <f aca="false">IF(E243="","",C243*E243)</f>
        <v/>
      </c>
      <c r="G243" s="24"/>
      <c r="H243" s="25" t="str">
        <f aca="false">IF(E243="","",E243*G243+E243)</f>
        <v/>
      </c>
      <c r="I243" s="26" t="str">
        <f aca="false">IF(E243="","",F243*G243+F243)</f>
        <v/>
      </c>
    </row>
    <row r="244" customFormat="false" ht="36" hidden="false" customHeight="false" outlineLevel="0" collapsed="false">
      <c r="A244" s="36" t="n">
        <v>6</v>
      </c>
      <c r="B244" s="20" t="s">
        <v>203</v>
      </c>
      <c r="C244" s="37" t="n">
        <v>20</v>
      </c>
      <c r="D244" s="21"/>
      <c r="E244" s="22"/>
      <c r="F244" s="23" t="str">
        <f aca="false">IF(E244="","",C244*E244)</f>
        <v/>
      </c>
      <c r="G244" s="24"/>
      <c r="H244" s="25" t="str">
        <f aca="false">IF(E244="","",E244*G244+E244)</f>
        <v/>
      </c>
      <c r="I244" s="26" t="str">
        <f aca="false">IF(E244="","",F244*G244+F244)</f>
        <v/>
      </c>
    </row>
    <row r="245" customFormat="false" ht="36" hidden="false" customHeight="false" outlineLevel="0" collapsed="false">
      <c r="A245" s="36" t="n">
        <v>7</v>
      </c>
      <c r="B245" s="35" t="s">
        <v>204</v>
      </c>
      <c r="C245" s="58" t="n">
        <v>2</v>
      </c>
      <c r="D245" s="21"/>
      <c r="E245" s="22"/>
      <c r="F245" s="23" t="str">
        <f aca="false">IF(E245="","",C245*E245)</f>
        <v/>
      </c>
      <c r="G245" s="24"/>
      <c r="H245" s="25" t="str">
        <f aca="false">IF(E245="","",E245*G245+E245)</f>
        <v/>
      </c>
      <c r="I245" s="26" t="str">
        <f aca="false">IF(E245="","",F245*G245+F245)</f>
        <v/>
      </c>
    </row>
    <row r="246" customFormat="false" ht="36" hidden="false" customHeight="false" outlineLevel="0" collapsed="false">
      <c r="A246" s="36" t="n">
        <v>8</v>
      </c>
      <c r="B246" s="20" t="s">
        <v>205</v>
      </c>
      <c r="C246" s="37" t="n">
        <v>3</v>
      </c>
      <c r="D246" s="21"/>
      <c r="E246" s="22"/>
      <c r="F246" s="23" t="str">
        <f aca="false">IF(E246="","",C246*E246)</f>
        <v/>
      </c>
      <c r="G246" s="24"/>
      <c r="H246" s="25" t="str">
        <f aca="false">IF(E246="","",E246*G246+E246)</f>
        <v/>
      </c>
      <c r="I246" s="26" t="str">
        <f aca="false">IF(E246="","",F246*G246+F246)</f>
        <v/>
      </c>
    </row>
    <row r="247" customFormat="false" ht="24" hidden="false" customHeight="false" outlineLevel="0" collapsed="false">
      <c r="A247" s="36" t="n">
        <v>9</v>
      </c>
      <c r="B247" s="20" t="s">
        <v>206</v>
      </c>
      <c r="C247" s="37" t="n">
        <v>2</v>
      </c>
      <c r="D247" s="21"/>
      <c r="E247" s="22"/>
      <c r="F247" s="23" t="str">
        <f aca="false">IF(E247="","",C247*E247)</f>
        <v/>
      </c>
      <c r="G247" s="24"/>
      <c r="H247" s="25" t="str">
        <f aca="false">IF(E247="","",E247*G247+E247)</f>
        <v/>
      </c>
      <c r="I247" s="26" t="str">
        <f aca="false">IF(E247="","",F247*G247+F247)</f>
        <v/>
      </c>
    </row>
    <row r="248" customFormat="false" ht="24" hidden="false" customHeight="false" outlineLevel="0" collapsed="false">
      <c r="A248" s="36" t="n">
        <v>10</v>
      </c>
      <c r="B248" s="20" t="s">
        <v>207</v>
      </c>
      <c r="C248" s="37" t="n">
        <v>4</v>
      </c>
      <c r="D248" s="21"/>
      <c r="E248" s="22"/>
      <c r="F248" s="23" t="str">
        <f aca="false">IF(E248="","",C248*E248)</f>
        <v/>
      </c>
      <c r="G248" s="24"/>
      <c r="H248" s="25" t="str">
        <f aca="false">IF(E248="","",E248*G248+E248)</f>
        <v/>
      </c>
      <c r="I248" s="26" t="str">
        <f aca="false">IF(E248="","",F248*G248+F248)</f>
        <v/>
      </c>
    </row>
    <row r="249" customFormat="false" ht="36" hidden="false" customHeight="false" outlineLevel="0" collapsed="false">
      <c r="A249" s="36" t="n">
        <v>11</v>
      </c>
      <c r="B249" s="20" t="s">
        <v>208</v>
      </c>
      <c r="C249" s="37" t="n">
        <v>1</v>
      </c>
      <c r="D249" s="21"/>
      <c r="E249" s="22"/>
      <c r="F249" s="23" t="str">
        <f aca="false">IF(E249="","",C249*E249)</f>
        <v/>
      </c>
      <c r="G249" s="24"/>
      <c r="H249" s="25" t="str">
        <f aca="false">IF(E249="","",E249*G249+E249)</f>
        <v/>
      </c>
      <c r="I249" s="26" t="str">
        <f aca="false">IF(E249="","",F249*G249+F249)</f>
        <v/>
      </c>
    </row>
    <row r="250" customFormat="false" ht="12.75" hidden="false" customHeight="false" outlineLevel="0" collapsed="false">
      <c r="A250" s="56" t="n">
        <v>12</v>
      </c>
      <c r="B250" s="59" t="s">
        <v>209</v>
      </c>
      <c r="C250" s="58" t="n">
        <v>1</v>
      </c>
      <c r="D250" s="21"/>
      <c r="E250" s="22"/>
      <c r="F250" s="23" t="str">
        <f aca="false">IF(E250="","",C250*E250)</f>
        <v/>
      </c>
      <c r="G250" s="24"/>
      <c r="H250" s="25" t="str">
        <f aca="false">IF(E250="","",E250*G250+E250)</f>
        <v/>
      </c>
      <c r="I250" s="26" t="str">
        <f aca="false">IF(E250="","",F250*G250+F250)</f>
        <v/>
      </c>
    </row>
    <row r="251" customFormat="false" ht="12.75" hidden="false" customHeight="true" outlineLevel="0" collapsed="false">
      <c r="A251" s="48" t="s">
        <v>210</v>
      </c>
      <c r="B251" s="48"/>
      <c r="C251" s="48"/>
      <c r="D251" s="48"/>
      <c r="E251" s="48"/>
      <c r="F251" s="60" t="n">
        <f aca="false">SUM(F239:F250)</f>
        <v>0</v>
      </c>
      <c r="G251" s="28"/>
      <c r="H251" s="28"/>
      <c r="I251" s="30" t="n">
        <f aca="false">SUM(I239:I250)</f>
        <v>0</v>
      </c>
    </row>
    <row r="252" customFormat="false" ht="12.75" hidden="false" customHeight="false" outlineLevel="0" collapsed="false">
      <c r="A252" s="4"/>
      <c r="B252" s="61"/>
      <c r="E252" s="62"/>
      <c r="F252" s="63"/>
      <c r="G252" s="64"/>
      <c r="H252" s="65"/>
      <c r="I252" s="64"/>
    </row>
    <row r="253" customFormat="false" ht="12.75" hidden="false" customHeight="false" outlineLevel="0" collapsed="false">
      <c r="A253" s="4"/>
      <c r="B253" s="61"/>
      <c r="E253" s="62"/>
      <c r="F253" s="63"/>
      <c r="G253" s="64"/>
      <c r="H253" s="65"/>
      <c r="I253" s="64"/>
    </row>
    <row r="254" customFormat="false" ht="12.75" hidden="false" customHeight="false" outlineLevel="0" collapsed="false">
      <c r="A254" s="4"/>
      <c r="B254" s="61"/>
      <c r="E254" s="62"/>
      <c r="F254" s="63"/>
      <c r="G254" s="64"/>
      <c r="H254" s="65"/>
      <c r="I254" s="64"/>
    </row>
    <row r="255" customFormat="false" ht="12.75" hidden="false" customHeight="false" outlineLevel="0" collapsed="false">
      <c r="A255" s="4"/>
      <c r="B255" s="61"/>
      <c r="E255" s="62"/>
      <c r="F255" s="63"/>
      <c r="G255" s="64"/>
      <c r="H255" s="65"/>
      <c r="I255" s="64"/>
    </row>
    <row r="256" customFormat="false" ht="12.75" hidden="false" customHeight="false" outlineLevel="0" collapsed="false">
      <c r="A256" s="4"/>
      <c r="B256" s="61"/>
      <c r="E256" s="62"/>
      <c r="F256" s="63"/>
      <c r="G256" s="64"/>
      <c r="H256" s="65"/>
      <c r="I256" s="64"/>
    </row>
    <row r="257" customFormat="false" ht="12.75" hidden="false" customHeight="false" outlineLevel="0" collapsed="false">
      <c r="A257" s="4"/>
      <c r="B257" s="61"/>
      <c r="E257" s="62"/>
      <c r="F257" s="63"/>
      <c r="G257" s="64"/>
      <c r="H257" s="65"/>
      <c r="I257" s="64"/>
    </row>
    <row r="258" customFormat="false" ht="12.75" hidden="false" customHeight="false" outlineLevel="0" collapsed="false">
      <c r="A258" s="4"/>
      <c r="B258" s="61"/>
      <c r="E258" s="62"/>
      <c r="F258" s="63"/>
      <c r="G258" s="64"/>
      <c r="H258" s="65"/>
      <c r="I258" s="64"/>
    </row>
    <row r="259" customFormat="false" ht="12.75" hidden="false" customHeight="false" outlineLevel="0" collapsed="false">
      <c r="A259" s="4"/>
      <c r="B259" s="61"/>
      <c r="E259" s="62"/>
      <c r="F259" s="63"/>
      <c r="G259" s="64"/>
      <c r="H259" s="65"/>
      <c r="I259" s="64"/>
    </row>
    <row r="260" customFormat="false" ht="12.75" hidden="false" customHeight="false" outlineLevel="0" collapsed="false">
      <c r="A260" s="4"/>
      <c r="B260" s="61"/>
      <c r="E260" s="62"/>
      <c r="F260" s="63"/>
      <c r="G260" s="64"/>
      <c r="H260" s="65"/>
      <c r="I260" s="64"/>
    </row>
    <row r="261" customFormat="false" ht="12.75" hidden="false" customHeight="false" outlineLevel="0" collapsed="false">
      <c r="A261" s="4"/>
      <c r="B261" s="61"/>
      <c r="E261" s="62"/>
      <c r="F261" s="63"/>
      <c r="G261" s="64"/>
      <c r="H261" s="65"/>
      <c r="I261" s="64"/>
    </row>
    <row r="262" customFormat="false" ht="12.75" hidden="false" customHeight="false" outlineLevel="0" collapsed="false">
      <c r="A262" s="4"/>
      <c r="B262" s="61"/>
      <c r="E262" s="62"/>
      <c r="F262" s="63"/>
      <c r="G262" s="64"/>
      <c r="H262" s="65"/>
      <c r="I262" s="64"/>
    </row>
    <row r="263" customFormat="false" ht="12.75" hidden="false" customHeight="false" outlineLevel="0" collapsed="false">
      <c r="A263" s="4"/>
      <c r="B263" s="61"/>
      <c r="E263" s="62"/>
      <c r="F263" s="63"/>
      <c r="G263" s="64"/>
      <c r="H263" s="65"/>
      <c r="I263" s="64"/>
    </row>
    <row r="264" customFormat="false" ht="12.75" hidden="false" customHeight="false" outlineLevel="0" collapsed="false">
      <c r="A264" s="4"/>
      <c r="B264" s="61"/>
      <c r="E264" s="62"/>
      <c r="F264" s="63"/>
      <c r="G264" s="64"/>
      <c r="H264" s="65"/>
      <c r="I264" s="64"/>
    </row>
    <row r="265" customFormat="false" ht="12.75" hidden="false" customHeight="false" outlineLevel="0" collapsed="false">
      <c r="A265" s="4"/>
      <c r="B265" s="61"/>
      <c r="E265" s="62"/>
      <c r="F265" s="63"/>
      <c r="G265" s="64"/>
      <c r="H265" s="65"/>
      <c r="I265" s="64"/>
    </row>
    <row r="266" customFormat="false" ht="12.75" hidden="false" customHeight="false" outlineLevel="0" collapsed="false">
      <c r="A266" s="4"/>
      <c r="B266" s="61"/>
      <c r="E266" s="62"/>
      <c r="F266" s="63"/>
      <c r="G266" s="64"/>
      <c r="H266" s="65"/>
      <c r="I266" s="64"/>
    </row>
    <row r="267" customFormat="false" ht="12.75" hidden="false" customHeight="false" outlineLevel="0" collapsed="false">
      <c r="A267" s="4"/>
      <c r="B267" s="61"/>
      <c r="E267" s="62"/>
      <c r="F267" s="63"/>
      <c r="G267" s="64"/>
      <c r="H267" s="65"/>
      <c r="I267" s="64"/>
    </row>
    <row r="268" customFormat="false" ht="12.75" hidden="false" customHeight="false" outlineLevel="0" collapsed="false">
      <c r="A268" s="4"/>
      <c r="B268" s="61"/>
      <c r="E268" s="62"/>
      <c r="F268" s="63"/>
      <c r="G268" s="64"/>
      <c r="H268" s="65"/>
      <c r="I268" s="64"/>
    </row>
    <row r="269" customFormat="false" ht="12.75" hidden="false" customHeight="false" outlineLevel="0" collapsed="false">
      <c r="A269" s="4"/>
      <c r="B269" s="61"/>
      <c r="E269" s="62"/>
      <c r="F269" s="63"/>
      <c r="G269" s="64"/>
      <c r="H269" s="65"/>
      <c r="I269" s="64"/>
    </row>
    <row r="270" customFormat="false" ht="12.75" hidden="false" customHeight="false" outlineLevel="0" collapsed="false">
      <c r="A270" s="4"/>
      <c r="B270" s="61"/>
      <c r="E270" s="62"/>
      <c r="F270" s="63"/>
      <c r="G270" s="64"/>
      <c r="H270" s="65"/>
      <c r="I270" s="64"/>
    </row>
    <row r="271" customFormat="false" ht="12.75" hidden="false" customHeight="false" outlineLevel="0" collapsed="false">
      <c r="A271" s="4"/>
      <c r="B271" s="61"/>
      <c r="E271" s="62"/>
      <c r="F271" s="63"/>
      <c r="G271" s="64"/>
      <c r="H271" s="65"/>
      <c r="I271" s="64"/>
    </row>
    <row r="272" customFormat="false" ht="12.75" hidden="false" customHeight="false" outlineLevel="0" collapsed="false">
      <c r="A272" s="4"/>
      <c r="B272" s="61"/>
      <c r="E272" s="62"/>
      <c r="F272" s="63"/>
      <c r="G272" s="64"/>
      <c r="H272" s="65"/>
      <c r="I272" s="64"/>
    </row>
    <row r="273" customFormat="false" ht="12.75" hidden="false" customHeight="false" outlineLevel="0" collapsed="false">
      <c r="A273" s="4"/>
      <c r="B273" s="61"/>
      <c r="E273" s="62"/>
      <c r="F273" s="63"/>
      <c r="G273" s="64"/>
      <c r="H273" s="65"/>
      <c r="I273" s="64"/>
    </row>
    <row r="274" customFormat="false" ht="12.75" hidden="false" customHeight="false" outlineLevel="0" collapsed="false">
      <c r="A274" s="4"/>
      <c r="B274" s="61"/>
      <c r="E274" s="62"/>
      <c r="F274" s="63"/>
      <c r="G274" s="64"/>
      <c r="H274" s="65"/>
      <c r="I274" s="64"/>
    </row>
    <row r="275" customFormat="false" ht="12.75" hidden="false" customHeight="false" outlineLevel="0" collapsed="false">
      <c r="A275" s="4"/>
      <c r="B275" s="61"/>
      <c r="E275" s="62"/>
      <c r="F275" s="63"/>
      <c r="G275" s="64"/>
      <c r="H275" s="65"/>
      <c r="I275" s="64"/>
    </row>
    <row r="276" customFormat="false" ht="12.75" hidden="false" customHeight="false" outlineLevel="0" collapsed="false">
      <c r="A276" s="4"/>
      <c r="B276" s="61"/>
      <c r="E276" s="62"/>
      <c r="F276" s="63"/>
      <c r="G276" s="64"/>
      <c r="H276" s="65"/>
      <c r="I276" s="64"/>
    </row>
    <row r="277" customFormat="false" ht="12.75" hidden="false" customHeight="false" outlineLevel="0" collapsed="false">
      <c r="A277" s="4"/>
      <c r="B277" s="61"/>
      <c r="E277" s="62"/>
      <c r="F277" s="63"/>
      <c r="G277" s="64"/>
      <c r="H277" s="65"/>
      <c r="I277" s="64"/>
    </row>
    <row r="278" customFormat="false" ht="12.75" hidden="false" customHeight="false" outlineLevel="0" collapsed="false">
      <c r="A278" s="4"/>
      <c r="B278" s="61"/>
      <c r="E278" s="62"/>
      <c r="F278" s="63"/>
      <c r="G278" s="64"/>
      <c r="H278" s="65"/>
      <c r="I278" s="64"/>
    </row>
    <row r="279" customFormat="false" ht="12.75" hidden="false" customHeight="false" outlineLevel="0" collapsed="false">
      <c r="A279" s="4"/>
      <c r="B279" s="61"/>
      <c r="E279" s="62"/>
      <c r="F279" s="63"/>
      <c r="G279" s="64"/>
      <c r="H279" s="65"/>
      <c r="I279" s="64"/>
    </row>
    <row r="280" customFormat="false" ht="12.75" hidden="false" customHeight="false" outlineLevel="0" collapsed="false">
      <c r="A280" s="4"/>
      <c r="B280" s="61"/>
      <c r="E280" s="62"/>
      <c r="F280" s="63"/>
      <c r="G280" s="64"/>
      <c r="H280" s="65"/>
      <c r="I280" s="64"/>
    </row>
    <row r="281" customFormat="false" ht="12.75" hidden="false" customHeight="false" outlineLevel="0" collapsed="false">
      <c r="A281" s="4"/>
      <c r="B281" s="61"/>
      <c r="E281" s="62"/>
      <c r="F281" s="63"/>
      <c r="G281" s="64"/>
      <c r="H281" s="65"/>
      <c r="I281" s="64"/>
    </row>
    <row r="282" customFormat="false" ht="12.75" hidden="false" customHeight="false" outlineLevel="0" collapsed="false">
      <c r="A282" s="4"/>
      <c r="B282" s="61"/>
      <c r="E282" s="62"/>
      <c r="F282" s="63"/>
      <c r="G282" s="64"/>
      <c r="H282" s="65"/>
      <c r="I282" s="64"/>
    </row>
    <row r="283" customFormat="false" ht="12.75" hidden="false" customHeight="false" outlineLevel="0" collapsed="false">
      <c r="A283" s="4"/>
      <c r="B283" s="61"/>
      <c r="E283" s="62"/>
      <c r="F283" s="63"/>
      <c r="G283" s="64"/>
      <c r="H283" s="65"/>
      <c r="I283" s="64"/>
    </row>
    <row r="284" customFormat="false" ht="12.75" hidden="false" customHeight="false" outlineLevel="0" collapsed="false">
      <c r="A284" s="4"/>
      <c r="B284" s="61"/>
      <c r="E284" s="62"/>
      <c r="F284" s="63"/>
      <c r="G284" s="64"/>
      <c r="H284" s="65"/>
      <c r="I284" s="64"/>
    </row>
    <row r="285" customFormat="false" ht="12.75" hidden="false" customHeight="false" outlineLevel="0" collapsed="false">
      <c r="A285" s="4"/>
      <c r="B285" s="61"/>
      <c r="E285" s="62"/>
      <c r="F285" s="63"/>
      <c r="G285" s="64"/>
      <c r="H285" s="65"/>
      <c r="I285" s="64"/>
    </row>
    <row r="286" customFormat="false" ht="12.75" hidden="false" customHeight="false" outlineLevel="0" collapsed="false">
      <c r="A286" s="4"/>
      <c r="B286" s="61"/>
      <c r="E286" s="62"/>
      <c r="F286" s="63"/>
      <c r="G286" s="64"/>
      <c r="H286" s="65"/>
      <c r="I286" s="64"/>
    </row>
    <row r="287" customFormat="false" ht="12.75" hidden="false" customHeight="false" outlineLevel="0" collapsed="false">
      <c r="A287" s="4"/>
      <c r="B287" s="61"/>
      <c r="E287" s="62"/>
      <c r="F287" s="63"/>
      <c r="G287" s="64"/>
      <c r="H287" s="65"/>
      <c r="I287" s="64"/>
    </row>
    <row r="288" customFormat="false" ht="12.75" hidden="false" customHeight="false" outlineLevel="0" collapsed="false">
      <c r="A288" s="4"/>
      <c r="B288" s="61"/>
      <c r="E288" s="62"/>
      <c r="F288" s="63"/>
      <c r="G288" s="64"/>
      <c r="H288" s="65"/>
      <c r="I288" s="64"/>
    </row>
    <row r="289" customFormat="false" ht="12.75" hidden="false" customHeight="false" outlineLevel="0" collapsed="false">
      <c r="A289" s="4"/>
      <c r="B289" s="61"/>
      <c r="E289" s="62"/>
      <c r="F289" s="63"/>
      <c r="G289" s="64"/>
      <c r="H289" s="65"/>
      <c r="I289" s="64"/>
    </row>
    <row r="290" customFormat="false" ht="12.75" hidden="false" customHeight="false" outlineLevel="0" collapsed="false">
      <c r="A290" s="4"/>
      <c r="B290" s="61"/>
      <c r="E290" s="62"/>
      <c r="F290" s="63"/>
      <c r="G290" s="64"/>
      <c r="H290" s="65"/>
      <c r="I290" s="64"/>
    </row>
    <row r="291" customFormat="false" ht="12.75" hidden="false" customHeight="false" outlineLevel="0" collapsed="false">
      <c r="A291" s="4"/>
      <c r="B291" s="61"/>
      <c r="E291" s="62"/>
      <c r="F291" s="63"/>
      <c r="G291" s="64"/>
      <c r="H291" s="65"/>
      <c r="I291" s="64"/>
    </row>
    <row r="292" customFormat="false" ht="12.75" hidden="false" customHeight="false" outlineLevel="0" collapsed="false">
      <c r="A292" s="4"/>
      <c r="B292" s="61"/>
      <c r="E292" s="62"/>
      <c r="F292" s="63"/>
      <c r="G292" s="64"/>
      <c r="H292" s="65"/>
      <c r="I292" s="64"/>
    </row>
    <row r="293" customFormat="false" ht="12.75" hidden="false" customHeight="false" outlineLevel="0" collapsed="false">
      <c r="A293" s="4"/>
      <c r="B293" s="61"/>
      <c r="E293" s="62"/>
      <c r="F293" s="63"/>
      <c r="G293" s="64"/>
      <c r="H293" s="65"/>
      <c r="I293" s="64"/>
    </row>
    <row r="294" customFormat="false" ht="12.75" hidden="false" customHeight="false" outlineLevel="0" collapsed="false">
      <c r="A294" s="4"/>
      <c r="B294" s="61"/>
      <c r="E294" s="62"/>
      <c r="F294" s="63"/>
      <c r="G294" s="64"/>
      <c r="H294" s="65"/>
      <c r="I294" s="64"/>
    </row>
    <row r="295" customFormat="false" ht="12.75" hidden="false" customHeight="false" outlineLevel="0" collapsed="false">
      <c r="A295" s="4"/>
      <c r="B295" s="61"/>
      <c r="E295" s="62"/>
      <c r="F295" s="63"/>
      <c r="G295" s="64"/>
      <c r="H295" s="65"/>
      <c r="I295" s="64"/>
    </row>
    <row r="296" customFormat="false" ht="12.75" hidden="false" customHeight="false" outlineLevel="0" collapsed="false">
      <c r="A296" s="4"/>
      <c r="B296" s="61"/>
      <c r="E296" s="62"/>
      <c r="F296" s="63"/>
      <c r="G296" s="64"/>
      <c r="H296" s="65"/>
      <c r="I296" s="64"/>
    </row>
    <row r="297" customFormat="false" ht="12.75" hidden="false" customHeight="false" outlineLevel="0" collapsed="false">
      <c r="A297" s="4"/>
      <c r="B297" s="61"/>
      <c r="E297" s="62"/>
      <c r="F297" s="63"/>
      <c r="G297" s="64"/>
      <c r="H297" s="65"/>
      <c r="I297" s="64"/>
    </row>
    <row r="298" customFormat="false" ht="12.75" hidden="false" customHeight="false" outlineLevel="0" collapsed="false">
      <c r="A298" s="4"/>
      <c r="B298" s="61"/>
      <c r="E298" s="62"/>
      <c r="F298" s="63"/>
      <c r="G298" s="64"/>
      <c r="H298" s="65"/>
      <c r="I298" s="64"/>
    </row>
    <row r="299" customFormat="false" ht="12.75" hidden="false" customHeight="false" outlineLevel="0" collapsed="false">
      <c r="A299" s="4"/>
      <c r="B299" s="61"/>
      <c r="E299" s="62"/>
      <c r="F299" s="63"/>
      <c r="G299" s="64"/>
      <c r="H299" s="65"/>
      <c r="I299" s="64"/>
    </row>
    <row r="300" customFormat="false" ht="12.75" hidden="false" customHeight="false" outlineLevel="0" collapsed="false">
      <c r="A300" s="4"/>
      <c r="B300" s="61"/>
      <c r="E300" s="62"/>
      <c r="F300" s="63"/>
      <c r="G300" s="64"/>
      <c r="H300" s="65"/>
      <c r="I300" s="64"/>
    </row>
    <row r="301" customFormat="false" ht="12.75" hidden="false" customHeight="false" outlineLevel="0" collapsed="false">
      <c r="A301" s="4"/>
      <c r="B301" s="61"/>
      <c r="E301" s="62"/>
      <c r="F301" s="63"/>
      <c r="G301" s="64"/>
      <c r="H301" s="65"/>
      <c r="I301" s="64"/>
    </row>
    <row r="302" customFormat="false" ht="12.75" hidden="false" customHeight="false" outlineLevel="0" collapsed="false">
      <c r="A302" s="4"/>
      <c r="B302" s="61"/>
      <c r="E302" s="62"/>
      <c r="F302" s="63"/>
      <c r="G302" s="64"/>
      <c r="H302" s="65"/>
      <c r="I302" s="64"/>
    </row>
    <row r="303" customFormat="false" ht="12.75" hidden="false" customHeight="false" outlineLevel="0" collapsed="false">
      <c r="A303" s="4"/>
      <c r="B303" s="61"/>
      <c r="E303" s="62"/>
      <c r="F303" s="63"/>
      <c r="G303" s="64"/>
      <c r="H303" s="65"/>
      <c r="I303" s="64"/>
    </row>
    <row r="304" customFormat="false" ht="12.75" hidden="false" customHeight="false" outlineLevel="0" collapsed="false">
      <c r="A304" s="4"/>
      <c r="B304" s="61"/>
      <c r="E304" s="62"/>
      <c r="F304" s="63"/>
      <c r="G304" s="64"/>
      <c r="H304" s="65"/>
      <c r="I304" s="64"/>
    </row>
    <row r="305" customFormat="false" ht="12.75" hidden="false" customHeight="false" outlineLevel="0" collapsed="false">
      <c r="A305" s="4"/>
      <c r="B305" s="61"/>
      <c r="E305" s="62"/>
      <c r="F305" s="63"/>
      <c r="G305" s="64"/>
      <c r="H305" s="65"/>
      <c r="I305" s="64"/>
    </row>
    <row r="306" customFormat="false" ht="12.75" hidden="false" customHeight="false" outlineLevel="0" collapsed="false">
      <c r="A306" s="4"/>
      <c r="B306" s="61"/>
      <c r="E306" s="62"/>
      <c r="F306" s="63"/>
      <c r="G306" s="64"/>
      <c r="H306" s="65"/>
      <c r="I306" s="64"/>
    </row>
    <row r="307" customFormat="false" ht="12.75" hidden="false" customHeight="false" outlineLevel="0" collapsed="false">
      <c r="A307" s="4"/>
      <c r="B307" s="61"/>
      <c r="E307" s="62"/>
      <c r="F307" s="63"/>
      <c r="G307" s="64"/>
      <c r="H307" s="65"/>
      <c r="I307" s="64"/>
    </row>
    <row r="308" customFormat="false" ht="12.75" hidden="false" customHeight="false" outlineLevel="0" collapsed="false">
      <c r="A308" s="4"/>
      <c r="B308" s="61"/>
      <c r="E308" s="62"/>
      <c r="F308" s="63"/>
      <c r="G308" s="64"/>
      <c r="H308" s="65"/>
      <c r="I308" s="64"/>
    </row>
    <row r="309" customFormat="false" ht="12.75" hidden="false" customHeight="false" outlineLevel="0" collapsed="false">
      <c r="A309" s="4"/>
      <c r="B309" s="61"/>
      <c r="E309" s="62"/>
      <c r="F309" s="63"/>
      <c r="G309" s="64"/>
      <c r="H309" s="65"/>
      <c r="I309" s="64"/>
    </row>
    <row r="310" customFormat="false" ht="12.75" hidden="false" customHeight="false" outlineLevel="0" collapsed="false">
      <c r="A310" s="4"/>
      <c r="B310" s="61"/>
      <c r="E310" s="62"/>
      <c r="F310" s="63"/>
      <c r="G310" s="64"/>
      <c r="H310" s="65"/>
      <c r="I310" s="64"/>
    </row>
    <row r="311" customFormat="false" ht="12.75" hidden="false" customHeight="false" outlineLevel="0" collapsed="false">
      <c r="A311" s="4"/>
      <c r="B311" s="61"/>
      <c r="E311" s="62"/>
      <c r="F311" s="63"/>
      <c r="G311" s="64"/>
      <c r="H311" s="65"/>
      <c r="I311" s="64"/>
    </row>
    <row r="312" customFormat="false" ht="12.75" hidden="false" customHeight="false" outlineLevel="0" collapsed="false">
      <c r="A312" s="4"/>
      <c r="B312" s="61"/>
      <c r="E312" s="62"/>
      <c r="F312" s="63"/>
      <c r="G312" s="64"/>
      <c r="H312" s="65"/>
      <c r="I312" s="64"/>
    </row>
    <row r="313" customFormat="false" ht="12.75" hidden="false" customHeight="false" outlineLevel="0" collapsed="false">
      <c r="A313" s="4"/>
      <c r="B313" s="61"/>
      <c r="E313" s="62"/>
      <c r="F313" s="63"/>
      <c r="G313" s="64"/>
      <c r="H313" s="65"/>
      <c r="I313" s="64"/>
    </row>
    <row r="314" customFormat="false" ht="12.75" hidden="false" customHeight="false" outlineLevel="0" collapsed="false">
      <c r="A314" s="4"/>
      <c r="B314" s="61"/>
      <c r="E314" s="62"/>
      <c r="F314" s="63"/>
      <c r="G314" s="64"/>
      <c r="H314" s="65"/>
      <c r="I314" s="64"/>
    </row>
    <row r="315" customFormat="false" ht="12.75" hidden="false" customHeight="false" outlineLevel="0" collapsed="false">
      <c r="A315" s="4"/>
      <c r="B315" s="61"/>
      <c r="E315" s="62"/>
      <c r="F315" s="63"/>
      <c r="G315" s="64"/>
      <c r="H315" s="65"/>
      <c r="I315" s="64"/>
    </row>
  </sheetData>
  <mergeCells count="135">
    <mergeCell ref="A1:I1"/>
    <mergeCell ref="A2:I2"/>
    <mergeCell ref="A3:I3"/>
    <mergeCell ref="A4:I4"/>
    <mergeCell ref="A5:I5"/>
    <mergeCell ref="A6:I6"/>
    <mergeCell ref="A10:I10"/>
    <mergeCell ref="A12:E12"/>
    <mergeCell ref="G12:H12"/>
    <mergeCell ref="A13:I13"/>
    <mergeCell ref="A16:E16"/>
    <mergeCell ref="G16:H16"/>
    <mergeCell ref="A17:I17"/>
    <mergeCell ref="A20:E20"/>
    <mergeCell ref="G20:H20"/>
    <mergeCell ref="A21:I21"/>
    <mergeCell ref="A27:E27"/>
    <mergeCell ref="G27:H27"/>
    <mergeCell ref="A28:I28"/>
    <mergeCell ref="A32:E32"/>
    <mergeCell ref="G32:H32"/>
    <mergeCell ref="A33:I33"/>
    <mergeCell ref="A41:E41"/>
    <mergeCell ref="G41:H41"/>
    <mergeCell ref="A42:I42"/>
    <mergeCell ref="A49:E49"/>
    <mergeCell ref="G49:H49"/>
    <mergeCell ref="A50:I50"/>
    <mergeCell ref="A55:E55"/>
    <mergeCell ref="G55:H55"/>
    <mergeCell ref="A56:I56"/>
    <mergeCell ref="A59:E59"/>
    <mergeCell ref="G59:H59"/>
    <mergeCell ref="A60:I60"/>
    <mergeCell ref="A63:E63"/>
    <mergeCell ref="G63:H63"/>
    <mergeCell ref="A64:I64"/>
    <mergeCell ref="A67:E67"/>
    <mergeCell ref="G67:H67"/>
    <mergeCell ref="A68:I68"/>
    <mergeCell ref="A76:E76"/>
    <mergeCell ref="G76:H76"/>
    <mergeCell ref="A77:I77"/>
    <mergeCell ref="A80:E80"/>
    <mergeCell ref="G80:H80"/>
    <mergeCell ref="A81:I81"/>
    <mergeCell ref="A85:E85"/>
    <mergeCell ref="G85:H85"/>
    <mergeCell ref="A86:I86"/>
    <mergeCell ref="A90:E90"/>
    <mergeCell ref="G90:H90"/>
    <mergeCell ref="A91:I91"/>
    <mergeCell ref="A100:E100"/>
    <mergeCell ref="G100:H100"/>
    <mergeCell ref="A101:I101"/>
    <mergeCell ref="A110:E110"/>
    <mergeCell ref="G110:H110"/>
    <mergeCell ref="A111:I111"/>
    <mergeCell ref="A120:E120"/>
    <mergeCell ref="G120:H120"/>
    <mergeCell ref="A121:I121"/>
    <mergeCell ref="A130:E130"/>
    <mergeCell ref="G130:H130"/>
    <mergeCell ref="A131:I131"/>
    <mergeCell ref="A135:E135"/>
    <mergeCell ref="G135:H135"/>
    <mergeCell ref="A136:I136"/>
    <mergeCell ref="A140:E140"/>
    <mergeCell ref="G140:H140"/>
    <mergeCell ref="A141:I141"/>
    <mergeCell ref="A143:E143"/>
    <mergeCell ref="G143:H143"/>
    <mergeCell ref="A144:I144"/>
    <mergeCell ref="A146:E146"/>
    <mergeCell ref="G146:H146"/>
    <mergeCell ref="A147:I147"/>
    <mergeCell ref="A151:E151"/>
    <mergeCell ref="G151:H151"/>
    <mergeCell ref="A152:I152"/>
    <mergeCell ref="A156:E156"/>
    <mergeCell ref="G156:H156"/>
    <mergeCell ref="A157:I157"/>
    <mergeCell ref="B167:I167"/>
    <mergeCell ref="C168:D168"/>
    <mergeCell ref="C169:D169"/>
    <mergeCell ref="A170:E170"/>
    <mergeCell ref="G170:H170"/>
    <mergeCell ref="A171:I171"/>
    <mergeCell ref="A177:E177"/>
    <mergeCell ref="G177:H177"/>
    <mergeCell ref="A178:I178"/>
    <mergeCell ref="A181:E181"/>
    <mergeCell ref="G181:H181"/>
    <mergeCell ref="A182:I182"/>
    <mergeCell ref="A187:E187"/>
    <mergeCell ref="G187:H187"/>
    <mergeCell ref="A188:I188"/>
    <mergeCell ref="A191:E191"/>
    <mergeCell ref="G191:H191"/>
    <mergeCell ref="A192:I192"/>
    <mergeCell ref="A197:E197"/>
    <mergeCell ref="G197:H197"/>
    <mergeCell ref="A198:I198"/>
    <mergeCell ref="A203:E203"/>
    <mergeCell ref="G203:H203"/>
    <mergeCell ref="A204:I204"/>
    <mergeCell ref="B213:I213"/>
    <mergeCell ref="C214:D214"/>
    <mergeCell ref="C215:D215"/>
    <mergeCell ref="A216:E216"/>
    <mergeCell ref="G216:H216"/>
    <mergeCell ref="A217:I217"/>
    <mergeCell ref="A219:E219"/>
    <mergeCell ref="G219:H219"/>
    <mergeCell ref="A220:I220"/>
    <mergeCell ref="A222:E222"/>
    <mergeCell ref="G222:H222"/>
    <mergeCell ref="A223:I223"/>
    <mergeCell ref="A225:E225"/>
    <mergeCell ref="G225:H225"/>
    <mergeCell ref="A226:I226"/>
    <mergeCell ref="A228:E228"/>
    <mergeCell ref="G228:H228"/>
    <mergeCell ref="A229:I229"/>
    <mergeCell ref="A231:E231"/>
    <mergeCell ref="G231:H231"/>
    <mergeCell ref="A232:I232"/>
    <mergeCell ref="A234:E234"/>
    <mergeCell ref="G234:H234"/>
    <mergeCell ref="A235:I235"/>
    <mergeCell ref="A237:E237"/>
    <mergeCell ref="G237:H237"/>
    <mergeCell ref="A238:I238"/>
    <mergeCell ref="A251:E251"/>
    <mergeCell ref="G251:H251"/>
  </mergeCells>
  <printOptions headings="false" gridLines="false" gridLinesSet="true" horizontalCentered="false" verticalCentered="false"/>
  <pageMargins left="0.39375" right="0.39375" top="0.590277777777778" bottom="0.786805555555556" header="0.39375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9Załącznik nr 2 do SIWZ&amp;C&amp;9FORMULARZ CENOWY&amp;R&amp;9Sprawa ZP 52/18</oddHeader>
    <oddFooter>&amp;R&amp;9__________________________
data i podpis Wykonawc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1" sqref="B244:B254 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0T11:01:12Z</dcterms:created>
  <dc:creator/>
  <dc:description/>
  <dc:language>en-US</dc:language>
  <cp:lastModifiedBy>eogrodowczyk</cp:lastModifiedBy>
  <cp:lastPrinted>2018-10-11T09:57:43Z</cp:lastPrinted>
  <dcterms:modified xsi:type="dcterms:W3CDTF">2018-10-25T06:49:33Z</dcterms:modified>
  <cp:revision>0</cp:revision>
  <dc:subject/>
  <dc:title/>
</cp:coreProperties>
</file>