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Prognozowane zużycie  energii elektrycznej   w poszczególnych  PPE Uniwersytetu Medycznego w Białymstoku </t>
  </si>
  <si>
    <t xml:space="preserve">C-11</t>
  </si>
  <si>
    <t xml:space="preserve">C-23</t>
  </si>
  <si>
    <t xml:space="preserve">G12w</t>
  </si>
  <si>
    <t xml:space="preserve">C-12a</t>
  </si>
  <si>
    <t xml:space="preserve">Energia elektr.</t>
  </si>
  <si>
    <t xml:space="preserve">Lp.</t>
  </si>
  <si>
    <t xml:space="preserve">Nazwa obiektu</t>
  </si>
  <si>
    <t xml:space="preserve">Taryfa</t>
  </si>
  <si>
    <t xml:space="preserve">Jednostka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</t>
  </si>
  <si>
    <t xml:space="preserve">SII</t>
  </si>
  <si>
    <t xml:space="preserve">SIII</t>
  </si>
  <si>
    <t xml:space="preserve">Ogółem</t>
  </si>
  <si>
    <t xml:space="preserve">Collegium Primum UM, ul.Mickiewicza 2A,Pałac Branickich ul. J.Kilińskiego 1,  ,blok "D" Collegium Universum UM, ul.Mickiewicza 2C,ST-828 </t>
  </si>
  <si>
    <t xml:space="preserve">kWh</t>
  </si>
  <si>
    <t xml:space="preserve">Collegium Pathologicum UM, ST-989   ul. Waszyngtona 13</t>
  </si>
  <si>
    <t xml:space="preserve">Collegium Universum UM, ST-214           ul. Mickiewicza 2C, blok C1 C2 ECF</t>
  </si>
  <si>
    <t xml:space="preserve">DS. nr 2 UM ul. Waszyngtona 23</t>
  </si>
  <si>
    <t xml:space="preserve">G-12w</t>
  </si>
  <si>
    <t xml:space="preserve">DS. nr 2 UM ul. Waszyngtona 23 zasilanie rezerwowe</t>
  </si>
  <si>
    <t xml:space="preserve">G-11</t>
  </si>
  <si>
    <t xml:space="preserve">Hala Sportowa UM                                  ul. Wołodyjowskiego 1</t>
  </si>
  <si>
    <t xml:space="preserve">Z-d Zintegrowannej Opieki Medycznej,                                       ul. M.Skłodowskiej-Curie 7A</t>
  </si>
  <si>
    <t xml:space="preserve">Z-d Zintegrowannej Opieki Medycznej,                                          ul. M.Skłodowskiej-Curie 7A,wezęł CO</t>
  </si>
  <si>
    <t xml:space="preserve">Budynek Dydaktyczny ul. Mieszka I 4B (Zakład Dietetyki i Żywienia,                Zakład Medycyny Rodzinnej)</t>
  </si>
  <si>
    <t xml:space="preserve">DS. nr 1 UM ul. Akademicka 3, ST-829</t>
  </si>
  <si>
    <t xml:space="preserve">Centrum Dydaktyki Stomatologicznej UMB,    ul. M.Skłodowskiej-Curie 24A</t>
  </si>
  <si>
    <t xml:space="preserve">Centrum Synulacji Medycznej ul. Szpitalna 30</t>
  </si>
  <si>
    <r>
      <rPr>
        <sz val="8"/>
        <color rgb="FF000000"/>
        <rFont val="Arial"/>
        <family val="2"/>
        <charset val="238"/>
      </rPr>
      <t xml:space="preserve">C.Floridum ul. Mickiewicza 2</t>
    </r>
    <r>
      <rPr>
        <b val="true"/>
        <sz val="8"/>
        <color rgb="FF000000"/>
        <rFont val="Arial"/>
        <family val="2"/>
        <charset val="238"/>
      </rPr>
      <t xml:space="preserve">B</t>
    </r>
  </si>
  <si>
    <t xml:space="preserve">RAZEM poz. 1-13</t>
  </si>
  <si>
    <t xml:space="preserve">OGÓŁEM  ROCZNIE</t>
  </si>
  <si>
    <t xml:space="preserve">Centrum Prewencji i Medycyny Spersonalizowanej ul. Skłodowskiej 24A</t>
  </si>
  <si>
    <t xml:space="preserve">Centrum Genomu ul. Skłodowskiej 24 A</t>
  </si>
  <si>
    <t xml:space="preserve">Centrum Obrazowanaia Molekularnego ul. Kuronia </t>
  </si>
  <si>
    <t xml:space="preserve">Węzeł cieplny COM, ul. Kuronia</t>
  </si>
  <si>
    <t xml:space="preserve">C11</t>
  </si>
  <si>
    <t xml:space="preserve">RAZEM poz 14-17</t>
  </si>
  <si>
    <t xml:space="preserve">OGÓŁEM  ROCZNIE poz. 1-17</t>
  </si>
  <si>
    <t xml:space="preserve">Zakup na rok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General"/>
    <numFmt numFmtId="168" formatCode="0.00000"/>
    <numFmt numFmtId="169" formatCode="0.0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4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CCFF"/>
      <name val="Calibri"/>
      <family val="2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trike val="true"/>
      <sz val="10"/>
      <color rgb="FF000000"/>
      <name val="Arial"/>
      <family val="2"/>
      <charset val="238"/>
    </font>
    <font>
      <strike val="true"/>
      <sz val="8"/>
      <color rgb="FF000000"/>
      <name val="Arial"/>
      <family val="2"/>
      <charset val="238"/>
    </font>
    <font>
      <b val="true"/>
      <strike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</font>
    <font>
      <sz val="12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8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E70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B4" activeCellId="0" sqref="B4:P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1"/>
    <col collapsed="false" customWidth="true" hidden="false" outlineLevel="0" max="4" min="4" style="0" width="7.55"/>
    <col collapsed="false" customWidth="true" hidden="false" outlineLevel="0" max="5" min="5" style="0" width="9.1"/>
    <col collapsed="false" customWidth="true" hidden="false" outlineLevel="0" max="6" min="6" style="0" width="10.99"/>
    <col collapsed="false" customWidth="true" hidden="false" outlineLevel="0" max="16" min="7" style="0" width="9.1"/>
    <col collapsed="false" customWidth="true" hidden="false" outlineLevel="0" max="17" min="17" style="1" width="13.43"/>
    <col collapsed="false" customWidth="true" hidden="false" outlineLevel="0" max="19" min="18" style="1" width="9.55"/>
    <col collapsed="false" customWidth="true" hidden="false" outlineLevel="0" max="20" min="20" style="1" width="10.55"/>
    <col collapsed="false" customWidth="true" hidden="false" outlineLevel="0" max="21" min="21" style="1" width="9.55"/>
    <col collapsed="false" customWidth="true" hidden="false" outlineLevel="0" max="22" min="22" style="1" width="10.1"/>
    <col collapsed="false" customWidth="true" hidden="false" outlineLevel="0" max="24" min="23" style="1" width="9.33"/>
    <col collapsed="false" customWidth="true" hidden="false" outlineLevel="0" max="25" min="25" style="1" width="13.55"/>
  </cols>
  <sheetData>
    <row r="3" customFormat="false" ht="15" hidden="false" customHeight="false" outlineLevel="0" collapsed="false"/>
    <row r="4" customFormat="false" ht="14.4" hidden="false" customHeight="false" outlineLevel="0" collapsed="false">
      <c r="A4" s="2"/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 t="s">
        <v>1</v>
      </c>
      <c r="R6" s="7" t="s">
        <v>2</v>
      </c>
      <c r="S6" s="7"/>
      <c r="T6" s="7"/>
      <c r="U6" s="8" t="s">
        <v>3</v>
      </c>
      <c r="V6" s="8"/>
      <c r="W6" s="9" t="s">
        <v>4</v>
      </c>
      <c r="X6" s="9"/>
      <c r="Y6" s="10" t="s">
        <v>5</v>
      </c>
      <c r="AB6" s="11"/>
      <c r="AC6" s="11"/>
      <c r="AD6" s="11"/>
      <c r="AE6" s="11"/>
    </row>
    <row r="7" customFormat="false" ht="42" hidden="false" customHeight="tru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6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20</v>
      </c>
      <c r="P7" s="18" t="s">
        <v>21</v>
      </c>
      <c r="Q7" s="19"/>
      <c r="R7" s="20" t="s">
        <v>22</v>
      </c>
      <c r="S7" s="21" t="s">
        <v>23</v>
      </c>
      <c r="T7" s="22" t="s">
        <v>24</v>
      </c>
      <c r="U7" s="23" t="s">
        <v>22</v>
      </c>
      <c r="V7" s="24" t="s">
        <v>23</v>
      </c>
      <c r="W7" s="25" t="s">
        <v>22</v>
      </c>
      <c r="X7" s="26" t="s">
        <v>23</v>
      </c>
      <c r="Y7" s="27" t="s">
        <v>25</v>
      </c>
      <c r="AB7" s="28"/>
      <c r="AC7" s="28"/>
    </row>
    <row r="8" customFormat="false" ht="15" hidden="false" customHeight="true" outlineLevel="0" collapsed="false">
      <c r="A8" s="29" t="n">
        <v>1</v>
      </c>
      <c r="B8" s="30" t="s">
        <v>26</v>
      </c>
      <c r="C8" s="31" t="s">
        <v>2</v>
      </c>
      <c r="D8" s="32" t="s">
        <v>27</v>
      </c>
      <c r="E8" s="33" t="n">
        <f aca="false">SUM(E9:E11)</f>
        <v>94220</v>
      </c>
      <c r="F8" s="34" t="n">
        <f aca="false">SUM(F9:F11)</f>
        <v>73174</v>
      </c>
      <c r="G8" s="35" t="n">
        <f aca="false">SUM(G9:G11)</f>
        <v>77249</v>
      </c>
      <c r="H8" s="36" t="n">
        <f aca="false">SUM(H9:H11)</f>
        <v>64423</v>
      </c>
      <c r="I8" s="36" t="n">
        <f aca="false">SUM(I9:I11)</f>
        <v>54901</v>
      </c>
      <c r="J8" s="36" t="n">
        <f aca="false">SUM(J9:J11)</f>
        <v>55019</v>
      </c>
      <c r="K8" s="36" t="n">
        <f aca="false">SUM(K9:K11)</f>
        <v>55019</v>
      </c>
      <c r="L8" s="36" t="n">
        <f aca="false">SUM(L9:L11)</f>
        <v>54901</v>
      </c>
      <c r="M8" s="36" t="n">
        <f aca="false">SUM(M9:M11)</f>
        <v>64423</v>
      </c>
      <c r="N8" s="34" t="n">
        <f aca="false">SUM(N9:N11)</f>
        <v>77249</v>
      </c>
      <c r="O8" s="37" t="n">
        <f aca="false">SUM(O9:O11)</f>
        <v>73174</v>
      </c>
      <c r="P8" s="37" t="n">
        <f aca="false">SUM(P9:P11)</f>
        <v>94220</v>
      </c>
      <c r="Q8" s="38"/>
      <c r="R8" s="39"/>
      <c r="S8" s="40"/>
      <c r="T8" s="41"/>
      <c r="U8" s="42"/>
      <c r="V8" s="42"/>
      <c r="W8" s="43"/>
      <c r="X8" s="41"/>
      <c r="Y8" s="44"/>
      <c r="AA8" s="45"/>
      <c r="AB8" s="46"/>
      <c r="AC8" s="46"/>
      <c r="AD8" s="45"/>
      <c r="AE8" s="45"/>
    </row>
    <row r="9" customFormat="false" ht="14.25" hidden="false" customHeight="true" outlineLevel="0" collapsed="false">
      <c r="A9" s="29"/>
      <c r="B9" s="30"/>
      <c r="C9" s="47" t="s">
        <v>22</v>
      </c>
      <c r="D9" s="48"/>
      <c r="E9" s="49" t="n">
        <v>24295</v>
      </c>
      <c r="F9" s="50" t="n">
        <v>20029</v>
      </c>
      <c r="G9" s="50" t="n">
        <v>19791</v>
      </c>
      <c r="H9" s="50" t="n">
        <v>17677</v>
      </c>
      <c r="I9" s="50" t="n">
        <v>12896</v>
      </c>
      <c r="J9" s="50" t="n">
        <v>13912</v>
      </c>
      <c r="K9" s="50" t="n">
        <v>13912</v>
      </c>
      <c r="L9" s="50" t="n">
        <v>12896</v>
      </c>
      <c r="M9" s="50" t="n">
        <v>17677</v>
      </c>
      <c r="N9" s="50" t="n">
        <v>19791</v>
      </c>
      <c r="O9" s="50" t="n">
        <v>20029</v>
      </c>
      <c r="P9" s="49" t="n">
        <v>24295</v>
      </c>
      <c r="Q9" s="51"/>
      <c r="R9" s="52" t="n">
        <f aca="false">SUM(E9:P9)</f>
        <v>217200</v>
      </c>
      <c r="S9" s="42"/>
      <c r="T9" s="53"/>
      <c r="U9" s="42"/>
      <c r="V9" s="42"/>
      <c r="W9" s="51"/>
      <c r="X9" s="53"/>
      <c r="Y9" s="44"/>
      <c r="AA9" s="45"/>
      <c r="AB9" s="45"/>
      <c r="AC9" s="45"/>
      <c r="AD9" s="45"/>
      <c r="AE9" s="45"/>
    </row>
    <row r="10" customFormat="false" ht="17.25" hidden="false" customHeight="true" outlineLevel="0" collapsed="false">
      <c r="A10" s="29"/>
      <c r="B10" s="30"/>
      <c r="C10" s="47" t="s">
        <v>23</v>
      </c>
      <c r="D10" s="48"/>
      <c r="E10" s="54" t="n">
        <v>14026</v>
      </c>
      <c r="F10" s="55" t="n">
        <v>10860</v>
      </c>
      <c r="G10" s="55" t="n">
        <v>10687</v>
      </c>
      <c r="H10" s="55" t="n">
        <v>4977</v>
      </c>
      <c r="I10" s="55" t="n">
        <v>3967</v>
      </c>
      <c r="J10" s="55" t="n">
        <v>4146</v>
      </c>
      <c r="K10" s="55" t="n">
        <v>4146</v>
      </c>
      <c r="L10" s="55" t="n">
        <v>3967</v>
      </c>
      <c r="M10" s="55" t="n">
        <v>4977</v>
      </c>
      <c r="N10" s="55" t="n">
        <v>10687</v>
      </c>
      <c r="O10" s="55" t="n">
        <v>10860</v>
      </c>
      <c r="P10" s="54" t="n">
        <v>14026</v>
      </c>
      <c r="Q10" s="51"/>
      <c r="R10" s="56"/>
      <c r="S10" s="57" t="n">
        <f aca="false">SUM(E10:P10)</f>
        <v>97326</v>
      </c>
      <c r="T10" s="53"/>
      <c r="U10" s="42"/>
      <c r="V10" s="42"/>
      <c r="W10" s="51"/>
      <c r="X10" s="53"/>
      <c r="Y10" s="44"/>
      <c r="AA10" s="45"/>
      <c r="AB10" s="45"/>
      <c r="AC10" s="45"/>
      <c r="AD10" s="45"/>
      <c r="AE10" s="45"/>
    </row>
    <row r="11" customFormat="false" ht="16.5" hidden="false" customHeight="true" outlineLevel="0" collapsed="false">
      <c r="A11" s="29"/>
      <c r="B11" s="30"/>
      <c r="C11" s="47" t="s">
        <v>24</v>
      </c>
      <c r="D11" s="48"/>
      <c r="E11" s="58" t="n">
        <v>55899</v>
      </c>
      <c r="F11" s="59" t="n">
        <v>42285</v>
      </c>
      <c r="G11" s="59" t="n">
        <v>46771</v>
      </c>
      <c r="H11" s="59" t="n">
        <v>41769</v>
      </c>
      <c r="I11" s="59" t="n">
        <v>38038</v>
      </c>
      <c r="J11" s="59" t="n">
        <v>36961</v>
      </c>
      <c r="K11" s="59" t="n">
        <v>36961</v>
      </c>
      <c r="L11" s="59" t="n">
        <v>38038</v>
      </c>
      <c r="M11" s="59" t="n">
        <v>41769</v>
      </c>
      <c r="N11" s="59" t="n">
        <v>46771</v>
      </c>
      <c r="O11" s="59" t="n">
        <v>42285</v>
      </c>
      <c r="P11" s="58" t="n">
        <v>55899</v>
      </c>
      <c r="Q11" s="51"/>
      <c r="R11" s="60"/>
      <c r="S11" s="42"/>
      <c r="T11" s="61" t="n">
        <f aca="false">SUM(E11:P11)</f>
        <v>523446</v>
      </c>
      <c r="U11" s="42"/>
      <c r="V11" s="42"/>
      <c r="W11" s="51"/>
      <c r="X11" s="53"/>
      <c r="Y11" s="44"/>
      <c r="AA11" s="45"/>
      <c r="AB11" s="45"/>
      <c r="AC11" s="45"/>
      <c r="AD11" s="45"/>
      <c r="AE11" s="45"/>
    </row>
    <row r="12" customFormat="false" ht="19.5" hidden="false" customHeight="true" outlineLevel="0" collapsed="false">
      <c r="A12" s="29" t="n">
        <v>2</v>
      </c>
      <c r="B12" s="30" t="s">
        <v>28</v>
      </c>
      <c r="C12" s="31" t="s">
        <v>2</v>
      </c>
      <c r="D12" s="32" t="s">
        <v>27</v>
      </c>
      <c r="E12" s="62" t="n">
        <f aca="false">SUM(E13:E15)</f>
        <v>155276</v>
      </c>
      <c r="F12" s="62" t="n">
        <f aca="false">SUM(F13:F15)</f>
        <v>142355</v>
      </c>
      <c r="G12" s="62" t="n">
        <f aca="false">SUM(G13:G15)</f>
        <v>146497</v>
      </c>
      <c r="H12" s="62" t="n">
        <f aca="false">SUM(H13:H15)</f>
        <v>139579</v>
      </c>
      <c r="I12" s="62" t="n">
        <f aca="false">SUM(I13:I15)</f>
        <v>150583</v>
      </c>
      <c r="J12" s="62" t="n">
        <f aca="false">SUM(J13:J15)</f>
        <v>157184</v>
      </c>
      <c r="K12" s="62" t="n">
        <f aca="false">SUM(K13:K15)</f>
        <v>157184</v>
      </c>
      <c r="L12" s="62" t="n">
        <f aca="false">SUM(L13:L15)</f>
        <v>150583</v>
      </c>
      <c r="M12" s="62" t="n">
        <f aca="false">SUM(M13:M15)</f>
        <v>139579</v>
      </c>
      <c r="N12" s="62" t="n">
        <f aca="false">SUM(N13:N15)</f>
        <v>146497</v>
      </c>
      <c r="O12" s="62" t="n">
        <f aca="false">SUM(O13:O15)</f>
        <v>142355</v>
      </c>
      <c r="P12" s="62" t="n">
        <f aca="false">SUM(P13:P15)</f>
        <v>155276</v>
      </c>
      <c r="Q12" s="51"/>
      <c r="R12" s="56"/>
      <c r="S12" s="42"/>
      <c r="T12" s="53"/>
      <c r="U12" s="42"/>
      <c r="V12" s="42"/>
      <c r="W12" s="51"/>
      <c r="X12" s="53"/>
      <c r="Y12" s="44"/>
      <c r="AA12" s="45"/>
      <c r="AB12" s="46"/>
      <c r="AC12" s="46"/>
      <c r="AD12" s="45"/>
      <c r="AE12" s="45"/>
    </row>
    <row r="13" customFormat="false" ht="15.75" hidden="false" customHeight="true" outlineLevel="0" collapsed="false">
      <c r="A13" s="29"/>
      <c r="B13" s="30"/>
      <c r="C13" s="47" t="s">
        <v>22</v>
      </c>
      <c r="D13" s="48"/>
      <c r="E13" s="49" t="n">
        <v>32042</v>
      </c>
      <c r="F13" s="50" t="n">
        <v>30038</v>
      </c>
      <c r="G13" s="63" t="n">
        <v>28923</v>
      </c>
      <c r="H13" s="63" t="n">
        <v>28328</v>
      </c>
      <c r="I13" s="63" t="n">
        <v>28119</v>
      </c>
      <c r="J13" s="63" t="n">
        <v>30643</v>
      </c>
      <c r="K13" s="63" t="n">
        <v>30643</v>
      </c>
      <c r="L13" s="63" t="n">
        <v>28119</v>
      </c>
      <c r="M13" s="63" t="n">
        <v>28328</v>
      </c>
      <c r="N13" s="63" t="n">
        <v>28923</v>
      </c>
      <c r="O13" s="50" t="n">
        <v>30038</v>
      </c>
      <c r="P13" s="49" t="n">
        <v>32042</v>
      </c>
      <c r="Q13" s="51"/>
      <c r="R13" s="64" t="n">
        <f aca="false">SUM(E13:P13)</f>
        <v>356186</v>
      </c>
      <c r="S13" s="42"/>
      <c r="T13" s="53"/>
      <c r="U13" s="42"/>
      <c r="V13" s="42"/>
      <c r="W13" s="51"/>
      <c r="X13" s="53"/>
      <c r="Y13" s="44"/>
      <c r="AA13" s="45"/>
      <c r="AB13" s="45"/>
      <c r="AC13" s="45"/>
      <c r="AD13" s="45"/>
      <c r="AE13" s="45"/>
    </row>
    <row r="14" customFormat="false" ht="14.25" hidden="false" customHeight="true" outlineLevel="0" collapsed="false">
      <c r="A14" s="29"/>
      <c r="B14" s="30"/>
      <c r="C14" s="47" t="s">
        <v>23</v>
      </c>
      <c r="D14" s="48"/>
      <c r="E14" s="54" t="n">
        <v>22519</v>
      </c>
      <c r="F14" s="55" t="n">
        <v>21054</v>
      </c>
      <c r="G14" s="65" t="n">
        <v>19987</v>
      </c>
      <c r="H14" s="65" t="n">
        <v>11592</v>
      </c>
      <c r="I14" s="65" t="n">
        <v>11679</v>
      </c>
      <c r="J14" s="65" t="n">
        <v>12624</v>
      </c>
      <c r="K14" s="65" t="n">
        <v>12624</v>
      </c>
      <c r="L14" s="65" t="n">
        <v>11679</v>
      </c>
      <c r="M14" s="65" t="n">
        <v>11592</v>
      </c>
      <c r="N14" s="65" t="n">
        <v>19987</v>
      </c>
      <c r="O14" s="55" t="n">
        <v>21054</v>
      </c>
      <c r="P14" s="54" t="n">
        <v>22519</v>
      </c>
      <c r="Q14" s="51"/>
      <c r="R14" s="60"/>
      <c r="S14" s="57" t="n">
        <f aca="false">SUM(E14:P14)</f>
        <v>198910</v>
      </c>
      <c r="T14" s="53"/>
      <c r="U14" s="42"/>
      <c r="V14" s="42"/>
      <c r="W14" s="51"/>
      <c r="X14" s="53"/>
      <c r="Y14" s="44"/>
      <c r="AA14" s="45"/>
      <c r="AB14" s="45"/>
      <c r="AC14" s="45"/>
      <c r="AD14" s="45"/>
      <c r="AE14" s="45"/>
    </row>
    <row r="15" customFormat="false" ht="15.75" hidden="false" customHeight="true" outlineLevel="0" collapsed="false">
      <c r="A15" s="29"/>
      <c r="B15" s="30"/>
      <c r="C15" s="47" t="s">
        <v>24</v>
      </c>
      <c r="D15" s="48"/>
      <c r="E15" s="58" t="n">
        <v>100715</v>
      </c>
      <c r="F15" s="59" t="n">
        <v>91263</v>
      </c>
      <c r="G15" s="66" t="n">
        <v>97587</v>
      </c>
      <c r="H15" s="66" t="n">
        <v>99659</v>
      </c>
      <c r="I15" s="66" t="n">
        <v>110785</v>
      </c>
      <c r="J15" s="66" t="n">
        <v>113917</v>
      </c>
      <c r="K15" s="66" t="n">
        <v>113917</v>
      </c>
      <c r="L15" s="66" t="n">
        <v>110785</v>
      </c>
      <c r="M15" s="66" t="n">
        <v>99659</v>
      </c>
      <c r="N15" s="66" t="n">
        <v>97587</v>
      </c>
      <c r="O15" s="59" t="n">
        <v>91263</v>
      </c>
      <c r="P15" s="58" t="n">
        <v>100715</v>
      </c>
      <c r="Q15" s="51"/>
      <c r="R15" s="60"/>
      <c r="S15" s="42"/>
      <c r="T15" s="61" t="n">
        <f aca="false">SUM(E15:P15)</f>
        <v>1227852</v>
      </c>
      <c r="U15" s="42"/>
      <c r="V15" s="42"/>
      <c r="W15" s="51"/>
      <c r="X15" s="53"/>
      <c r="Y15" s="44"/>
      <c r="AA15" s="45"/>
      <c r="AB15" s="45"/>
      <c r="AC15" s="45"/>
      <c r="AD15" s="45"/>
      <c r="AE15" s="45"/>
    </row>
    <row r="16" customFormat="false" ht="21" hidden="false" customHeight="true" outlineLevel="0" collapsed="false">
      <c r="A16" s="29" t="n">
        <v>3</v>
      </c>
      <c r="B16" s="30" t="s">
        <v>29</v>
      </c>
      <c r="C16" s="31" t="s">
        <v>2</v>
      </c>
      <c r="D16" s="32" t="s">
        <v>27</v>
      </c>
      <c r="E16" s="62" t="n">
        <f aca="false">SUM(E17:E19)</f>
        <v>128334</v>
      </c>
      <c r="F16" s="62" t="n">
        <f aca="false">SUM(F17:F19)</f>
        <v>116456</v>
      </c>
      <c r="G16" s="62" t="n">
        <f aca="false">SUM(G17:G19)</f>
        <v>125770</v>
      </c>
      <c r="H16" s="62" t="n">
        <f aca="false">SUM(H17:H19)</f>
        <v>123454</v>
      </c>
      <c r="I16" s="62" t="n">
        <f aca="false">SUM(I17:I19)</f>
        <v>122366</v>
      </c>
      <c r="J16" s="62" t="n">
        <f aca="false">SUM(J17:J19)</f>
        <v>118804</v>
      </c>
      <c r="K16" s="62" t="n">
        <f aca="false">SUM(K17:K19)</f>
        <v>118804</v>
      </c>
      <c r="L16" s="62" t="n">
        <f aca="false">SUM(L17:L19)</f>
        <v>122366</v>
      </c>
      <c r="M16" s="62" t="n">
        <f aca="false">SUM(M17:M19)</f>
        <v>123454</v>
      </c>
      <c r="N16" s="62" t="n">
        <f aca="false">SUM(N17:N19)</f>
        <v>125770</v>
      </c>
      <c r="O16" s="62" t="n">
        <f aca="false">SUM(O17:O19)</f>
        <v>116456</v>
      </c>
      <c r="P16" s="62" t="n">
        <f aca="false">SUM(P17:P19)</f>
        <v>128334</v>
      </c>
      <c r="Q16" s="51"/>
      <c r="R16" s="56"/>
      <c r="S16" s="42"/>
      <c r="T16" s="53"/>
      <c r="U16" s="42"/>
      <c r="V16" s="42"/>
      <c r="W16" s="51"/>
      <c r="X16" s="53"/>
      <c r="Y16" s="44"/>
      <c r="AA16" s="45"/>
      <c r="AB16" s="46"/>
      <c r="AC16" s="46"/>
      <c r="AD16" s="45"/>
      <c r="AE16" s="45"/>
    </row>
    <row r="17" customFormat="false" ht="16.5" hidden="false" customHeight="true" outlineLevel="0" collapsed="false">
      <c r="A17" s="29"/>
      <c r="B17" s="30"/>
      <c r="C17" s="47" t="s">
        <v>22</v>
      </c>
      <c r="D17" s="48"/>
      <c r="E17" s="49" t="n">
        <v>28661</v>
      </c>
      <c r="F17" s="50" t="n">
        <v>26610</v>
      </c>
      <c r="G17" s="63" t="n">
        <v>27459</v>
      </c>
      <c r="H17" s="50" t="n">
        <v>26860</v>
      </c>
      <c r="I17" s="50" t="n">
        <v>23480</v>
      </c>
      <c r="J17" s="50" t="n">
        <v>23797</v>
      </c>
      <c r="K17" s="50" t="n">
        <v>23797</v>
      </c>
      <c r="L17" s="50" t="n">
        <v>23480</v>
      </c>
      <c r="M17" s="50" t="n">
        <v>26860</v>
      </c>
      <c r="N17" s="63" t="n">
        <v>27459</v>
      </c>
      <c r="O17" s="50" t="n">
        <v>26610</v>
      </c>
      <c r="P17" s="49" t="n">
        <v>28661</v>
      </c>
      <c r="Q17" s="42"/>
      <c r="R17" s="52" t="n">
        <f aca="false">SUM(E17:P17)</f>
        <v>313734</v>
      </c>
      <c r="S17" s="42"/>
      <c r="T17" s="53"/>
      <c r="U17" s="42"/>
      <c r="V17" s="42"/>
      <c r="W17" s="51"/>
      <c r="X17" s="53"/>
      <c r="Y17" s="44"/>
      <c r="AA17" s="45"/>
      <c r="AB17" s="45"/>
      <c r="AC17" s="45"/>
      <c r="AD17" s="45"/>
      <c r="AE17" s="45"/>
    </row>
    <row r="18" customFormat="false" ht="19.5" hidden="false" customHeight="true" outlineLevel="0" collapsed="false">
      <c r="A18" s="29"/>
      <c r="B18" s="30"/>
      <c r="C18" s="47" t="s">
        <v>23</v>
      </c>
      <c r="D18" s="48"/>
      <c r="E18" s="67" t="n">
        <v>18342</v>
      </c>
      <c r="F18" s="68" t="n">
        <v>16693</v>
      </c>
      <c r="G18" s="69" t="n">
        <v>17168</v>
      </c>
      <c r="H18" s="68" t="n">
        <v>10194</v>
      </c>
      <c r="I18" s="68" t="n">
        <v>9622</v>
      </c>
      <c r="J18" s="68" t="n">
        <v>9566</v>
      </c>
      <c r="K18" s="68" t="n">
        <v>9566</v>
      </c>
      <c r="L18" s="68" t="n">
        <v>9622</v>
      </c>
      <c r="M18" s="68" t="n">
        <v>10194</v>
      </c>
      <c r="N18" s="69" t="n">
        <v>17168</v>
      </c>
      <c r="O18" s="68" t="n">
        <v>16693</v>
      </c>
      <c r="P18" s="67" t="n">
        <v>18342</v>
      </c>
      <c r="Q18" s="42"/>
      <c r="R18" s="60"/>
      <c r="S18" s="57" t="n">
        <f aca="false">SUM(E18:P18)</f>
        <v>163170</v>
      </c>
      <c r="T18" s="53"/>
      <c r="U18" s="42"/>
      <c r="V18" s="42"/>
      <c r="W18" s="51"/>
      <c r="X18" s="53"/>
      <c r="Y18" s="44"/>
      <c r="AA18" s="45"/>
      <c r="AB18" s="45"/>
      <c r="AC18" s="45"/>
      <c r="AD18" s="45"/>
      <c r="AE18" s="45"/>
    </row>
    <row r="19" customFormat="false" ht="18" hidden="false" customHeight="true" outlineLevel="0" collapsed="false">
      <c r="A19" s="29"/>
      <c r="B19" s="30"/>
      <c r="C19" s="47" t="s">
        <v>24</v>
      </c>
      <c r="D19" s="48"/>
      <c r="E19" s="58" t="n">
        <v>81331</v>
      </c>
      <c r="F19" s="59" t="n">
        <v>73153</v>
      </c>
      <c r="G19" s="66" t="n">
        <v>81143</v>
      </c>
      <c r="H19" s="59" t="n">
        <v>86400</v>
      </c>
      <c r="I19" s="59" t="n">
        <v>89264</v>
      </c>
      <c r="J19" s="59" t="n">
        <v>85441</v>
      </c>
      <c r="K19" s="59" t="n">
        <v>85441</v>
      </c>
      <c r="L19" s="59" t="n">
        <v>89264</v>
      </c>
      <c r="M19" s="59" t="n">
        <v>86400</v>
      </c>
      <c r="N19" s="66" t="n">
        <v>81143</v>
      </c>
      <c r="O19" s="59" t="n">
        <v>73153</v>
      </c>
      <c r="P19" s="58" t="n">
        <v>81331</v>
      </c>
      <c r="Q19" s="42"/>
      <c r="R19" s="60"/>
      <c r="S19" s="42"/>
      <c r="T19" s="61" t="n">
        <f aca="false">SUM(E19:P19)</f>
        <v>993464</v>
      </c>
      <c r="U19" s="42"/>
      <c r="V19" s="42"/>
      <c r="W19" s="51"/>
      <c r="X19" s="53"/>
      <c r="Y19" s="44"/>
      <c r="AA19" s="45"/>
      <c r="AB19" s="45"/>
      <c r="AC19" s="45"/>
      <c r="AD19" s="45"/>
      <c r="AE19" s="45"/>
    </row>
    <row r="20" customFormat="false" ht="19.5" hidden="false" customHeight="true" outlineLevel="0" collapsed="false">
      <c r="A20" s="29" t="n">
        <v>4</v>
      </c>
      <c r="B20" s="30" t="s">
        <v>30</v>
      </c>
      <c r="C20" s="70" t="s">
        <v>31</v>
      </c>
      <c r="D20" s="71" t="s">
        <v>27</v>
      </c>
      <c r="E20" s="72" t="n">
        <f aca="false">SUM(E21:E22)</f>
        <v>21474</v>
      </c>
      <c r="F20" s="72" t="n">
        <f aca="false">SUM(F21:F22)</f>
        <v>19739</v>
      </c>
      <c r="G20" s="72" t="n">
        <f aca="false">SUM(G21:G22)</f>
        <v>21232</v>
      </c>
      <c r="H20" s="72" t="n">
        <f aca="false">SUM(H21:H22)</f>
        <v>19543</v>
      </c>
      <c r="I20" s="72" t="n">
        <f aca="false">SUM(I21:I22)</f>
        <v>19648</v>
      </c>
      <c r="J20" s="72" t="n">
        <f aca="false">SUM(J21:J22)</f>
        <v>19084</v>
      </c>
      <c r="K20" s="72" t="n">
        <f aca="false">SUM(K21:K22)</f>
        <v>19084</v>
      </c>
      <c r="L20" s="72" t="n">
        <f aca="false">SUM(L21:L22)</f>
        <v>19648</v>
      </c>
      <c r="M20" s="72" t="n">
        <f aca="false">SUM(M21:M22)</f>
        <v>19543</v>
      </c>
      <c r="N20" s="72" t="n">
        <f aca="false">SUM(N21:N22)</f>
        <v>21232</v>
      </c>
      <c r="O20" s="72" t="n">
        <f aca="false">SUM(O21:O22)</f>
        <v>19739</v>
      </c>
      <c r="P20" s="72" t="n">
        <f aca="false">SUM(P21:P22)</f>
        <v>21474</v>
      </c>
      <c r="Q20" s="51"/>
      <c r="R20" s="56"/>
      <c r="S20" s="42"/>
      <c r="T20" s="53"/>
      <c r="U20" s="42"/>
      <c r="V20" s="42"/>
      <c r="W20" s="51"/>
      <c r="X20" s="53"/>
      <c r="Y20" s="44"/>
      <c r="AA20" s="45"/>
      <c r="AB20" s="46"/>
      <c r="AC20" s="46"/>
      <c r="AD20" s="45"/>
      <c r="AE20" s="45"/>
    </row>
    <row r="21" customFormat="false" ht="19.5" hidden="false" customHeight="true" outlineLevel="0" collapsed="false">
      <c r="A21" s="29"/>
      <c r="B21" s="30"/>
      <c r="C21" s="73" t="s">
        <v>22</v>
      </c>
      <c r="D21" s="74"/>
      <c r="E21" s="75" t="n">
        <v>10171</v>
      </c>
      <c r="F21" s="76" t="n">
        <v>9372</v>
      </c>
      <c r="G21" s="76" t="n">
        <v>9679</v>
      </c>
      <c r="H21" s="76" t="n">
        <v>8970</v>
      </c>
      <c r="I21" s="76" t="n">
        <v>8347</v>
      </c>
      <c r="J21" s="76" t="n">
        <v>8349</v>
      </c>
      <c r="K21" s="76" t="n">
        <v>8349</v>
      </c>
      <c r="L21" s="76" t="n">
        <v>8347</v>
      </c>
      <c r="M21" s="76" t="n">
        <v>8970</v>
      </c>
      <c r="N21" s="76" t="n">
        <v>9679</v>
      </c>
      <c r="O21" s="76" t="n">
        <v>9372</v>
      </c>
      <c r="P21" s="75" t="n">
        <v>10171</v>
      </c>
      <c r="Q21" s="51"/>
      <c r="R21" s="77"/>
      <c r="S21" s="42"/>
      <c r="T21" s="53"/>
      <c r="U21" s="78" t="n">
        <f aca="false">SUM(E21:P21)</f>
        <v>109776</v>
      </c>
      <c r="V21" s="42"/>
      <c r="W21" s="51"/>
      <c r="X21" s="53"/>
      <c r="Y21" s="44"/>
      <c r="AA21" s="45"/>
      <c r="AB21" s="45"/>
      <c r="AC21" s="45"/>
      <c r="AD21" s="45"/>
      <c r="AE21" s="45"/>
    </row>
    <row r="22" customFormat="false" ht="18" hidden="false" customHeight="true" outlineLevel="0" collapsed="false">
      <c r="A22" s="29"/>
      <c r="B22" s="30"/>
      <c r="C22" s="73" t="s">
        <v>23</v>
      </c>
      <c r="D22" s="74"/>
      <c r="E22" s="79" t="n">
        <v>11303</v>
      </c>
      <c r="F22" s="80" t="n">
        <v>10367</v>
      </c>
      <c r="G22" s="80" t="n">
        <v>11553</v>
      </c>
      <c r="H22" s="80" t="n">
        <v>10573</v>
      </c>
      <c r="I22" s="80" t="n">
        <v>11301</v>
      </c>
      <c r="J22" s="80" t="n">
        <v>10735</v>
      </c>
      <c r="K22" s="80" t="n">
        <v>10735</v>
      </c>
      <c r="L22" s="80" t="n">
        <v>11301</v>
      </c>
      <c r="M22" s="80" t="n">
        <v>10573</v>
      </c>
      <c r="N22" s="80" t="n">
        <v>11553</v>
      </c>
      <c r="O22" s="80" t="n">
        <v>10367</v>
      </c>
      <c r="P22" s="79" t="n">
        <v>11303</v>
      </c>
      <c r="Q22" s="51"/>
      <c r="R22" s="77"/>
      <c r="S22" s="42"/>
      <c r="T22" s="53"/>
      <c r="U22" s="42"/>
      <c r="V22" s="81" t="n">
        <f aca="false">SUM(E22:P22)</f>
        <v>131664</v>
      </c>
      <c r="W22" s="51"/>
      <c r="X22" s="53"/>
      <c r="Y22" s="44"/>
    </row>
    <row r="23" customFormat="false" ht="21.75" hidden="false" customHeight="true" outlineLevel="0" collapsed="false">
      <c r="A23" s="29" t="n">
        <v>5</v>
      </c>
      <c r="B23" s="30" t="s">
        <v>32</v>
      </c>
      <c r="C23" s="82" t="s">
        <v>33</v>
      </c>
      <c r="D23" s="71" t="s">
        <v>27</v>
      </c>
      <c r="E23" s="83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5" t="n">
        <v>0</v>
      </c>
      <c r="Q23" s="51"/>
      <c r="R23" s="56"/>
      <c r="S23" s="42"/>
      <c r="T23" s="53"/>
      <c r="U23" s="42"/>
      <c r="V23" s="42"/>
      <c r="W23" s="51"/>
      <c r="X23" s="53"/>
      <c r="Y23" s="44"/>
    </row>
    <row r="24" customFormat="false" ht="21" hidden="false" customHeight="true" outlineLevel="0" collapsed="false">
      <c r="A24" s="29"/>
      <c r="B24" s="30"/>
      <c r="C24" s="86" t="s">
        <v>22</v>
      </c>
      <c r="D24" s="74"/>
      <c r="E24" s="87" t="n">
        <f aca="false">E23*0.46</f>
        <v>0</v>
      </c>
      <c r="F24" s="88" t="n">
        <f aca="false">F23*0.46</f>
        <v>0</v>
      </c>
      <c r="G24" s="88" t="n">
        <f aca="false">G23*0.46</f>
        <v>0</v>
      </c>
      <c r="H24" s="88" t="n">
        <f aca="false">H23*0.46</f>
        <v>0</v>
      </c>
      <c r="I24" s="88" t="n">
        <f aca="false">I23*0.46</f>
        <v>0</v>
      </c>
      <c r="J24" s="88" t="n">
        <f aca="false">J23*0.46</f>
        <v>0</v>
      </c>
      <c r="K24" s="88" t="n">
        <f aca="false">K23*0.46</f>
        <v>0</v>
      </c>
      <c r="L24" s="88" t="n">
        <f aca="false">L23*0.46</f>
        <v>0</v>
      </c>
      <c r="M24" s="88" t="n">
        <f aca="false">M23*0.46</f>
        <v>0</v>
      </c>
      <c r="N24" s="88" t="n">
        <f aca="false">N23*0.46</f>
        <v>0</v>
      </c>
      <c r="O24" s="88" t="n">
        <f aca="false">O23*0.46</f>
        <v>0</v>
      </c>
      <c r="P24" s="89" t="n">
        <f aca="false">P23*0.46</f>
        <v>0</v>
      </c>
      <c r="Q24" s="51"/>
      <c r="R24" s="77"/>
      <c r="S24" s="42"/>
      <c r="T24" s="53"/>
      <c r="U24" s="90" t="n">
        <f aca="false">SUM(E24:P24)</f>
        <v>0</v>
      </c>
      <c r="V24" s="42"/>
      <c r="W24" s="51"/>
      <c r="X24" s="53"/>
      <c r="Y24" s="44"/>
    </row>
    <row r="25" customFormat="false" ht="18" hidden="false" customHeight="true" outlineLevel="0" collapsed="false">
      <c r="A25" s="29"/>
      <c r="B25" s="30"/>
      <c r="C25" s="86" t="s">
        <v>23</v>
      </c>
      <c r="D25" s="74"/>
      <c r="E25" s="91" t="n">
        <f aca="false">E23*0.54</f>
        <v>0</v>
      </c>
      <c r="F25" s="92" t="n">
        <f aca="false">F23*0.54</f>
        <v>0</v>
      </c>
      <c r="G25" s="92" t="n">
        <f aca="false">G23*0.54</f>
        <v>0</v>
      </c>
      <c r="H25" s="92" t="n">
        <f aca="false">H23*0.54</f>
        <v>0</v>
      </c>
      <c r="I25" s="92" t="n">
        <f aca="false">I23*0.54</f>
        <v>0</v>
      </c>
      <c r="J25" s="92" t="n">
        <f aca="false">J23*0.54</f>
        <v>0</v>
      </c>
      <c r="K25" s="92" t="n">
        <f aca="false">K23*0.54</f>
        <v>0</v>
      </c>
      <c r="L25" s="92" t="n">
        <f aca="false">L23*0.54</f>
        <v>0</v>
      </c>
      <c r="M25" s="92" t="n">
        <f aca="false">M23*0.54</f>
        <v>0</v>
      </c>
      <c r="N25" s="92" t="n">
        <f aca="false">N23*0.54</f>
        <v>0</v>
      </c>
      <c r="O25" s="92" t="n">
        <f aca="false">O23*0.54</f>
        <v>0</v>
      </c>
      <c r="P25" s="93" t="n">
        <f aca="false">P23*0.54</f>
        <v>0</v>
      </c>
      <c r="Q25" s="51"/>
      <c r="R25" s="77"/>
      <c r="S25" s="42"/>
      <c r="T25" s="53"/>
      <c r="U25" s="42"/>
      <c r="V25" s="94" t="n">
        <f aca="false">SUM(E25:P25)</f>
        <v>0</v>
      </c>
      <c r="W25" s="51"/>
      <c r="X25" s="53"/>
      <c r="Y25" s="44"/>
    </row>
    <row r="26" customFormat="false" ht="21.75" hidden="false" customHeight="true" outlineLevel="0" collapsed="false">
      <c r="A26" s="95" t="n">
        <v>6</v>
      </c>
      <c r="B26" s="96" t="s">
        <v>34</v>
      </c>
      <c r="C26" s="97" t="s">
        <v>2</v>
      </c>
      <c r="D26" s="32" t="s">
        <v>27</v>
      </c>
      <c r="E26" s="98" t="n">
        <f aca="false">SUM(E27:E29)</f>
        <v>2270</v>
      </c>
      <c r="F26" s="98" t="n">
        <f aca="false">SUM(F27:F29)</f>
        <v>2161</v>
      </c>
      <c r="G26" s="98" t="n">
        <f aca="false">SUM(G27:G29)</f>
        <v>1750</v>
      </c>
      <c r="H26" s="98" t="n">
        <f aca="false">SUM(H27:H29)</f>
        <v>1364</v>
      </c>
      <c r="I26" s="98" t="n">
        <f aca="false">SUM(I27:I29)</f>
        <v>1013</v>
      </c>
      <c r="J26" s="98" t="n">
        <f aca="false">SUM(J27:J29)</f>
        <v>968</v>
      </c>
      <c r="K26" s="98" t="n">
        <f aca="false">SUM(K27:K29)</f>
        <v>968</v>
      </c>
      <c r="L26" s="98" t="n">
        <f aca="false">SUM(L27:L29)</f>
        <v>1013</v>
      </c>
      <c r="M26" s="98" t="n">
        <f aca="false">SUM(M27:M29)</f>
        <v>1364</v>
      </c>
      <c r="N26" s="98" t="n">
        <f aca="false">SUM(N27:N29)</f>
        <v>1750</v>
      </c>
      <c r="O26" s="98" t="n">
        <f aca="false">SUM(O27:O29)</f>
        <v>2161</v>
      </c>
      <c r="P26" s="98" t="n">
        <f aca="false">SUM(P27:P29)</f>
        <v>2270</v>
      </c>
      <c r="Q26" s="51"/>
      <c r="R26" s="56"/>
      <c r="S26" s="42"/>
      <c r="T26" s="53"/>
      <c r="U26" s="42"/>
      <c r="V26" s="42"/>
      <c r="W26" s="51"/>
      <c r="X26" s="53"/>
      <c r="Y26" s="44"/>
    </row>
    <row r="27" customFormat="false" ht="20.25" hidden="false" customHeight="true" outlineLevel="0" collapsed="false">
      <c r="A27" s="95"/>
      <c r="B27" s="96"/>
      <c r="C27" s="99" t="s">
        <v>22</v>
      </c>
      <c r="D27" s="100"/>
      <c r="E27" s="101" t="n">
        <v>359</v>
      </c>
      <c r="F27" s="102" t="n">
        <v>358</v>
      </c>
      <c r="G27" s="103" t="n">
        <v>250</v>
      </c>
      <c r="H27" s="102" t="n">
        <v>147</v>
      </c>
      <c r="I27" s="102" t="n">
        <v>50</v>
      </c>
      <c r="J27" s="103" t="n">
        <v>149</v>
      </c>
      <c r="K27" s="103" t="n">
        <v>149</v>
      </c>
      <c r="L27" s="102" t="n">
        <v>50</v>
      </c>
      <c r="M27" s="102" t="n">
        <v>147</v>
      </c>
      <c r="N27" s="103" t="n">
        <v>250</v>
      </c>
      <c r="O27" s="102" t="n">
        <v>358</v>
      </c>
      <c r="P27" s="101" t="n">
        <v>359</v>
      </c>
      <c r="Q27" s="51"/>
      <c r="R27" s="104"/>
      <c r="S27" s="42"/>
      <c r="T27" s="53"/>
      <c r="U27" s="42"/>
      <c r="V27" s="42"/>
      <c r="W27" s="51"/>
      <c r="X27" s="53"/>
      <c r="Y27" s="44"/>
    </row>
    <row r="28" customFormat="false" ht="18.75" hidden="false" customHeight="true" outlineLevel="0" collapsed="false">
      <c r="A28" s="95"/>
      <c r="B28" s="96"/>
      <c r="C28" s="99" t="s">
        <v>23</v>
      </c>
      <c r="D28" s="100"/>
      <c r="E28" s="105" t="n">
        <v>582</v>
      </c>
      <c r="F28" s="106" t="n">
        <v>694</v>
      </c>
      <c r="G28" s="107" t="n">
        <v>584</v>
      </c>
      <c r="H28" s="106" t="n">
        <v>292</v>
      </c>
      <c r="I28" s="106" t="n">
        <v>194</v>
      </c>
      <c r="J28" s="107" t="n">
        <v>140</v>
      </c>
      <c r="K28" s="107" t="n">
        <v>140</v>
      </c>
      <c r="L28" s="106" t="n">
        <v>194</v>
      </c>
      <c r="M28" s="106" t="n">
        <v>292</v>
      </c>
      <c r="N28" s="107" t="n">
        <v>584</v>
      </c>
      <c r="O28" s="106" t="n">
        <v>694</v>
      </c>
      <c r="P28" s="105" t="n">
        <v>582</v>
      </c>
      <c r="Q28" s="51"/>
      <c r="R28" s="108"/>
      <c r="S28" s="109"/>
      <c r="T28" s="53"/>
      <c r="U28" s="42"/>
      <c r="V28" s="42"/>
      <c r="W28" s="51"/>
      <c r="X28" s="53"/>
      <c r="Y28" s="44"/>
    </row>
    <row r="29" customFormat="false" ht="17.25" hidden="false" customHeight="true" outlineLevel="0" collapsed="false">
      <c r="A29" s="95"/>
      <c r="B29" s="96"/>
      <c r="C29" s="99" t="s">
        <v>24</v>
      </c>
      <c r="D29" s="100"/>
      <c r="E29" s="110" t="n">
        <v>1329</v>
      </c>
      <c r="F29" s="111" t="n">
        <v>1109</v>
      </c>
      <c r="G29" s="112" t="n">
        <v>916</v>
      </c>
      <c r="H29" s="111" t="n">
        <v>925</v>
      </c>
      <c r="I29" s="111" t="n">
        <v>769</v>
      </c>
      <c r="J29" s="112" t="n">
        <v>679</v>
      </c>
      <c r="K29" s="112" t="n">
        <v>679</v>
      </c>
      <c r="L29" s="111" t="n">
        <v>769</v>
      </c>
      <c r="M29" s="111" t="n">
        <v>925</v>
      </c>
      <c r="N29" s="112" t="n">
        <v>916</v>
      </c>
      <c r="O29" s="111" t="n">
        <v>1109</v>
      </c>
      <c r="P29" s="110" t="n">
        <v>1329</v>
      </c>
      <c r="Q29" s="51"/>
      <c r="R29" s="108"/>
      <c r="S29" s="42"/>
      <c r="T29" s="61"/>
      <c r="U29" s="42"/>
      <c r="V29" s="42"/>
      <c r="W29" s="51"/>
      <c r="X29" s="53"/>
      <c r="Y29" s="44"/>
    </row>
    <row r="30" customFormat="false" ht="27" hidden="false" customHeight="true" outlineLevel="0" collapsed="false">
      <c r="A30" s="113" t="n">
        <v>7</v>
      </c>
      <c r="B30" s="114" t="s">
        <v>35</v>
      </c>
      <c r="C30" s="115" t="s">
        <v>1</v>
      </c>
      <c r="D30" s="116" t="s">
        <v>27</v>
      </c>
      <c r="E30" s="117" t="n">
        <v>1571</v>
      </c>
      <c r="F30" s="118" t="n">
        <v>1163</v>
      </c>
      <c r="G30" s="118" t="n">
        <v>1608</v>
      </c>
      <c r="H30" s="118" t="n">
        <v>1478</v>
      </c>
      <c r="I30" s="118" t="n">
        <v>1078</v>
      </c>
      <c r="J30" s="118" t="n">
        <v>1153</v>
      </c>
      <c r="K30" s="118" t="n">
        <v>1153</v>
      </c>
      <c r="L30" s="118" t="n">
        <v>1078</v>
      </c>
      <c r="M30" s="118" t="n">
        <v>1478</v>
      </c>
      <c r="N30" s="118" t="n">
        <v>1608</v>
      </c>
      <c r="O30" s="118" t="n">
        <v>1163</v>
      </c>
      <c r="P30" s="117" t="n">
        <v>1571</v>
      </c>
      <c r="Q30" s="119" t="n">
        <f aca="false">SUM(E30:P30)</f>
        <v>16102</v>
      </c>
      <c r="R30" s="120"/>
      <c r="S30" s="42"/>
      <c r="T30" s="53"/>
      <c r="U30" s="42"/>
      <c r="V30" s="42"/>
      <c r="W30" s="51"/>
      <c r="X30" s="53"/>
      <c r="Y30" s="44"/>
      <c r="AB30" s="46"/>
      <c r="AC30" s="46"/>
    </row>
    <row r="31" customFormat="false" ht="20.25" hidden="false" customHeight="true" outlineLevel="0" collapsed="false">
      <c r="A31" s="113" t="n">
        <v>8</v>
      </c>
      <c r="B31" s="114" t="s">
        <v>36</v>
      </c>
      <c r="C31" s="115" t="s">
        <v>1</v>
      </c>
      <c r="D31" s="116" t="s">
        <v>27</v>
      </c>
      <c r="E31" s="121" t="n">
        <v>79</v>
      </c>
      <c r="F31" s="122" t="n">
        <v>65</v>
      </c>
      <c r="G31" s="122" t="n">
        <v>66</v>
      </c>
      <c r="H31" s="122" t="n">
        <v>69</v>
      </c>
      <c r="I31" s="122" t="n">
        <v>41</v>
      </c>
      <c r="J31" s="122" t="n">
        <v>32</v>
      </c>
      <c r="K31" s="122" t="n">
        <v>32</v>
      </c>
      <c r="L31" s="122" t="n">
        <v>41</v>
      </c>
      <c r="M31" s="122" t="n">
        <v>69</v>
      </c>
      <c r="N31" s="122" t="n">
        <v>66</v>
      </c>
      <c r="O31" s="122" t="n">
        <v>65</v>
      </c>
      <c r="P31" s="121" t="n">
        <v>79</v>
      </c>
      <c r="Q31" s="119" t="n">
        <f aca="false">SUM(E31:P31)</f>
        <v>704</v>
      </c>
      <c r="R31" s="120"/>
      <c r="S31" s="42"/>
      <c r="T31" s="53"/>
      <c r="U31" s="42"/>
      <c r="V31" s="42"/>
      <c r="W31" s="51"/>
      <c r="X31" s="53"/>
      <c r="Y31" s="44"/>
    </row>
    <row r="32" customFormat="false" ht="23.25" hidden="false" customHeight="true" outlineLevel="0" collapsed="false">
      <c r="A32" s="29" t="n">
        <v>9</v>
      </c>
      <c r="B32" s="30" t="s">
        <v>37</v>
      </c>
      <c r="C32" s="123" t="s">
        <v>4</v>
      </c>
      <c r="D32" s="124" t="s">
        <v>27</v>
      </c>
      <c r="E32" s="125" t="n">
        <f aca="false">SUM(E33:E34)</f>
        <v>1711</v>
      </c>
      <c r="F32" s="125" t="n">
        <f aca="false">SUM(F33:F34)</f>
        <v>1507</v>
      </c>
      <c r="G32" s="125" t="n">
        <f aca="false">SUM(G33:G34)</f>
        <v>1538</v>
      </c>
      <c r="H32" s="125" t="n">
        <f aca="false">SUM(H33:H34)</f>
        <v>1350</v>
      </c>
      <c r="I32" s="125" t="n">
        <f aca="false">SUM(I33:I34)</f>
        <v>1042</v>
      </c>
      <c r="J32" s="125" t="n">
        <f aca="false">SUM(J33:J34)</f>
        <v>966</v>
      </c>
      <c r="K32" s="125" t="n">
        <f aca="false">SUM(K33:K34)</f>
        <v>966</v>
      </c>
      <c r="L32" s="125" t="n">
        <f aca="false">SUM(L33:L34)</f>
        <v>1042</v>
      </c>
      <c r="M32" s="125" t="n">
        <f aca="false">SUM(M33:M34)</f>
        <v>1350</v>
      </c>
      <c r="N32" s="125" t="n">
        <f aca="false">SUM(N33:N34)</f>
        <v>1538</v>
      </c>
      <c r="O32" s="125" t="n">
        <f aca="false">SUM(O33:O34)</f>
        <v>1507</v>
      </c>
      <c r="P32" s="125" t="n">
        <f aca="false">SUM(P33:P34)</f>
        <v>1711</v>
      </c>
      <c r="Q32" s="51"/>
      <c r="R32" s="120"/>
      <c r="S32" s="42"/>
      <c r="T32" s="53"/>
      <c r="U32" s="42"/>
      <c r="V32" s="42"/>
      <c r="W32" s="51"/>
      <c r="X32" s="53"/>
      <c r="Y32" s="44"/>
      <c r="AB32" s="46"/>
      <c r="AC32" s="46"/>
    </row>
    <row r="33" customFormat="false" ht="21.75" hidden="false" customHeight="true" outlineLevel="0" collapsed="false">
      <c r="A33" s="29"/>
      <c r="B33" s="30"/>
      <c r="C33" s="126" t="s">
        <v>22</v>
      </c>
      <c r="D33" s="127"/>
      <c r="E33" s="128" t="n">
        <v>576</v>
      </c>
      <c r="F33" s="129" t="n">
        <v>503</v>
      </c>
      <c r="G33" s="129" t="n">
        <v>501</v>
      </c>
      <c r="H33" s="129" t="n">
        <v>345</v>
      </c>
      <c r="I33" s="129" t="n">
        <v>231</v>
      </c>
      <c r="J33" s="129" t="n">
        <v>213</v>
      </c>
      <c r="K33" s="129" t="n">
        <v>213</v>
      </c>
      <c r="L33" s="129" t="n">
        <v>231</v>
      </c>
      <c r="M33" s="129" t="n">
        <v>345</v>
      </c>
      <c r="N33" s="129" t="n">
        <v>501</v>
      </c>
      <c r="O33" s="129" t="n">
        <v>503</v>
      </c>
      <c r="P33" s="128" t="n">
        <v>576</v>
      </c>
      <c r="Q33" s="51"/>
      <c r="R33" s="130"/>
      <c r="S33" s="42"/>
      <c r="T33" s="53"/>
      <c r="U33" s="42"/>
      <c r="V33" s="42"/>
      <c r="W33" s="131" t="n">
        <f aca="false">SUM(E33:P33)</f>
        <v>4738</v>
      </c>
      <c r="X33" s="53"/>
      <c r="Y33" s="44"/>
      <c r="AB33" s="45"/>
      <c r="AC33" s="45"/>
    </row>
    <row r="34" customFormat="false" ht="18" hidden="false" customHeight="true" outlineLevel="0" collapsed="false">
      <c r="A34" s="29"/>
      <c r="B34" s="30"/>
      <c r="C34" s="126" t="s">
        <v>23</v>
      </c>
      <c r="D34" s="127"/>
      <c r="E34" s="132" t="n">
        <v>1135</v>
      </c>
      <c r="F34" s="133" t="n">
        <v>1004</v>
      </c>
      <c r="G34" s="133" t="n">
        <v>1037</v>
      </c>
      <c r="H34" s="133" t="n">
        <v>1005</v>
      </c>
      <c r="I34" s="133" t="n">
        <v>811</v>
      </c>
      <c r="J34" s="133" t="n">
        <v>753</v>
      </c>
      <c r="K34" s="133" t="n">
        <v>753</v>
      </c>
      <c r="L34" s="133" t="n">
        <v>811</v>
      </c>
      <c r="M34" s="133" t="n">
        <v>1005</v>
      </c>
      <c r="N34" s="133" t="n">
        <v>1037</v>
      </c>
      <c r="O34" s="133" t="n">
        <v>1004</v>
      </c>
      <c r="P34" s="132" t="n">
        <v>1135</v>
      </c>
      <c r="Q34" s="51"/>
      <c r="R34" s="130"/>
      <c r="S34" s="42"/>
      <c r="T34" s="53"/>
      <c r="U34" s="42"/>
      <c r="V34" s="42"/>
      <c r="W34" s="51"/>
      <c r="X34" s="134" t="n">
        <f aca="false">SUM(E34:P34)</f>
        <v>11490</v>
      </c>
      <c r="Y34" s="44"/>
      <c r="AB34" s="45"/>
      <c r="AC34" s="45"/>
    </row>
    <row r="35" customFormat="false" ht="22.5" hidden="false" customHeight="true" outlineLevel="0" collapsed="false">
      <c r="A35" s="135" t="n">
        <v>10</v>
      </c>
      <c r="B35" s="136" t="s">
        <v>38</v>
      </c>
      <c r="C35" s="70" t="s">
        <v>31</v>
      </c>
      <c r="D35" s="71" t="s">
        <v>27</v>
      </c>
      <c r="E35" s="72" t="n">
        <f aca="false">SUM(E36:E37)</f>
        <v>42988</v>
      </c>
      <c r="F35" s="72" t="n">
        <f aca="false">SUM(F36:F37)</f>
        <v>29581</v>
      </c>
      <c r="G35" s="72" t="n">
        <f aca="false">SUM(G36:G37)</f>
        <v>31984</v>
      </c>
      <c r="H35" s="72" t="n">
        <f aca="false">SUM(H36:H37)</f>
        <v>19289</v>
      </c>
      <c r="I35" s="72" t="n">
        <f aca="false">SUM(I36:I37)</f>
        <v>18048</v>
      </c>
      <c r="J35" s="72" t="n">
        <f aca="false">SUM(J36:J37)</f>
        <v>15529</v>
      </c>
      <c r="K35" s="72" t="n">
        <f aca="false">SUM(K36:K37)</f>
        <v>15529</v>
      </c>
      <c r="L35" s="72" t="n">
        <f aca="false">SUM(L36:L37)</f>
        <v>18048</v>
      </c>
      <c r="M35" s="72" t="n">
        <f aca="false">SUM(M36:M37)</f>
        <v>19289</v>
      </c>
      <c r="N35" s="72" t="n">
        <f aca="false">SUM(N36:N37)</f>
        <v>31984</v>
      </c>
      <c r="O35" s="72" t="n">
        <f aca="false">SUM(O36:O37)</f>
        <v>29581</v>
      </c>
      <c r="P35" s="72" t="n">
        <f aca="false">SUM(P36:P37)</f>
        <v>42988</v>
      </c>
      <c r="Q35" s="51"/>
      <c r="R35" s="120"/>
      <c r="S35" s="42"/>
      <c r="T35" s="53"/>
      <c r="U35" s="42"/>
      <c r="V35" s="42"/>
      <c r="W35" s="51"/>
      <c r="X35" s="53"/>
      <c r="Y35" s="44"/>
      <c r="AB35" s="42"/>
      <c r="AC35" s="42"/>
    </row>
    <row r="36" customFormat="false" ht="18" hidden="false" customHeight="true" outlineLevel="0" collapsed="false">
      <c r="A36" s="135"/>
      <c r="B36" s="136"/>
      <c r="C36" s="137" t="s">
        <v>22</v>
      </c>
      <c r="D36" s="74"/>
      <c r="E36" s="87" t="n">
        <v>19315</v>
      </c>
      <c r="F36" s="88" t="n">
        <v>13237</v>
      </c>
      <c r="G36" s="88" t="n">
        <v>14298</v>
      </c>
      <c r="H36" s="76" t="n">
        <v>9397</v>
      </c>
      <c r="I36" s="76" t="n">
        <v>8097</v>
      </c>
      <c r="J36" s="76" t="n">
        <v>6959</v>
      </c>
      <c r="K36" s="76" t="n">
        <v>6959</v>
      </c>
      <c r="L36" s="76" t="n">
        <v>8097</v>
      </c>
      <c r="M36" s="76" t="n">
        <v>9397</v>
      </c>
      <c r="N36" s="88" t="n">
        <v>14298</v>
      </c>
      <c r="O36" s="88" t="n">
        <v>13237</v>
      </c>
      <c r="P36" s="87" t="n">
        <v>19315</v>
      </c>
      <c r="Q36" s="51"/>
      <c r="R36" s="130"/>
      <c r="S36" s="42"/>
      <c r="T36" s="53"/>
      <c r="U36" s="90" t="n">
        <f aca="false">SUM(E36:P36)</f>
        <v>142606</v>
      </c>
      <c r="V36" s="42"/>
      <c r="W36" s="51"/>
      <c r="X36" s="53"/>
      <c r="Y36" s="44"/>
      <c r="AB36" s="45"/>
      <c r="AC36" s="45"/>
    </row>
    <row r="37" customFormat="false" ht="18.75" hidden="false" customHeight="true" outlineLevel="0" collapsed="false">
      <c r="A37" s="135"/>
      <c r="B37" s="136"/>
      <c r="C37" s="137" t="s">
        <v>23</v>
      </c>
      <c r="D37" s="74"/>
      <c r="E37" s="91" t="n">
        <v>23673</v>
      </c>
      <c r="F37" s="92" t="n">
        <v>16344</v>
      </c>
      <c r="G37" s="92" t="n">
        <v>17686</v>
      </c>
      <c r="H37" s="80" t="n">
        <v>9892</v>
      </c>
      <c r="I37" s="80" t="n">
        <v>9951</v>
      </c>
      <c r="J37" s="80" t="n">
        <v>8570</v>
      </c>
      <c r="K37" s="80" t="n">
        <v>8570</v>
      </c>
      <c r="L37" s="80" t="n">
        <v>9951</v>
      </c>
      <c r="M37" s="80" t="n">
        <v>9892</v>
      </c>
      <c r="N37" s="92" t="n">
        <v>17686</v>
      </c>
      <c r="O37" s="92" t="n">
        <v>16344</v>
      </c>
      <c r="P37" s="91" t="n">
        <v>23673</v>
      </c>
      <c r="Q37" s="51"/>
      <c r="R37" s="130"/>
      <c r="S37" s="42"/>
      <c r="T37" s="53"/>
      <c r="U37" s="42"/>
      <c r="V37" s="94" t="n">
        <f aca="false">SUM(E37:P37)</f>
        <v>172232</v>
      </c>
      <c r="W37" s="51"/>
      <c r="X37" s="53"/>
      <c r="Y37" s="44"/>
      <c r="AB37" s="45"/>
      <c r="AC37" s="45"/>
    </row>
    <row r="38" customFormat="false" ht="14.25" hidden="false" customHeight="true" outlineLevel="0" collapsed="false">
      <c r="A38" s="135" t="n">
        <v>11</v>
      </c>
      <c r="B38" s="136" t="s">
        <v>39</v>
      </c>
      <c r="C38" s="138" t="s">
        <v>2</v>
      </c>
      <c r="D38" s="139" t="s">
        <v>27</v>
      </c>
      <c r="E38" s="140" t="n">
        <f aca="false">SUM(E39:E41)</f>
        <v>20350</v>
      </c>
      <c r="F38" s="140" t="n">
        <f aca="false">SUM(F39:F41)</f>
        <v>14923</v>
      </c>
      <c r="G38" s="140" t="n">
        <f aca="false">SUM(G39:G41)</f>
        <v>14975</v>
      </c>
      <c r="H38" s="140" t="n">
        <f aca="false">SUM(H39:H41)</f>
        <v>11944</v>
      </c>
      <c r="I38" s="140" t="n">
        <f aca="false">SUM(I39:I41)</f>
        <v>10891</v>
      </c>
      <c r="J38" s="140" t="n">
        <f aca="false">SUM(J39:J41)</f>
        <v>10060</v>
      </c>
      <c r="K38" s="140" t="n">
        <f aca="false">SUM(K39:K41)</f>
        <v>10060</v>
      </c>
      <c r="L38" s="140" t="n">
        <f aca="false">SUM(L39:L41)</f>
        <v>10891</v>
      </c>
      <c r="M38" s="140" t="n">
        <f aca="false">SUM(M39:M41)</f>
        <v>11944</v>
      </c>
      <c r="N38" s="140" t="n">
        <f aca="false">SUM(N39:N41)</f>
        <v>14975</v>
      </c>
      <c r="O38" s="140" t="n">
        <f aca="false">SUM(O39:O41)</f>
        <v>14923</v>
      </c>
      <c r="P38" s="140" t="n">
        <f aca="false">SUM(P39:P41)</f>
        <v>20350</v>
      </c>
      <c r="Q38" s="51"/>
      <c r="R38" s="120"/>
      <c r="S38" s="42"/>
      <c r="T38" s="53"/>
      <c r="U38" s="42"/>
      <c r="V38" s="42"/>
      <c r="W38" s="51"/>
      <c r="X38" s="53"/>
      <c r="Y38" s="44"/>
      <c r="AB38" s="46"/>
      <c r="AC38" s="46"/>
    </row>
    <row r="39" customFormat="false" ht="16.5" hidden="false" customHeight="true" outlineLevel="0" collapsed="false">
      <c r="A39" s="135"/>
      <c r="B39" s="136"/>
      <c r="C39" s="141" t="s">
        <v>22</v>
      </c>
      <c r="D39" s="142"/>
      <c r="E39" s="143" t="n">
        <v>14947</v>
      </c>
      <c r="F39" s="144" t="n">
        <v>4525</v>
      </c>
      <c r="G39" s="144" t="n">
        <v>5105</v>
      </c>
      <c r="H39" s="144" t="n">
        <v>4295</v>
      </c>
      <c r="I39" s="144" t="n">
        <v>3672</v>
      </c>
      <c r="J39" s="144" t="n">
        <v>3344</v>
      </c>
      <c r="K39" s="144" t="n">
        <v>3344</v>
      </c>
      <c r="L39" s="144" t="n">
        <v>3672</v>
      </c>
      <c r="M39" s="144" t="n">
        <v>4295</v>
      </c>
      <c r="N39" s="144" t="n">
        <v>5105</v>
      </c>
      <c r="O39" s="144" t="n">
        <v>4525</v>
      </c>
      <c r="P39" s="143" t="n">
        <v>14947</v>
      </c>
      <c r="Q39" s="51"/>
      <c r="R39" s="104" t="n">
        <f aca="false">SUM(E39:P39)</f>
        <v>71776</v>
      </c>
      <c r="S39" s="42"/>
      <c r="T39" s="53"/>
      <c r="U39" s="42"/>
      <c r="V39" s="42"/>
      <c r="W39" s="51"/>
      <c r="X39" s="53"/>
      <c r="Y39" s="44"/>
      <c r="AB39" s="45"/>
      <c r="AC39" s="45"/>
    </row>
    <row r="40" customFormat="false" ht="15" hidden="false" customHeight="true" outlineLevel="0" collapsed="false">
      <c r="A40" s="135"/>
      <c r="B40" s="136"/>
      <c r="C40" s="141" t="s">
        <v>23</v>
      </c>
      <c r="D40" s="142"/>
      <c r="E40" s="145" t="n">
        <v>5403</v>
      </c>
      <c r="F40" s="146" t="n">
        <v>2469</v>
      </c>
      <c r="G40" s="146" t="n">
        <v>2414</v>
      </c>
      <c r="H40" s="146" t="n">
        <v>777</v>
      </c>
      <c r="I40" s="146" t="n">
        <v>590</v>
      </c>
      <c r="J40" s="146" t="n">
        <v>533</v>
      </c>
      <c r="K40" s="146" t="n">
        <v>533</v>
      </c>
      <c r="L40" s="146" t="n">
        <v>590</v>
      </c>
      <c r="M40" s="146" t="n">
        <v>777</v>
      </c>
      <c r="N40" s="146" t="n">
        <v>2414</v>
      </c>
      <c r="O40" s="146" t="n">
        <v>2469</v>
      </c>
      <c r="P40" s="145" t="n">
        <v>5403</v>
      </c>
      <c r="Q40" s="51"/>
      <c r="R40" s="60"/>
      <c r="S40" s="57" t="n">
        <f aca="false">SUM(E40:P40)</f>
        <v>24372</v>
      </c>
      <c r="T40" s="53"/>
      <c r="U40" s="42"/>
      <c r="V40" s="42"/>
      <c r="W40" s="51"/>
      <c r="X40" s="53"/>
      <c r="Y40" s="44"/>
      <c r="AB40" s="45"/>
      <c r="AC40" s="45"/>
    </row>
    <row r="41" customFormat="false" ht="15" hidden="false" customHeight="true" outlineLevel="0" collapsed="false">
      <c r="A41" s="135"/>
      <c r="B41" s="136"/>
      <c r="C41" s="141" t="s">
        <v>24</v>
      </c>
      <c r="D41" s="142"/>
      <c r="E41" s="147" t="n">
        <v>0</v>
      </c>
      <c r="F41" s="148" t="n">
        <v>7929</v>
      </c>
      <c r="G41" s="148" t="n">
        <v>7456</v>
      </c>
      <c r="H41" s="148" t="n">
        <v>6872</v>
      </c>
      <c r="I41" s="148" t="n">
        <v>6629</v>
      </c>
      <c r="J41" s="148" t="n">
        <v>6183</v>
      </c>
      <c r="K41" s="148" t="n">
        <v>6183</v>
      </c>
      <c r="L41" s="148" t="n">
        <v>6629</v>
      </c>
      <c r="M41" s="148" t="n">
        <v>6872</v>
      </c>
      <c r="N41" s="148" t="n">
        <v>7456</v>
      </c>
      <c r="O41" s="148" t="n">
        <v>7929</v>
      </c>
      <c r="P41" s="147" t="n">
        <v>0</v>
      </c>
      <c r="Q41" s="51"/>
      <c r="R41" s="60"/>
      <c r="S41" s="42"/>
      <c r="T41" s="61" t="n">
        <f aca="false">SUM(E41:P41)</f>
        <v>70138</v>
      </c>
      <c r="U41" s="42"/>
      <c r="V41" s="42"/>
      <c r="W41" s="51"/>
      <c r="X41" s="53"/>
      <c r="Y41" s="44"/>
      <c r="AB41" s="45"/>
      <c r="AC41" s="45"/>
    </row>
    <row r="42" customFormat="false" ht="17.25" hidden="false" customHeight="true" outlineLevel="0" collapsed="false">
      <c r="A42" s="135" t="n">
        <v>12</v>
      </c>
      <c r="B42" s="136" t="s">
        <v>40</v>
      </c>
      <c r="C42" s="138" t="s">
        <v>2</v>
      </c>
      <c r="D42" s="149" t="s">
        <v>27</v>
      </c>
      <c r="E42" s="140" t="n">
        <f aca="false">SUM(E43:E45)</f>
        <v>8916</v>
      </c>
      <c r="F42" s="140" t="n">
        <f aca="false">SUM(F43:F45)</f>
        <v>8174</v>
      </c>
      <c r="G42" s="140" t="n">
        <f aca="false">SUM(G43:G45)</f>
        <v>8959</v>
      </c>
      <c r="H42" s="140" t="n">
        <f aca="false">SUM(H43:H45)</f>
        <v>10955</v>
      </c>
      <c r="I42" s="140" t="n">
        <f aca="false">SUM(I43:I45)</f>
        <v>9992</v>
      </c>
      <c r="J42" s="140" t="n">
        <f aca="false">SUM(J43:J45)</f>
        <v>7567</v>
      </c>
      <c r="K42" s="140" t="n">
        <f aca="false">SUM(K43:K45)</f>
        <v>7567</v>
      </c>
      <c r="L42" s="140" t="n">
        <f aca="false">SUM(L43:L45)</f>
        <v>9992</v>
      </c>
      <c r="M42" s="140" t="n">
        <f aca="false">SUM(M43:M45)</f>
        <v>10955</v>
      </c>
      <c r="N42" s="140" t="n">
        <f aca="false">SUM(N43:N45)</f>
        <v>8959</v>
      </c>
      <c r="O42" s="140" t="n">
        <f aca="false">SUM(O43:O45)</f>
        <v>8174</v>
      </c>
      <c r="P42" s="140" t="n">
        <f aca="false">SUM(P43:P45)</f>
        <v>8916</v>
      </c>
      <c r="Q42" s="51"/>
      <c r="R42" s="56"/>
      <c r="S42" s="42"/>
      <c r="T42" s="53"/>
      <c r="U42" s="42"/>
      <c r="V42" s="42"/>
      <c r="W42" s="51"/>
      <c r="X42" s="53"/>
      <c r="Y42" s="44"/>
      <c r="AB42" s="42"/>
      <c r="AC42" s="42"/>
    </row>
    <row r="43" customFormat="false" ht="17.25" hidden="false" customHeight="true" outlineLevel="0" collapsed="false">
      <c r="A43" s="135"/>
      <c r="B43" s="136"/>
      <c r="C43" s="141" t="s">
        <v>22</v>
      </c>
      <c r="D43" s="142"/>
      <c r="E43" s="143" t="n">
        <v>2184</v>
      </c>
      <c r="F43" s="144" t="n">
        <v>1883</v>
      </c>
      <c r="G43" s="144" t="n">
        <v>2143</v>
      </c>
      <c r="H43" s="144" t="n">
        <v>2488</v>
      </c>
      <c r="I43" s="144" t="n">
        <v>2225</v>
      </c>
      <c r="J43" s="144" t="n">
        <v>1669</v>
      </c>
      <c r="K43" s="144" t="n">
        <v>1669</v>
      </c>
      <c r="L43" s="144" t="n">
        <v>2225</v>
      </c>
      <c r="M43" s="144" t="n">
        <v>2488</v>
      </c>
      <c r="N43" s="144" t="n">
        <v>2143</v>
      </c>
      <c r="O43" s="144" t="n">
        <v>1883</v>
      </c>
      <c r="P43" s="143" t="n">
        <v>2184</v>
      </c>
      <c r="Q43" s="51"/>
      <c r="R43" s="52" t="n">
        <f aca="false">SUM(E43:P43)</f>
        <v>25184</v>
      </c>
      <c r="S43" s="42"/>
      <c r="T43" s="53"/>
      <c r="U43" s="42"/>
      <c r="V43" s="42"/>
      <c r="W43" s="51"/>
      <c r="X43" s="53"/>
      <c r="Y43" s="44"/>
      <c r="AB43" s="45"/>
      <c r="AC43" s="45"/>
    </row>
    <row r="44" customFormat="false" ht="17.25" hidden="false" customHeight="true" outlineLevel="0" collapsed="false">
      <c r="A44" s="135"/>
      <c r="B44" s="136"/>
      <c r="C44" s="141" t="s">
        <v>23</v>
      </c>
      <c r="D44" s="142"/>
      <c r="E44" s="145" t="n">
        <v>1214</v>
      </c>
      <c r="F44" s="146" t="n">
        <v>1156</v>
      </c>
      <c r="G44" s="146" t="n">
        <v>1151</v>
      </c>
      <c r="H44" s="146" t="n">
        <v>895</v>
      </c>
      <c r="I44" s="146" t="n">
        <v>699</v>
      </c>
      <c r="J44" s="146" t="n">
        <v>572</v>
      </c>
      <c r="K44" s="146" t="n">
        <v>572</v>
      </c>
      <c r="L44" s="146" t="n">
        <v>699</v>
      </c>
      <c r="M44" s="146" t="n">
        <v>895</v>
      </c>
      <c r="N44" s="146" t="n">
        <v>1151</v>
      </c>
      <c r="O44" s="146" t="n">
        <v>1156</v>
      </c>
      <c r="P44" s="145" t="n">
        <v>1214</v>
      </c>
      <c r="Q44" s="51"/>
      <c r="R44" s="60"/>
      <c r="S44" s="57" t="n">
        <f aca="false">SUM(E44:P44)</f>
        <v>11374</v>
      </c>
      <c r="T44" s="53"/>
      <c r="U44" s="42"/>
      <c r="V44" s="42"/>
      <c r="W44" s="51"/>
      <c r="X44" s="53"/>
      <c r="Y44" s="44"/>
      <c r="AB44" s="45"/>
      <c r="AC44" s="45"/>
    </row>
    <row r="45" customFormat="false" ht="14.25" hidden="false" customHeight="true" outlineLevel="0" collapsed="false">
      <c r="A45" s="135"/>
      <c r="B45" s="136"/>
      <c r="C45" s="141" t="s">
        <v>24</v>
      </c>
      <c r="D45" s="142"/>
      <c r="E45" s="147" t="n">
        <v>5518</v>
      </c>
      <c r="F45" s="148" t="n">
        <v>5135</v>
      </c>
      <c r="G45" s="148" t="n">
        <v>5665</v>
      </c>
      <c r="H45" s="148" t="n">
        <v>7572</v>
      </c>
      <c r="I45" s="148" t="n">
        <v>7068</v>
      </c>
      <c r="J45" s="148" t="n">
        <v>5326</v>
      </c>
      <c r="K45" s="148" t="n">
        <v>5326</v>
      </c>
      <c r="L45" s="148" t="n">
        <v>7068</v>
      </c>
      <c r="M45" s="148" t="n">
        <v>7572</v>
      </c>
      <c r="N45" s="148" t="n">
        <v>5665</v>
      </c>
      <c r="O45" s="148" t="n">
        <v>5135</v>
      </c>
      <c r="P45" s="147" t="n">
        <v>5518</v>
      </c>
      <c r="Q45" s="51"/>
      <c r="R45" s="60"/>
      <c r="S45" s="42"/>
      <c r="T45" s="61" t="n">
        <f aca="false">SUM(E45:P45)</f>
        <v>72568</v>
      </c>
      <c r="U45" s="42"/>
      <c r="V45" s="42"/>
      <c r="W45" s="51"/>
      <c r="X45" s="53"/>
      <c r="Y45" s="44"/>
      <c r="AB45" s="45"/>
      <c r="AC45" s="45"/>
    </row>
    <row r="46" customFormat="false" ht="18" hidden="false" customHeight="true" outlineLevel="0" collapsed="false">
      <c r="A46" s="150" t="n">
        <v>13</v>
      </c>
      <c r="B46" s="114" t="s">
        <v>41</v>
      </c>
      <c r="C46" s="115" t="s">
        <v>1</v>
      </c>
      <c r="D46" s="151" t="s">
        <v>27</v>
      </c>
      <c r="E46" s="152" t="n">
        <v>15076</v>
      </c>
      <c r="F46" s="153" t="n">
        <v>13736</v>
      </c>
      <c r="G46" s="153" t="n">
        <v>16230</v>
      </c>
      <c r="H46" s="153" t="n">
        <v>6543</v>
      </c>
      <c r="I46" s="153" t="n">
        <v>8394</v>
      </c>
      <c r="J46" s="153" t="n">
        <v>9812</v>
      </c>
      <c r="K46" s="153" t="n">
        <v>9812</v>
      </c>
      <c r="L46" s="153" t="n">
        <v>8394</v>
      </c>
      <c r="M46" s="153" t="n">
        <v>6543</v>
      </c>
      <c r="N46" s="153" t="n">
        <v>16230</v>
      </c>
      <c r="O46" s="153" t="n">
        <v>13736</v>
      </c>
      <c r="P46" s="152" t="n">
        <v>15076</v>
      </c>
      <c r="Q46" s="119" t="n">
        <f aca="false">SUM(E46:P46)</f>
        <v>139582</v>
      </c>
      <c r="R46" s="51"/>
      <c r="S46" s="42"/>
      <c r="T46" s="53"/>
      <c r="U46" s="42"/>
      <c r="V46" s="42"/>
      <c r="W46" s="51"/>
      <c r="X46" s="53"/>
      <c r="Y46" s="44"/>
      <c r="AB46" s="42"/>
      <c r="AC46" s="42"/>
    </row>
    <row r="47" customFormat="false" ht="18" hidden="false" customHeight="false" outlineLevel="0" collapsed="false">
      <c r="A47" s="154" t="s">
        <v>42</v>
      </c>
      <c r="B47" s="154"/>
      <c r="C47" s="155"/>
      <c r="D47" s="156" t="s">
        <v>27</v>
      </c>
      <c r="E47" s="157" t="n">
        <f aca="false">E8+E12+E16+E20+E23+E26+E30+E31+E32+E35+E38+E42+E46</f>
        <v>492265</v>
      </c>
      <c r="F47" s="157" t="n">
        <f aca="false">F8+F12+F16+F20+F23+F26+F30+F31+F32+F35+F38+F42+F46</f>
        <v>423034</v>
      </c>
      <c r="G47" s="157" t="n">
        <f aca="false">G8+G12+G16+G20+G23+G26+G30+G31+G32+G35+G38+G42+G46</f>
        <v>447858</v>
      </c>
      <c r="H47" s="157" t="n">
        <f aca="false">H8+H12+H16+H20+H23+H26+H30+H31+H32+H35+H38+H42+H46</f>
        <v>399991</v>
      </c>
      <c r="I47" s="157" t="n">
        <f aca="false">I8+I12+I16+I20+I23+I26+I30+I31+I32+I35+I38+I42+I46</f>
        <v>397997</v>
      </c>
      <c r="J47" s="157" t="n">
        <f aca="false">J8+J12+J16+J20+J23+J26+J30+J31+J32+J35+J38+J42+J46</f>
        <v>396178</v>
      </c>
      <c r="K47" s="157" t="n">
        <f aca="false">K8+K12+K16+K20+K23+K26+K30+K31+K32+K35+K38+K42+K46</f>
        <v>396178</v>
      </c>
      <c r="L47" s="157" t="n">
        <f aca="false">L8+L12+L16+L20+L23+L26+L30+L31+L32+L35+L38+L42+L46</f>
        <v>397997</v>
      </c>
      <c r="M47" s="157" t="n">
        <f aca="false">M8+M12+M16+M20+M23+M26+M30+M31+M32+M35+M38+M42+M46</f>
        <v>399991</v>
      </c>
      <c r="N47" s="158" t="n">
        <f aca="false">N8+N12+N16+N20+N23+N26+N30+N31+N32+N35+N38+N42+N46</f>
        <v>447858</v>
      </c>
      <c r="O47" s="158" t="n">
        <f aca="false">O8+O12+O16+O20+O23+O26+O30+O31+O32+O35+O38+O42+O46</f>
        <v>423034</v>
      </c>
      <c r="P47" s="159" t="n">
        <f aca="false">P8+P12+P16+P20+P23+P26+P30+P31+P32+P35+P38+P42+P46</f>
        <v>492265</v>
      </c>
      <c r="Q47" s="160" t="n">
        <f aca="false">SUM(Q8:Q46)</f>
        <v>156388</v>
      </c>
      <c r="R47" s="161" t="n">
        <f aca="false">SUM(R8:R46)</f>
        <v>984080</v>
      </c>
      <c r="S47" s="162" t="n">
        <f aca="false">SUM(S8:S46)</f>
        <v>495152</v>
      </c>
      <c r="T47" s="163" t="n">
        <f aca="false">SUM(T8:T46)</f>
        <v>2887468</v>
      </c>
      <c r="U47" s="164" t="n">
        <f aca="false">SUM(U8:U46)</f>
        <v>252382</v>
      </c>
      <c r="V47" s="165" t="n">
        <f aca="false">SUM(V8:V46)</f>
        <v>303896</v>
      </c>
      <c r="W47" s="166" t="n">
        <f aca="false">SUM(W8:W46)</f>
        <v>4738</v>
      </c>
      <c r="X47" s="167" t="n">
        <f aca="false">SUM(X8:X46)</f>
        <v>11490</v>
      </c>
      <c r="Y47" s="44"/>
    </row>
    <row r="48" customFormat="false" ht="18.6" hidden="false" customHeight="false" outlineLevel="0" collapsed="false">
      <c r="A48" s="168"/>
      <c r="B48" s="169" t="s">
        <v>43</v>
      </c>
      <c r="C48" s="170"/>
      <c r="D48" s="170"/>
      <c r="E48" s="171"/>
      <c r="F48" s="171"/>
      <c r="G48" s="171"/>
      <c r="H48" s="171"/>
      <c r="I48" s="171"/>
      <c r="J48" s="172"/>
      <c r="K48" s="171"/>
      <c r="L48" s="171"/>
      <c r="M48" s="171"/>
      <c r="N48" s="170"/>
      <c r="O48" s="170"/>
      <c r="P48" s="173"/>
      <c r="Q48" s="174" t="n">
        <f aca="false">Q47</f>
        <v>156388</v>
      </c>
      <c r="R48" s="175"/>
      <c r="S48" s="176"/>
      <c r="T48" s="177" t="n">
        <f aca="false">SUM(R47:T47)</f>
        <v>4366700</v>
      </c>
      <c r="U48" s="178"/>
      <c r="V48" s="179" t="n">
        <f aca="false">SUM(U47:V47)</f>
        <v>556278</v>
      </c>
      <c r="W48" s="180"/>
      <c r="X48" s="181" t="n">
        <f aca="false">SUM(W47:X47)</f>
        <v>16228</v>
      </c>
      <c r="Y48" s="182" t="n">
        <f aca="false">SUM(Q48:X48)</f>
        <v>5095594</v>
      </c>
    </row>
    <row r="49" customFormat="false" ht="15.6" hidden="false" customHeight="true" outlineLevel="0" collapsed="false">
      <c r="A49" s="183" t="n">
        <v>14</v>
      </c>
      <c r="B49" s="184" t="s">
        <v>44</v>
      </c>
      <c r="C49" s="17" t="s">
        <v>2</v>
      </c>
      <c r="D49" s="185" t="s">
        <v>27</v>
      </c>
      <c r="E49" s="186" t="n">
        <f aca="false">SUM(E50:E52)</f>
        <v>24669</v>
      </c>
      <c r="F49" s="187" t="n">
        <f aca="false">SUM(F50:F52)</f>
        <v>28800</v>
      </c>
      <c r="G49" s="187" t="n">
        <f aca="false">SUM(G50:G52)</f>
        <v>32900</v>
      </c>
      <c r="H49" s="187" t="n">
        <f aca="false">SUM(H50:H52)</f>
        <v>27076</v>
      </c>
      <c r="I49" s="187" t="n">
        <f aca="false">SUM(I50:I52)</f>
        <v>27572</v>
      </c>
      <c r="J49" s="187" t="n">
        <f aca="false">SUM(J50:J52)</f>
        <v>28485</v>
      </c>
      <c r="K49" s="187" t="n">
        <f aca="false">SUM(K50:K52)</f>
        <v>28485</v>
      </c>
      <c r="L49" s="187" t="n">
        <f aca="false">SUM(L50:L52)</f>
        <v>27572</v>
      </c>
      <c r="M49" s="187" t="n">
        <f aca="false">SUM(M50:M52)</f>
        <v>27076</v>
      </c>
      <c r="N49" s="188" t="n">
        <f aca="false">SUM(N50:N52)</f>
        <v>32900</v>
      </c>
      <c r="O49" s="189" t="n">
        <f aca="false">SUM(O50:O52)</f>
        <v>28800</v>
      </c>
      <c r="P49" s="190" t="n">
        <f aca="false">SUM(P50:P52)</f>
        <v>24669</v>
      </c>
      <c r="Q49" s="191"/>
      <c r="R49" s="192"/>
      <c r="S49" s="193"/>
      <c r="T49" s="194"/>
      <c r="U49" s="195"/>
      <c r="V49" s="196"/>
      <c r="W49" s="195"/>
      <c r="X49" s="195"/>
      <c r="Y49" s="197"/>
      <c r="Z49" s="198"/>
    </row>
    <row r="50" customFormat="false" ht="15.6" hidden="false" customHeight="false" outlineLevel="0" collapsed="false">
      <c r="A50" s="183"/>
      <c r="B50" s="184"/>
      <c r="C50" s="199" t="s">
        <v>22</v>
      </c>
      <c r="D50" s="200"/>
      <c r="E50" s="201" t="n">
        <v>5122</v>
      </c>
      <c r="F50" s="202" t="n">
        <v>5779</v>
      </c>
      <c r="G50" s="202" t="n">
        <v>6189</v>
      </c>
      <c r="H50" s="202" t="n">
        <v>5485</v>
      </c>
      <c r="I50" s="202" t="n">
        <v>5100</v>
      </c>
      <c r="J50" s="202" t="n">
        <v>5563</v>
      </c>
      <c r="K50" s="202" t="n">
        <v>5563</v>
      </c>
      <c r="L50" s="202" t="n">
        <v>5100</v>
      </c>
      <c r="M50" s="202" t="n">
        <v>5485</v>
      </c>
      <c r="N50" s="202" t="n">
        <v>6189</v>
      </c>
      <c r="O50" s="202" t="n">
        <v>5779</v>
      </c>
      <c r="P50" s="201" t="n">
        <v>5122</v>
      </c>
      <c r="Q50" s="203"/>
      <c r="R50" s="204" t="n">
        <f aca="false">SUM(E50:P50)</f>
        <v>66476</v>
      </c>
      <c r="S50" s="205"/>
      <c r="T50" s="206"/>
      <c r="U50" s="205"/>
      <c r="V50" s="205"/>
      <c r="W50" s="205"/>
      <c r="X50" s="205"/>
      <c r="Y50" s="207"/>
    </row>
    <row r="51" customFormat="false" ht="15.6" hidden="false" customHeight="false" outlineLevel="0" collapsed="false">
      <c r="A51" s="183"/>
      <c r="B51" s="184"/>
      <c r="C51" s="208" t="s">
        <v>23</v>
      </c>
      <c r="D51" s="200"/>
      <c r="E51" s="201" t="n">
        <v>3663</v>
      </c>
      <c r="F51" s="202" t="n">
        <v>4229</v>
      </c>
      <c r="G51" s="202" t="n">
        <v>4453</v>
      </c>
      <c r="H51" s="202" t="n">
        <v>2272</v>
      </c>
      <c r="I51" s="202" t="n">
        <v>2023</v>
      </c>
      <c r="J51" s="202" t="n">
        <v>2301</v>
      </c>
      <c r="K51" s="202" t="n">
        <v>2301</v>
      </c>
      <c r="L51" s="202" t="n">
        <v>2023</v>
      </c>
      <c r="M51" s="202" t="n">
        <v>2272</v>
      </c>
      <c r="N51" s="202" t="n">
        <v>4453</v>
      </c>
      <c r="O51" s="202" t="n">
        <v>4229</v>
      </c>
      <c r="P51" s="201" t="n">
        <v>3663</v>
      </c>
      <c r="Q51" s="209"/>
      <c r="R51" s="38"/>
      <c r="S51" s="57" t="n">
        <f aca="false">SUM(E51:P51)</f>
        <v>37882</v>
      </c>
      <c r="T51" s="210"/>
      <c r="U51" s="195"/>
      <c r="V51" s="195"/>
      <c r="W51" s="195"/>
      <c r="X51" s="195"/>
      <c r="Y51" s="211"/>
      <c r="Z51" s="198"/>
    </row>
    <row r="52" customFormat="false" ht="16.2" hidden="false" customHeight="false" outlineLevel="0" collapsed="false">
      <c r="A52" s="183"/>
      <c r="B52" s="184"/>
      <c r="C52" s="212" t="s">
        <v>24</v>
      </c>
      <c r="D52" s="213"/>
      <c r="E52" s="214" t="n">
        <v>15884</v>
      </c>
      <c r="F52" s="215" t="n">
        <v>18792</v>
      </c>
      <c r="G52" s="215" t="n">
        <v>22258</v>
      </c>
      <c r="H52" s="215" t="n">
        <v>19319</v>
      </c>
      <c r="I52" s="215" t="n">
        <v>20449</v>
      </c>
      <c r="J52" s="215" t="n">
        <v>20621</v>
      </c>
      <c r="K52" s="215" t="n">
        <v>20621</v>
      </c>
      <c r="L52" s="215" t="n">
        <v>20449</v>
      </c>
      <c r="M52" s="215" t="n">
        <v>19319</v>
      </c>
      <c r="N52" s="215" t="n">
        <v>22258</v>
      </c>
      <c r="O52" s="215" t="n">
        <v>18792</v>
      </c>
      <c r="P52" s="214" t="n">
        <v>15884</v>
      </c>
      <c r="Q52" s="209"/>
      <c r="R52" s="51"/>
      <c r="S52" s="42"/>
      <c r="T52" s="61" t="n">
        <f aca="false">SUM(E52:P52)</f>
        <v>234646</v>
      </c>
      <c r="U52" s="42"/>
      <c r="V52" s="195"/>
      <c r="W52" s="42"/>
      <c r="X52" s="195"/>
      <c r="Y52" s="216"/>
    </row>
    <row r="53" customFormat="false" ht="14.4" hidden="false" customHeight="true" outlineLevel="0" collapsed="false">
      <c r="A53" s="217" t="n">
        <v>15</v>
      </c>
      <c r="B53" s="217" t="s">
        <v>45</v>
      </c>
      <c r="C53" s="199" t="s">
        <v>2</v>
      </c>
      <c r="D53" s="200" t="s">
        <v>27</v>
      </c>
      <c r="E53" s="218" t="n">
        <f aca="false">SUM(E54:E56)</f>
        <v>14698</v>
      </c>
      <c r="F53" s="188" t="n">
        <f aca="false">SUM(F54:F56)</f>
        <v>15387</v>
      </c>
      <c r="G53" s="188" t="n">
        <f aca="false">SUM(G54:G56)</f>
        <v>16101</v>
      </c>
      <c r="H53" s="188" t="n">
        <f aca="false">SUM(H54:H56)</f>
        <v>15397</v>
      </c>
      <c r="I53" s="188" t="n">
        <f aca="false">SUM(I54:I56)</f>
        <v>16067</v>
      </c>
      <c r="J53" s="188" t="n">
        <f aca="false">SUM(J54:J56)</f>
        <v>17668</v>
      </c>
      <c r="K53" s="188" t="n">
        <f aca="false">SUM(K54:K56)</f>
        <v>17668</v>
      </c>
      <c r="L53" s="188" t="n">
        <f aca="false">SUM(L54:L56)</f>
        <v>16067</v>
      </c>
      <c r="M53" s="188" t="n">
        <f aca="false">SUM(M54:M56)</f>
        <v>15397</v>
      </c>
      <c r="N53" s="188" t="n">
        <f aca="false">SUM(N54:N56)</f>
        <v>16101</v>
      </c>
      <c r="O53" s="189" t="n">
        <f aca="false">SUM(O54:O56)</f>
        <v>15387</v>
      </c>
      <c r="P53" s="190" t="n">
        <f aca="false">SUM(P54:P56)</f>
        <v>14698</v>
      </c>
      <c r="Q53" s="44"/>
      <c r="R53" s="51"/>
      <c r="S53" s="42"/>
      <c r="T53" s="53"/>
      <c r="Y53" s="219"/>
    </row>
    <row r="54" customFormat="false" ht="14.4" hidden="false" customHeight="false" outlineLevel="0" collapsed="false">
      <c r="A54" s="217"/>
      <c r="B54" s="217"/>
      <c r="C54" s="199" t="s">
        <v>22</v>
      </c>
      <c r="D54" s="200"/>
      <c r="E54" s="201" t="n">
        <v>2738</v>
      </c>
      <c r="F54" s="202" t="n">
        <v>2913</v>
      </c>
      <c r="G54" s="202" t="n">
        <v>2827</v>
      </c>
      <c r="H54" s="202" t="n">
        <v>2780</v>
      </c>
      <c r="I54" s="202" t="n">
        <v>2678</v>
      </c>
      <c r="J54" s="202" t="n">
        <v>3070</v>
      </c>
      <c r="K54" s="202" t="n">
        <v>3070</v>
      </c>
      <c r="L54" s="202" t="n">
        <v>2678</v>
      </c>
      <c r="M54" s="202" t="n">
        <v>2780</v>
      </c>
      <c r="N54" s="202" t="n">
        <v>2827</v>
      </c>
      <c r="O54" s="202" t="n">
        <v>2913</v>
      </c>
      <c r="P54" s="201" t="n">
        <v>2738</v>
      </c>
      <c r="Q54" s="44"/>
      <c r="R54" s="204" t="n">
        <f aca="false">SUM(E54:P54)</f>
        <v>34012</v>
      </c>
      <c r="S54" s="42"/>
      <c r="T54" s="53"/>
      <c r="Y54" s="44"/>
    </row>
    <row r="55" customFormat="false" ht="14.4" hidden="false" customHeight="false" outlineLevel="0" collapsed="false">
      <c r="A55" s="217"/>
      <c r="B55" s="217"/>
      <c r="C55" s="199" t="s">
        <v>23</v>
      </c>
      <c r="D55" s="200"/>
      <c r="E55" s="201" t="n">
        <v>2186</v>
      </c>
      <c r="F55" s="202" t="n">
        <v>2313</v>
      </c>
      <c r="G55" s="202" t="n">
        <v>2245</v>
      </c>
      <c r="H55" s="202" t="n">
        <v>1322</v>
      </c>
      <c r="I55" s="202" t="n">
        <v>1264</v>
      </c>
      <c r="J55" s="202" t="n">
        <v>1470</v>
      </c>
      <c r="K55" s="202" t="n">
        <v>1470</v>
      </c>
      <c r="L55" s="202" t="n">
        <v>1264</v>
      </c>
      <c r="M55" s="202" t="n">
        <v>1322</v>
      </c>
      <c r="N55" s="202" t="n">
        <v>2245</v>
      </c>
      <c r="O55" s="202" t="n">
        <v>2313</v>
      </c>
      <c r="P55" s="201" t="n">
        <v>2186</v>
      </c>
      <c r="Q55" s="44"/>
      <c r="R55" s="51"/>
      <c r="S55" s="57" t="n">
        <f aca="false">SUM(E55:P55)</f>
        <v>21600</v>
      </c>
      <c r="T55" s="53"/>
      <c r="V55" s="220"/>
      <c r="Y55" s="221"/>
    </row>
    <row r="56" customFormat="false" ht="15" hidden="false" customHeight="false" outlineLevel="0" collapsed="false">
      <c r="A56" s="217"/>
      <c r="B56" s="217"/>
      <c r="C56" s="199" t="s">
        <v>24</v>
      </c>
      <c r="D56" s="200"/>
      <c r="E56" s="214" t="n">
        <v>9774</v>
      </c>
      <c r="F56" s="215" t="n">
        <v>10161</v>
      </c>
      <c r="G56" s="215" t="n">
        <v>11029</v>
      </c>
      <c r="H56" s="215" t="n">
        <v>11295</v>
      </c>
      <c r="I56" s="215" t="n">
        <v>12125</v>
      </c>
      <c r="J56" s="215" t="n">
        <v>13128</v>
      </c>
      <c r="K56" s="215" t="n">
        <v>13128</v>
      </c>
      <c r="L56" s="215" t="n">
        <v>12125</v>
      </c>
      <c r="M56" s="215" t="n">
        <v>11295</v>
      </c>
      <c r="N56" s="215" t="n">
        <v>11029</v>
      </c>
      <c r="O56" s="215" t="n">
        <v>10161</v>
      </c>
      <c r="P56" s="214" t="n">
        <v>9774</v>
      </c>
      <c r="Q56" s="44"/>
      <c r="R56" s="51"/>
      <c r="S56" s="42"/>
      <c r="T56" s="57" t="n">
        <f aca="false">SUM(E56:P56)</f>
        <v>135024</v>
      </c>
      <c r="Y56" s="222"/>
    </row>
    <row r="57" customFormat="false" ht="15" hidden="false" customHeight="true" outlineLevel="0" collapsed="false">
      <c r="A57" s="223" t="n">
        <v>16</v>
      </c>
      <c r="B57" s="224" t="s">
        <v>46</v>
      </c>
      <c r="C57" s="225" t="s">
        <v>2</v>
      </c>
      <c r="D57" s="200" t="s">
        <v>27</v>
      </c>
      <c r="E57" s="218" t="n">
        <f aca="false">SUM(E58:E60)</f>
        <v>10061</v>
      </c>
      <c r="F57" s="188" t="n">
        <f aca="false">SUM(F58:F60)</f>
        <v>8655</v>
      </c>
      <c r="G57" s="188" t="n">
        <f aca="false">SUM(G58:G60)</f>
        <v>9999</v>
      </c>
      <c r="H57" s="188" t="n">
        <f aca="false">SUM(H58:H60)</f>
        <v>9564</v>
      </c>
      <c r="I57" s="188" t="n">
        <f aca="false">SUM(I58:I60)</f>
        <v>9819</v>
      </c>
      <c r="J57" s="188" t="n">
        <f aca="false">SUM(J58:J60)</f>
        <v>8613</v>
      </c>
      <c r="K57" s="188" t="n">
        <f aca="false">SUM(K58:K60)</f>
        <v>8613</v>
      </c>
      <c r="L57" s="188" t="n">
        <f aca="false">SUM(L58:L60)</f>
        <v>9819</v>
      </c>
      <c r="M57" s="188" t="n">
        <f aca="false">SUM(M58:M60)</f>
        <v>9564</v>
      </c>
      <c r="N57" s="188" t="n">
        <f aca="false">SUM(N58:N60)</f>
        <v>9999</v>
      </c>
      <c r="O57" s="189" t="n">
        <f aca="false">SUM(O58:O60)</f>
        <v>8655</v>
      </c>
      <c r="P57" s="190" t="n">
        <f aca="false">SUM(P58:P60)</f>
        <v>10061</v>
      </c>
      <c r="Q57" s="44"/>
      <c r="R57" s="51"/>
      <c r="S57" s="42"/>
      <c r="T57" s="210"/>
      <c r="Y57" s="222"/>
    </row>
    <row r="58" customFormat="false" ht="15.75" hidden="false" customHeight="true" outlineLevel="0" collapsed="false">
      <c r="A58" s="223"/>
      <c r="B58" s="224"/>
      <c r="C58" s="199" t="s">
        <v>22</v>
      </c>
      <c r="D58" s="200"/>
      <c r="E58" s="201" t="n">
        <v>1792</v>
      </c>
      <c r="F58" s="202" t="n">
        <v>1524</v>
      </c>
      <c r="G58" s="202" t="n">
        <v>1721</v>
      </c>
      <c r="H58" s="202" t="n">
        <v>1698</v>
      </c>
      <c r="I58" s="202" t="n">
        <v>1573</v>
      </c>
      <c r="J58" s="202" t="n">
        <v>1467</v>
      </c>
      <c r="K58" s="202" t="n">
        <v>1467</v>
      </c>
      <c r="L58" s="202" t="n">
        <v>1573</v>
      </c>
      <c r="M58" s="202" t="n">
        <v>1698</v>
      </c>
      <c r="N58" s="202" t="n">
        <v>1721</v>
      </c>
      <c r="O58" s="202" t="n">
        <v>1524</v>
      </c>
      <c r="P58" s="201" t="n">
        <v>1792</v>
      </c>
      <c r="Q58" s="44"/>
      <c r="R58" s="226" t="n">
        <f aca="false">SUM(J58:P58)</f>
        <v>11242</v>
      </c>
      <c r="S58" s="42"/>
      <c r="T58" s="210"/>
      <c r="Y58" s="222"/>
    </row>
    <row r="59" customFormat="false" ht="15" hidden="false" customHeight="false" outlineLevel="0" collapsed="false">
      <c r="A59" s="223"/>
      <c r="B59" s="224"/>
      <c r="C59" s="199" t="s">
        <v>23</v>
      </c>
      <c r="D59" s="200"/>
      <c r="E59" s="227" t="n">
        <v>1489</v>
      </c>
      <c r="F59" s="228" t="n">
        <v>1284</v>
      </c>
      <c r="G59" s="228" t="n">
        <v>1409</v>
      </c>
      <c r="H59" s="228" t="n">
        <v>834</v>
      </c>
      <c r="I59" s="228" t="n">
        <v>793</v>
      </c>
      <c r="J59" s="228" t="n">
        <v>713</v>
      </c>
      <c r="K59" s="228" t="n">
        <v>713</v>
      </c>
      <c r="L59" s="228" t="n">
        <v>793</v>
      </c>
      <c r="M59" s="228" t="n">
        <v>834</v>
      </c>
      <c r="N59" s="228" t="n">
        <v>1409</v>
      </c>
      <c r="O59" s="228" t="n">
        <v>1284</v>
      </c>
      <c r="P59" s="227" t="n">
        <v>1489</v>
      </c>
      <c r="Q59" s="44"/>
      <c r="R59" s="51"/>
      <c r="S59" s="229" t="n">
        <f aca="false">SUM(J59:P59)</f>
        <v>7235</v>
      </c>
      <c r="T59" s="210"/>
      <c r="Y59" s="222"/>
    </row>
    <row r="60" customFormat="false" ht="15" hidden="false" customHeight="false" outlineLevel="0" collapsed="false">
      <c r="A60" s="223"/>
      <c r="B60" s="224"/>
      <c r="C60" s="199" t="s">
        <v>24</v>
      </c>
      <c r="D60" s="200"/>
      <c r="E60" s="228" t="n">
        <v>6780</v>
      </c>
      <c r="F60" s="228" t="n">
        <v>5847</v>
      </c>
      <c r="G60" s="228" t="n">
        <v>6869</v>
      </c>
      <c r="H60" s="228" t="n">
        <v>7032</v>
      </c>
      <c r="I60" s="228" t="n">
        <v>7453</v>
      </c>
      <c r="J60" s="228" t="n">
        <v>6433</v>
      </c>
      <c r="K60" s="228" t="n">
        <v>6433</v>
      </c>
      <c r="L60" s="228" t="n">
        <v>7453</v>
      </c>
      <c r="M60" s="228" t="n">
        <v>7032</v>
      </c>
      <c r="N60" s="228" t="n">
        <v>6869</v>
      </c>
      <c r="O60" s="228" t="n">
        <v>5847</v>
      </c>
      <c r="P60" s="228" t="n">
        <v>6780</v>
      </c>
      <c r="Q60" s="230"/>
      <c r="R60" s="231"/>
      <c r="S60" s="232"/>
      <c r="T60" s="233" t="n">
        <f aca="false">SUM(J60:P60)</f>
        <v>46847</v>
      </c>
      <c r="Y60" s="222"/>
    </row>
    <row r="61" customFormat="false" ht="15" hidden="false" customHeight="false" outlineLevel="0" collapsed="false">
      <c r="A61" s="234" t="n">
        <v>17</v>
      </c>
      <c r="B61" s="235" t="s">
        <v>47</v>
      </c>
      <c r="C61" s="199" t="s">
        <v>48</v>
      </c>
      <c r="D61" s="236" t="s">
        <v>27</v>
      </c>
      <c r="E61" s="237" t="n">
        <v>160</v>
      </c>
      <c r="F61" s="238" t="n">
        <v>154</v>
      </c>
      <c r="G61" s="238" t="n">
        <v>155</v>
      </c>
      <c r="H61" s="238" t="n">
        <v>139</v>
      </c>
      <c r="I61" s="238" t="n">
        <v>77</v>
      </c>
      <c r="J61" s="238" t="n">
        <v>36</v>
      </c>
      <c r="K61" s="238" t="n">
        <v>36</v>
      </c>
      <c r="L61" s="238" t="n">
        <v>77</v>
      </c>
      <c r="M61" s="238" t="n">
        <v>139</v>
      </c>
      <c r="N61" s="238" t="n">
        <v>155</v>
      </c>
      <c r="O61" s="238" t="n">
        <v>154</v>
      </c>
      <c r="P61" s="237" t="n">
        <v>160</v>
      </c>
      <c r="Q61" s="239" t="n">
        <f aca="false">SUM(J61:P61)</f>
        <v>757</v>
      </c>
      <c r="R61" s="42"/>
      <c r="S61" s="42"/>
      <c r="T61" s="210"/>
      <c r="Y61" s="222"/>
    </row>
    <row r="62" customFormat="false" ht="18.6" hidden="false" customHeight="false" outlineLevel="0" collapsed="false">
      <c r="A62" s="240"/>
      <c r="B62" s="241" t="s">
        <v>49</v>
      </c>
      <c r="C62" s="242"/>
      <c r="D62" s="243" t="s">
        <v>27</v>
      </c>
      <c r="E62" s="244" t="n">
        <f aca="false">E49+E53</f>
        <v>39367</v>
      </c>
      <c r="F62" s="245" t="n">
        <f aca="false">F49+F53</f>
        <v>44187</v>
      </c>
      <c r="G62" s="245" t="n">
        <f aca="false">G49+G53</f>
        <v>49001</v>
      </c>
      <c r="H62" s="245" t="n">
        <f aca="false">H49+H53</f>
        <v>42473</v>
      </c>
      <c r="I62" s="245" t="n">
        <f aca="false">I49+I53</f>
        <v>43639</v>
      </c>
      <c r="J62" s="245" t="n">
        <f aca="false">J49+J53+J57+J61</f>
        <v>54802</v>
      </c>
      <c r="K62" s="245" t="n">
        <f aca="false">K49+K53+K57+K61</f>
        <v>54802</v>
      </c>
      <c r="L62" s="245" t="n">
        <f aca="false">L49+L53+L57+L61</f>
        <v>53535</v>
      </c>
      <c r="M62" s="245" t="n">
        <f aca="false">M49+M53+M57+M61</f>
        <v>52176</v>
      </c>
      <c r="N62" s="245" t="n">
        <f aca="false">N49+N53+N57+N61</f>
        <v>59155</v>
      </c>
      <c r="O62" s="245" t="n">
        <f aca="false">O49+O53+O57+O61</f>
        <v>52996</v>
      </c>
      <c r="P62" s="245" t="n">
        <f aca="false">P49+P53+P57+P61</f>
        <v>49588</v>
      </c>
      <c r="Q62" s="246"/>
      <c r="R62" s="57" t="n">
        <f aca="false">R50+R54+R58</f>
        <v>111730</v>
      </c>
      <c r="S62" s="57" t="n">
        <f aca="false">S51+S55+S59</f>
        <v>66717</v>
      </c>
      <c r="T62" s="57" t="n">
        <f aca="false">T52+T56+T60</f>
        <v>416517</v>
      </c>
      <c r="U62" s="247"/>
      <c r="V62" s="247"/>
      <c r="W62" s="247"/>
      <c r="X62" s="247"/>
      <c r="Y62" s="248" t="n">
        <f aca="false">SUM(E62:P62)</f>
        <v>595721</v>
      </c>
    </row>
    <row r="63" customFormat="false" ht="18.6" hidden="false" customHeight="false" outlineLevel="0" collapsed="false">
      <c r="B63" s="249" t="s">
        <v>50</v>
      </c>
      <c r="C63" s="250"/>
      <c r="D63" s="251"/>
      <c r="E63" s="252" t="n">
        <f aca="false">E47+E62</f>
        <v>531632</v>
      </c>
      <c r="F63" s="253" t="n">
        <f aca="false">F47+F62</f>
        <v>467221</v>
      </c>
      <c r="G63" s="253" t="n">
        <f aca="false">G47+G62</f>
        <v>496859</v>
      </c>
      <c r="H63" s="253" t="n">
        <f aca="false">H47+H62</f>
        <v>442464</v>
      </c>
      <c r="I63" s="253" t="n">
        <f aca="false">I47+I62</f>
        <v>441636</v>
      </c>
      <c r="J63" s="253" t="n">
        <f aca="false">J47+J62</f>
        <v>450980</v>
      </c>
      <c r="K63" s="254" t="n">
        <f aca="false">K47+K62</f>
        <v>450980</v>
      </c>
      <c r="L63" s="254" t="n">
        <f aca="false">L47+L62</f>
        <v>451532</v>
      </c>
      <c r="M63" s="254" t="n">
        <f aca="false">M47+M62</f>
        <v>452167</v>
      </c>
      <c r="N63" s="254" t="n">
        <f aca="false">N47+N62</f>
        <v>507013</v>
      </c>
      <c r="O63" s="254" t="n">
        <f aca="false">O47+O62</f>
        <v>476030</v>
      </c>
      <c r="P63" s="255" t="n">
        <f aca="false">P47+P62</f>
        <v>541853</v>
      </c>
      <c r="Q63" s="256" t="n">
        <f aca="false">Q48+Q61</f>
        <v>157145</v>
      </c>
      <c r="R63" s="257" t="n">
        <f aca="false">R47+R62</f>
        <v>1095810</v>
      </c>
      <c r="S63" s="257" t="n">
        <f aca="false">S47+S62</f>
        <v>561869</v>
      </c>
      <c r="T63" s="257" t="n">
        <f aca="false">T47+T62</f>
        <v>3303985</v>
      </c>
      <c r="U63" s="258"/>
      <c r="V63" s="259"/>
      <c r="W63" s="258"/>
      <c r="X63" s="259"/>
      <c r="Y63" s="260" t="n">
        <f aca="false">Y48+Y62</f>
        <v>5691315</v>
      </c>
    </row>
    <row r="64" customFormat="false" ht="24" hidden="false" customHeight="false" outlineLevel="0" collapsed="false">
      <c r="B64" s="261" t="s">
        <v>51</v>
      </c>
      <c r="C64" s="251"/>
      <c r="D64" s="262" t="s">
        <v>27</v>
      </c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4" t="n">
        <v>160000</v>
      </c>
      <c r="R64" s="265" t="n">
        <v>1100000</v>
      </c>
      <c r="S64" s="265" t="n">
        <v>570000</v>
      </c>
      <c r="T64" s="265" t="n">
        <v>3320000</v>
      </c>
      <c r="U64" s="266" t="n">
        <v>253000</v>
      </c>
      <c r="V64" s="265" t="n">
        <v>306000</v>
      </c>
      <c r="W64" s="266" t="n">
        <v>5000</v>
      </c>
      <c r="X64" s="265" t="n">
        <v>12000</v>
      </c>
      <c r="Y64" s="267" t="n">
        <f aca="false">SUM(Q64:X64)</f>
        <v>5726000</v>
      </c>
    </row>
    <row r="65" customFormat="false" ht="14.4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2"/>
      <c r="R65" s="42"/>
      <c r="S65" s="42"/>
      <c r="T65" s="42"/>
      <c r="U65" s="42"/>
      <c r="V65" s="42"/>
      <c r="W65" s="42"/>
      <c r="X65" s="42"/>
      <c r="Y65" s="268"/>
    </row>
    <row r="66" customFormat="false" ht="39.75" hidden="false" customHeight="true" outlineLevel="0" collapsed="false">
      <c r="A66" s="269"/>
      <c r="B66" s="270"/>
      <c r="C66" s="45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42"/>
      <c r="R66" s="42"/>
      <c r="S66" s="42"/>
      <c r="T66" s="42"/>
      <c r="U66" s="42"/>
      <c r="V66" s="42"/>
      <c r="W66" s="42"/>
      <c r="X66" s="42"/>
      <c r="Y66" s="271"/>
    </row>
    <row r="67" customFormat="false" ht="15.6" hidden="false" customHeight="false" outlineLevel="0" collapsed="false">
      <c r="A67" s="269"/>
      <c r="B67" s="270"/>
      <c r="C67" s="45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42"/>
      <c r="R67" s="42"/>
      <c r="S67" s="42"/>
      <c r="T67" s="42"/>
      <c r="U67" s="42"/>
      <c r="V67" s="42"/>
      <c r="W67" s="42"/>
      <c r="X67" s="42"/>
      <c r="Y67" s="272"/>
    </row>
    <row r="68" customFormat="false" ht="15.6" hidden="false" customHeight="false" outlineLevel="0" collapsed="false">
      <c r="A68" s="269"/>
      <c r="B68" s="270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42"/>
      <c r="R68" s="42"/>
      <c r="S68" s="42"/>
      <c r="T68" s="42"/>
      <c r="U68" s="42"/>
      <c r="V68" s="42"/>
      <c r="W68" s="42"/>
      <c r="X68" s="42"/>
      <c r="Y68" s="272"/>
    </row>
    <row r="69" customFormat="false" ht="15.6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2"/>
      <c r="R69" s="42"/>
      <c r="S69" s="42"/>
      <c r="T69" s="42"/>
      <c r="U69" s="42"/>
      <c r="V69" s="42"/>
      <c r="W69" s="42"/>
      <c r="X69" s="42"/>
      <c r="Y69" s="271"/>
    </row>
    <row r="70" customFormat="false" ht="14.4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2"/>
      <c r="R70" s="42"/>
      <c r="S70" s="42"/>
      <c r="T70" s="42"/>
      <c r="U70" s="42"/>
      <c r="V70" s="42"/>
      <c r="W70" s="42"/>
      <c r="X70" s="42"/>
      <c r="Y70" s="42"/>
    </row>
  </sheetData>
  <mergeCells count="33">
    <mergeCell ref="B4:P6"/>
    <mergeCell ref="R6:T6"/>
    <mergeCell ref="U6:V6"/>
    <mergeCell ref="W6:X6"/>
    <mergeCell ref="AB6:AE6"/>
    <mergeCell ref="AB7:AC7"/>
    <mergeCell ref="A8:A11"/>
    <mergeCell ref="B8:B11"/>
    <mergeCell ref="A12:A15"/>
    <mergeCell ref="B12:B15"/>
    <mergeCell ref="A16:A19"/>
    <mergeCell ref="B16:B19"/>
    <mergeCell ref="A20:A22"/>
    <mergeCell ref="B20:B22"/>
    <mergeCell ref="A23:A25"/>
    <mergeCell ref="B23:B25"/>
    <mergeCell ref="A26:A29"/>
    <mergeCell ref="B26:B29"/>
    <mergeCell ref="A32:A34"/>
    <mergeCell ref="B32:B34"/>
    <mergeCell ref="A35:A37"/>
    <mergeCell ref="B35:B37"/>
    <mergeCell ref="A38:A41"/>
    <mergeCell ref="B38:B41"/>
    <mergeCell ref="A42:A45"/>
    <mergeCell ref="B42:B45"/>
    <mergeCell ref="A47:B47"/>
    <mergeCell ref="A49:A52"/>
    <mergeCell ref="B49:B52"/>
    <mergeCell ref="A53:A56"/>
    <mergeCell ref="B53:B56"/>
    <mergeCell ref="A57:A60"/>
    <mergeCell ref="B57:B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8-29T07:30:29Z</dcterms:modified>
  <cp:revision>0</cp:revision>
  <dc:subject/>
  <dc:title/>
</cp:coreProperties>
</file>