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mięso" sheetId="1" state="visible" r:id="rId2"/>
  </sheets>
  <definedNames>
    <definedName function="false" hidden="false" localSheetId="0" name="_xlnm.Print_Area" vbProcedure="false">mięso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Załącznik nr 3a do SWZ</t>
  </si>
  <si>
    <t xml:space="preserve">FORMULARZ CENOWY dla cz. 1</t>
  </si>
  <si>
    <t xml:space="preserve">Lp.</t>
  </si>
  <si>
    <t xml:space="preserve">Opis przedmiotu zamówienia</t>
  </si>
  <si>
    <t xml:space="preserve">Jm.</t>
  </si>
  <si>
    <t xml:space="preserve">Opakowanie  jednostkowe dopuszczone przez zamawiającego</t>
  </si>
  <si>
    <t xml:space="preserve">ilość</t>
  </si>
  <si>
    <t xml:space="preserve">Ilość</t>
  </si>
  <si>
    <t xml:space="preserve">Cena jednostkowa</t>
  </si>
  <si>
    <t xml:space="preserve">Wartość</t>
  </si>
  <si>
    <t xml:space="preserve">Podatek </t>
  </si>
  <si>
    <t xml:space="preserve">Wartość </t>
  </si>
  <si>
    <t xml:space="preserve">Wartość netto</t>
  </si>
  <si>
    <t xml:space="preserve">Wartość brutto</t>
  </si>
  <si>
    <t xml:space="preserve">Zamówienie podstawowe +</t>
  </si>
  <si>
    <t xml:space="preserve">CPV</t>
  </si>
  <si>
    <t xml:space="preserve">Łask Gucin 58a</t>
  </si>
  <si>
    <t xml:space="preserve">Sieradz             ul. Wojska Polskiego 78</t>
  </si>
  <si>
    <t xml:space="preserve">zam. podst.</t>
  </si>
  <si>
    <t xml:space="preserve">netto zam.podst.</t>
  </si>
  <si>
    <t xml:space="preserve">VAT %</t>
  </si>
  <si>
    <t xml:space="preserve">brutto                     zam. podst.</t>
  </si>
  <si>
    <t xml:space="preserve">prawa opcji</t>
  </si>
  <si>
    <t xml:space="preserve">zakres prawa opcji</t>
  </si>
  <si>
    <t xml:space="preserve">zam.podst. + prawo opcji</t>
  </si>
  <si>
    <t xml:space="preserve"> mięso czerwone, wędliny z mięsa czerwonego, tłuszcze zwierzęce</t>
  </si>
  <si>
    <t xml:space="preserve">Antrykot wołowy b/k kręg.</t>
  </si>
  <si>
    <t xml:space="preserve">kg</t>
  </si>
  <si>
    <t xml:space="preserve">15111100-0</t>
  </si>
  <si>
    <t xml:space="preserve">Polędwica wołowa</t>
  </si>
  <si>
    <t xml:space="preserve">Wołowina zrazowa b/k</t>
  </si>
  <si>
    <t xml:space="preserve">Udziec cielęcy b/k</t>
  </si>
  <si>
    <t xml:space="preserve">15111200-1</t>
  </si>
  <si>
    <t xml:space="preserve">Karkówka wieprzowa b/k</t>
  </si>
  <si>
    <t xml:space="preserve">15113000-3</t>
  </si>
  <si>
    <t xml:space="preserve">Łopatka wieprzowa b/k</t>
  </si>
  <si>
    <t xml:space="preserve">Schab wieprzowy b/k</t>
  </si>
  <si>
    <t xml:space="preserve">Żeberka wieprzowe</t>
  </si>
  <si>
    <t xml:space="preserve">Szynka wieprzowa b/k</t>
  </si>
  <si>
    <t xml:space="preserve">Mięso wieprzowe od szynki b/k drobne</t>
  </si>
  <si>
    <t xml:space="preserve">Wątroba wieprzowa</t>
  </si>
  <si>
    <t xml:space="preserve">15114000-0</t>
  </si>
  <si>
    <t xml:space="preserve">Pasztetowa</t>
  </si>
  <si>
    <t xml:space="preserve">15131310-1</t>
  </si>
  <si>
    <t xml:space="preserve">Salceson ozorkowy</t>
  </si>
  <si>
    <t xml:space="preserve">15131134-3</t>
  </si>
  <si>
    <t xml:space="preserve">Kaszanka z kaszy gryczanej</t>
  </si>
  <si>
    <t xml:space="preserve">15131230-6</t>
  </si>
  <si>
    <t xml:space="preserve">Kiełbasa salami</t>
  </si>
  <si>
    <t xml:space="preserve">15131130-5</t>
  </si>
  <si>
    <t xml:space="preserve">Kiełbasa myśliwska</t>
  </si>
  <si>
    <t xml:space="preserve">Kiełbasa jałowcowa</t>
  </si>
  <si>
    <t xml:space="preserve">Kiełbasa parówkowa</t>
  </si>
  <si>
    <t xml:space="preserve">Parówki z szynki</t>
  </si>
  <si>
    <t xml:space="preserve">Mortadela</t>
  </si>
  <si>
    <t xml:space="preserve">Kiełbasa biała parzona</t>
  </si>
  <si>
    <t xml:space="preserve">Kiełbasa podlaska</t>
  </si>
  <si>
    <t xml:space="preserve">Kiełbasa wiejska</t>
  </si>
  <si>
    <t xml:space="preserve">Kiełbasa śląska</t>
  </si>
  <si>
    <t xml:space="preserve">Kiełbasa toruńska</t>
  </si>
  <si>
    <t xml:space="preserve">Kiełbasa zwyczajna</t>
  </si>
  <si>
    <t xml:space="preserve">Kiełbasa krakowska parzona</t>
  </si>
  <si>
    <t xml:space="preserve">Kiełbasa szynkowa wieprzowa</t>
  </si>
  <si>
    <t xml:space="preserve">Kiełbasa krakowska sucha </t>
  </si>
  <si>
    <t xml:space="preserve">Kiełbasa żywiecka</t>
  </si>
  <si>
    <t xml:space="preserve">Kabanosy</t>
  </si>
  <si>
    <t xml:space="preserve">Baleron</t>
  </si>
  <si>
    <t xml:space="preserve">Polędwica wędzona wieprzowa</t>
  </si>
  <si>
    <t xml:space="preserve">Szynka wieprzowa wędzona</t>
  </si>
  <si>
    <t xml:space="preserve">15131210-0</t>
  </si>
  <si>
    <t xml:space="preserve">Szynka wieprzowa gotowana</t>
  </si>
  <si>
    <t xml:space="preserve">15131410-2</t>
  </si>
  <si>
    <t xml:space="preserve">Szynka wieprzowa konserwowa</t>
  </si>
  <si>
    <t xml:space="preserve">15131200-7</t>
  </si>
  <si>
    <t xml:space="preserve">Boczek wędzony parzony b/k</t>
  </si>
  <si>
    <t xml:space="preserve">Schab pieczony</t>
  </si>
  <si>
    <t xml:space="preserve">Pasztet wieprzowy pieczony</t>
  </si>
  <si>
    <t xml:space="preserve">Ogonówka</t>
  </si>
  <si>
    <t xml:space="preserve">Smalec wieprzowy</t>
  </si>
  <si>
    <t xml:space="preserve">15412100-0</t>
  </si>
  <si>
    <t xml:space="preserve">Słonina </t>
  </si>
  <si>
    <t xml:space="preserve">OGÓŁEM</t>
  </si>
  <si>
    <t xml:space="preserve">ZAMAWIAJĄCY</t>
  </si>
  <si>
    <t xml:space="preserve">WYKONAWCA</t>
  </si>
  <si>
    <t xml:space="preserve">…………………………</t>
  </si>
  <si>
    <t xml:space="preserve">(pieczęć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</cellStyles>
  <dxfs count="10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58" activeCellId="0" sqref="J58:S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6.55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true" outlineLevel="0" max="8" min="8" style="0" width="13.66"/>
    <col collapsed="false" customWidth="true" hidden="false" outlineLevel="0" max="9" min="9" style="0" width="14.43"/>
    <col collapsed="false" customWidth="true" hidden="false" outlineLevel="0" max="10" min="10" style="0" width="18.33"/>
    <col collapsed="false" customWidth="true" hidden="false" outlineLevel="0" max="11" min="11" style="0" width="12.55"/>
    <col collapsed="false" customWidth="true" hidden="false" outlineLevel="0" max="12" min="12" style="0" width="18.1"/>
    <col collapsed="false" customWidth="true" hidden="false" outlineLevel="0" max="13" min="13" style="0" width="14.1"/>
    <col collapsed="false" customWidth="true" hidden="false" outlineLevel="0" max="14" min="14" style="0" width="18.66"/>
    <col collapsed="false" customWidth="true" hidden="false" outlineLevel="0" max="18" min="15" style="0" width="14.87"/>
    <col collapsed="false" customWidth="true" hidden="false" outlineLevel="0" max="19" min="19" style="0" width="15.32"/>
    <col collapsed="false" customWidth="false" hidden="true" outlineLevel="0" max="20" min="20" style="0" width="9.1"/>
    <col collapsed="false" customWidth="false" hidden="true" outlineLevel="0" max="21" min="21" style="0" width="9.06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3" t="s">
        <v>0</v>
      </c>
      <c r="M1" s="3"/>
      <c r="N1" s="3"/>
      <c r="O1" s="3"/>
      <c r="P1" s="3"/>
      <c r="Q1" s="3"/>
      <c r="R1" s="3"/>
      <c r="S1" s="3"/>
    </row>
    <row r="2" customFormat="false" ht="13.8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3"/>
      <c r="Q2" s="3"/>
      <c r="R2" s="3"/>
      <c r="S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48.7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10" t="s">
        <v>6</v>
      </c>
      <c r="F6" s="10"/>
      <c r="G6" s="11" t="s">
        <v>7</v>
      </c>
      <c r="H6" s="11"/>
      <c r="I6" s="9" t="s">
        <v>8</v>
      </c>
      <c r="J6" s="12" t="s">
        <v>9</v>
      </c>
      <c r="K6" s="13" t="s">
        <v>10</v>
      </c>
      <c r="L6" s="13" t="s">
        <v>11</v>
      </c>
      <c r="M6" s="13" t="s">
        <v>7</v>
      </c>
      <c r="N6" s="13" t="s">
        <v>12</v>
      </c>
      <c r="O6" s="13" t="s">
        <v>13</v>
      </c>
      <c r="P6" s="13" t="s">
        <v>14</v>
      </c>
      <c r="Q6" s="13" t="s">
        <v>12</v>
      </c>
      <c r="R6" s="13" t="s">
        <v>13</v>
      </c>
      <c r="S6" s="14" t="s">
        <v>15</v>
      </c>
    </row>
    <row r="7" customFormat="false" ht="54" hidden="false" customHeight="true" outlineLevel="0" collapsed="false">
      <c r="A7" s="15"/>
      <c r="B7" s="16"/>
      <c r="C7" s="8"/>
      <c r="D7" s="9"/>
      <c r="E7" s="9" t="s">
        <v>16</v>
      </c>
      <c r="F7" s="9" t="s">
        <v>17</v>
      </c>
      <c r="G7" s="17" t="s">
        <v>18</v>
      </c>
      <c r="H7" s="17"/>
      <c r="I7" s="9"/>
      <c r="J7" s="18" t="s">
        <v>19</v>
      </c>
      <c r="K7" s="19" t="s">
        <v>20</v>
      </c>
      <c r="L7" s="19" t="s">
        <v>21</v>
      </c>
      <c r="M7" s="19" t="s">
        <v>22</v>
      </c>
      <c r="N7" s="19" t="s">
        <v>22</v>
      </c>
      <c r="O7" s="19" t="s">
        <v>22</v>
      </c>
      <c r="P7" s="19" t="s">
        <v>23</v>
      </c>
      <c r="Q7" s="19" t="s">
        <v>24</v>
      </c>
      <c r="R7" s="19" t="s">
        <v>24</v>
      </c>
      <c r="S7" s="14"/>
    </row>
    <row r="8" customFormat="false" ht="15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/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9" t="n">
        <v>15</v>
      </c>
      <c r="Q8" s="9" t="n">
        <v>16</v>
      </c>
      <c r="R8" s="9" t="n">
        <v>17</v>
      </c>
      <c r="S8" s="9" t="n">
        <v>18</v>
      </c>
    </row>
    <row r="9" customFormat="false" ht="18" hidden="false" customHeight="true" outlineLevel="0" collapsed="false">
      <c r="A9" s="20" t="s">
        <v>25</v>
      </c>
      <c r="B9" s="21"/>
      <c r="C9" s="22"/>
      <c r="D9" s="22"/>
      <c r="E9" s="22"/>
      <c r="F9" s="22"/>
      <c r="G9" s="23"/>
      <c r="H9" s="23"/>
      <c r="I9" s="23"/>
      <c r="J9" s="23"/>
      <c r="K9" s="24"/>
      <c r="L9" s="24"/>
      <c r="M9" s="24"/>
      <c r="N9" s="24"/>
      <c r="O9" s="24"/>
      <c r="P9" s="24"/>
      <c r="Q9" s="24"/>
      <c r="R9" s="24"/>
      <c r="S9" s="25"/>
    </row>
    <row r="10" s="36" customFormat="true" ht="20.1" hidden="false" customHeight="true" outlineLevel="0" collapsed="false">
      <c r="A10" s="26" t="n">
        <v>1</v>
      </c>
      <c r="B10" s="27" t="s">
        <v>26</v>
      </c>
      <c r="C10" s="26" t="s">
        <v>27</v>
      </c>
      <c r="D10" s="26"/>
      <c r="E10" s="28" t="n">
        <f aca="false">G10/2</f>
        <v>1</v>
      </c>
      <c r="F10" s="28" t="n">
        <f aca="false">G10/2</f>
        <v>1</v>
      </c>
      <c r="G10" s="29" t="n">
        <v>2</v>
      </c>
      <c r="H10" s="29" t="n">
        <f aca="false">G10*35%</f>
        <v>0.7</v>
      </c>
      <c r="I10" s="30"/>
      <c r="J10" s="31" t="n">
        <f aca="false">G10*I10</f>
        <v>0</v>
      </c>
      <c r="K10" s="32" t="n">
        <v>0</v>
      </c>
      <c r="L10" s="33" t="n">
        <f aca="false">ROUND(J10+(K10*J10),2)</f>
        <v>0</v>
      </c>
      <c r="M10" s="33" t="n">
        <f aca="false">G10*0.99</f>
        <v>1.98</v>
      </c>
      <c r="N10" s="33" t="n">
        <f aca="false">ROUND(M10*I10,2)</f>
        <v>0</v>
      </c>
      <c r="O10" s="33" t="n">
        <f aca="false">N10+(N10*K10)</f>
        <v>0</v>
      </c>
      <c r="P10" s="33" t="n">
        <f aca="false">G10+M10</f>
        <v>3.98</v>
      </c>
      <c r="Q10" s="31" t="n">
        <f aca="false">SUM(J10+N10)</f>
        <v>0</v>
      </c>
      <c r="R10" s="31" t="n">
        <f aca="false">SUM(L10+O10)</f>
        <v>0</v>
      </c>
      <c r="S10" s="34" t="s">
        <v>28</v>
      </c>
      <c r="T10" s="35" t="n">
        <f aca="false">+G10*U10</f>
        <v>1.98</v>
      </c>
      <c r="U10" s="36" t="n">
        <v>0.99</v>
      </c>
    </row>
    <row r="11" s="36" customFormat="true" ht="20.1" hidden="false" customHeight="true" outlineLevel="0" collapsed="false">
      <c r="A11" s="26" t="n">
        <v>2</v>
      </c>
      <c r="B11" s="27" t="s">
        <v>29</v>
      </c>
      <c r="C11" s="26" t="s">
        <v>27</v>
      </c>
      <c r="D11" s="26"/>
      <c r="E11" s="28" t="n">
        <f aca="false">G11/2</f>
        <v>1</v>
      </c>
      <c r="F11" s="28" t="n">
        <f aca="false">G11/2</f>
        <v>1</v>
      </c>
      <c r="G11" s="29" t="n">
        <v>2</v>
      </c>
      <c r="H11" s="29" t="n">
        <f aca="false">G11*35%</f>
        <v>0.7</v>
      </c>
      <c r="I11" s="30"/>
      <c r="J11" s="31" t="n">
        <f aca="false">G11*I11</f>
        <v>0</v>
      </c>
      <c r="K11" s="32" t="n">
        <v>0</v>
      </c>
      <c r="L11" s="33" t="n">
        <f aca="false">ROUND(J11+(K11*J11),2)</f>
        <v>0</v>
      </c>
      <c r="M11" s="33" t="n">
        <f aca="false">G11*0.99</f>
        <v>1.98</v>
      </c>
      <c r="N11" s="33" t="n">
        <f aca="false">ROUND(M11*I11,2)</f>
        <v>0</v>
      </c>
      <c r="O11" s="33" t="n">
        <f aca="false">N11+(N11*K11)</f>
        <v>0</v>
      </c>
      <c r="P11" s="33" t="n">
        <f aca="false">G11+M11</f>
        <v>3.98</v>
      </c>
      <c r="Q11" s="31" t="n">
        <f aca="false">SUM(J11+N11)</f>
        <v>0</v>
      </c>
      <c r="R11" s="31" t="n">
        <f aca="false">SUM(L11+O11)</f>
        <v>0</v>
      </c>
      <c r="S11" s="34" t="s">
        <v>28</v>
      </c>
      <c r="T11" s="35" t="n">
        <f aca="false">+G11*U11</f>
        <v>1.98</v>
      </c>
      <c r="U11" s="36" t="n">
        <v>0.99</v>
      </c>
    </row>
    <row r="12" s="36" customFormat="true" ht="20.1" hidden="false" customHeight="true" outlineLevel="0" collapsed="false">
      <c r="A12" s="26" t="n">
        <v>3</v>
      </c>
      <c r="B12" s="27" t="s">
        <v>30</v>
      </c>
      <c r="C12" s="26" t="s">
        <v>27</v>
      </c>
      <c r="D12" s="26"/>
      <c r="E12" s="28" t="n">
        <f aca="false">G12/2</f>
        <v>16</v>
      </c>
      <c r="F12" s="28" t="n">
        <f aca="false">G12/2</f>
        <v>16</v>
      </c>
      <c r="G12" s="29" t="n">
        <v>32</v>
      </c>
      <c r="H12" s="29" t="n">
        <f aca="false">G12*35%</f>
        <v>11.2</v>
      </c>
      <c r="I12" s="30"/>
      <c r="J12" s="31" t="n">
        <f aca="false">G12*I12</f>
        <v>0</v>
      </c>
      <c r="K12" s="32" t="n">
        <v>0</v>
      </c>
      <c r="L12" s="33" t="n">
        <f aca="false">ROUND(J12+(K12*J12),2)</f>
        <v>0</v>
      </c>
      <c r="M12" s="33" t="n">
        <f aca="false">G12*0.99</f>
        <v>31.68</v>
      </c>
      <c r="N12" s="33" t="n">
        <f aca="false">ROUND(M12*I12,2)</f>
        <v>0</v>
      </c>
      <c r="O12" s="33" t="n">
        <f aca="false">N12+(N12*K12)</f>
        <v>0</v>
      </c>
      <c r="P12" s="33" t="n">
        <f aca="false">G12+M12</f>
        <v>63.68</v>
      </c>
      <c r="Q12" s="31" t="n">
        <f aca="false">SUM(J12+N12)</f>
        <v>0</v>
      </c>
      <c r="R12" s="31" t="n">
        <f aca="false">SUM(L12+O12)</f>
        <v>0</v>
      </c>
      <c r="S12" s="34" t="s">
        <v>28</v>
      </c>
      <c r="T12" s="35" t="n">
        <f aca="false">+G12*U12</f>
        <v>31.68</v>
      </c>
      <c r="U12" s="36" t="n">
        <v>0.99</v>
      </c>
    </row>
    <row r="13" s="36" customFormat="true" ht="20.1" hidden="false" customHeight="true" outlineLevel="0" collapsed="false">
      <c r="A13" s="26" t="n">
        <v>4</v>
      </c>
      <c r="B13" s="27" t="s">
        <v>31</v>
      </c>
      <c r="C13" s="26" t="s">
        <v>27</v>
      </c>
      <c r="D13" s="26"/>
      <c r="E13" s="28" t="n">
        <f aca="false">G13/2</f>
        <v>1</v>
      </c>
      <c r="F13" s="28" t="n">
        <f aca="false">G13/2</f>
        <v>1</v>
      </c>
      <c r="G13" s="29" t="n">
        <v>2</v>
      </c>
      <c r="H13" s="29" t="n">
        <f aca="false">G13*35%</f>
        <v>0.7</v>
      </c>
      <c r="I13" s="30"/>
      <c r="J13" s="31" t="n">
        <f aca="false">G13*I13</f>
        <v>0</v>
      </c>
      <c r="K13" s="32" t="n">
        <v>0</v>
      </c>
      <c r="L13" s="33" t="n">
        <f aca="false">ROUND(J13+(K13*J13),2)</f>
        <v>0</v>
      </c>
      <c r="M13" s="33" t="n">
        <f aca="false">G13*0.99</f>
        <v>1.98</v>
      </c>
      <c r="N13" s="33" t="n">
        <f aca="false">ROUND(M13*I13,2)</f>
        <v>0</v>
      </c>
      <c r="O13" s="33" t="n">
        <f aca="false">N13+(N13*K13)</f>
        <v>0</v>
      </c>
      <c r="P13" s="33" t="n">
        <f aca="false">G13+M13</f>
        <v>3.98</v>
      </c>
      <c r="Q13" s="31" t="n">
        <f aca="false">SUM(J13+N13)</f>
        <v>0</v>
      </c>
      <c r="R13" s="31" t="n">
        <f aca="false">SUM(L13+O13)</f>
        <v>0</v>
      </c>
      <c r="S13" s="34" t="s">
        <v>32</v>
      </c>
      <c r="T13" s="35" t="n">
        <f aca="false">+G13*U13</f>
        <v>1.98</v>
      </c>
      <c r="U13" s="36" t="n">
        <v>0.99</v>
      </c>
    </row>
    <row r="14" s="38" customFormat="true" ht="20.1" hidden="false" customHeight="true" outlineLevel="0" collapsed="false">
      <c r="A14" s="26" t="n">
        <v>5</v>
      </c>
      <c r="B14" s="27" t="s">
        <v>33</v>
      </c>
      <c r="C14" s="26" t="s">
        <v>27</v>
      </c>
      <c r="D14" s="26"/>
      <c r="E14" s="28" t="n">
        <f aca="false">G14/2</f>
        <v>107</v>
      </c>
      <c r="F14" s="28" t="n">
        <f aca="false">G14/2</f>
        <v>107</v>
      </c>
      <c r="G14" s="29" t="n">
        <v>214</v>
      </c>
      <c r="H14" s="37" t="n">
        <f aca="false">G14*35%</f>
        <v>74.9</v>
      </c>
      <c r="I14" s="30"/>
      <c r="J14" s="31" t="n">
        <f aca="false">G14*I14</f>
        <v>0</v>
      </c>
      <c r="K14" s="32" t="n">
        <v>0</v>
      </c>
      <c r="L14" s="33" t="n">
        <f aca="false">ROUND(J14+(K14*J14),2)</f>
        <v>0</v>
      </c>
      <c r="M14" s="33" t="n">
        <f aca="false">G14*0.99</f>
        <v>211.86</v>
      </c>
      <c r="N14" s="33" t="n">
        <f aca="false">ROUND(M14*I14,2)</f>
        <v>0</v>
      </c>
      <c r="O14" s="33" t="n">
        <f aca="false">N14+(N14*K14)</f>
        <v>0</v>
      </c>
      <c r="P14" s="33" t="n">
        <f aca="false">G14+M14</f>
        <v>425.86</v>
      </c>
      <c r="Q14" s="31" t="n">
        <f aca="false">SUM(J14+N14)</f>
        <v>0</v>
      </c>
      <c r="R14" s="31" t="n">
        <f aca="false">SUM(L14+O14)</f>
        <v>0</v>
      </c>
      <c r="S14" s="34" t="s">
        <v>34</v>
      </c>
      <c r="T14" s="35" t="n">
        <f aca="false">+G14*U14</f>
        <v>211.86</v>
      </c>
      <c r="U14" s="38" t="n">
        <v>0.99</v>
      </c>
    </row>
    <row r="15" s="36" customFormat="true" ht="20.1" hidden="false" customHeight="true" outlineLevel="0" collapsed="false">
      <c r="A15" s="26" t="n">
        <v>6</v>
      </c>
      <c r="B15" s="27" t="s">
        <v>35</v>
      </c>
      <c r="C15" s="26" t="s">
        <v>27</v>
      </c>
      <c r="D15" s="26"/>
      <c r="E15" s="28" t="n">
        <f aca="false">G15/2</f>
        <v>97.5</v>
      </c>
      <c r="F15" s="28" t="n">
        <f aca="false">G15/2</f>
        <v>97.5</v>
      </c>
      <c r="G15" s="29" t="n">
        <v>195</v>
      </c>
      <c r="H15" s="29" t="n">
        <f aca="false">G15*35%</f>
        <v>68.25</v>
      </c>
      <c r="I15" s="30"/>
      <c r="J15" s="31" t="n">
        <f aca="false">G15*I15</f>
        <v>0</v>
      </c>
      <c r="K15" s="32" t="n">
        <v>0</v>
      </c>
      <c r="L15" s="33" t="n">
        <f aca="false">ROUND(J15+(K15*J15),2)</f>
        <v>0</v>
      </c>
      <c r="M15" s="33" t="n">
        <f aca="false">G15*0.99</f>
        <v>193.05</v>
      </c>
      <c r="N15" s="33" t="n">
        <f aca="false">ROUND(M15*I15,2)</f>
        <v>0</v>
      </c>
      <c r="O15" s="33" t="n">
        <f aca="false">N15+(N15*K15)</f>
        <v>0</v>
      </c>
      <c r="P15" s="33" t="n">
        <f aca="false">G15+M15</f>
        <v>388.05</v>
      </c>
      <c r="Q15" s="31" t="n">
        <f aca="false">SUM(J15+N15)</f>
        <v>0</v>
      </c>
      <c r="R15" s="31" t="n">
        <f aca="false">SUM(L15+O15)</f>
        <v>0</v>
      </c>
      <c r="S15" s="34" t="s">
        <v>34</v>
      </c>
      <c r="T15" s="35" t="n">
        <f aca="false">+G15*U15</f>
        <v>193.05</v>
      </c>
      <c r="U15" s="36" t="n">
        <v>0.99</v>
      </c>
    </row>
    <row r="16" s="36" customFormat="true" ht="20.1" hidden="false" customHeight="true" outlineLevel="0" collapsed="false">
      <c r="A16" s="26" t="n">
        <v>7</v>
      </c>
      <c r="B16" s="27" t="s">
        <v>36</v>
      </c>
      <c r="C16" s="26" t="s">
        <v>27</v>
      </c>
      <c r="D16" s="26"/>
      <c r="E16" s="28" t="n">
        <f aca="false">G16/2</f>
        <v>107</v>
      </c>
      <c r="F16" s="28" t="n">
        <f aca="false">G16/2</f>
        <v>107</v>
      </c>
      <c r="G16" s="29" t="n">
        <v>214</v>
      </c>
      <c r="H16" s="29" t="n">
        <f aca="false">G16*35%</f>
        <v>74.9</v>
      </c>
      <c r="I16" s="30"/>
      <c r="J16" s="31" t="n">
        <f aca="false">G16*I16</f>
        <v>0</v>
      </c>
      <c r="K16" s="32" t="n">
        <v>0</v>
      </c>
      <c r="L16" s="33" t="n">
        <f aca="false">ROUND(J16+(K16*J16),2)</f>
        <v>0</v>
      </c>
      <c r="M16" s="33" t="n">
        <f aca="false">G16*0.99</f>
        <v>211.86</v>
      </c>
      <c r="N16" s="33" t="n">
        <f aca="false">ROUND(M16*I16,2)</f>
        <v>0</v>
      </c>
      <c r="O16" s="33" t="n">
        <f aca="false">N16+(N16*K16)</f>
        <v>0</v>
      </c>
      <c r="P16" s="33" t="n">
        <f aca="false">G16+M16</f>
        <v>425.86</v>
      </c>
      <c r="Q16" s="31" t="n">
        <f aca="false">SUM(J16+N16)</f>
        <v>0</v>
      </c>
      <c r="R16" s="31" t="n">
        <f aca="false">SUM(L16+O16)</f>
        <v>0</v>
      </c>
      <c r="S16" s="34" t="s">
        <v>34</v>
      </c>
      <c r="T16" s="35" t="n">
        <f aca="false">+G16*U16</f>
        <v>211.86</v>
      </c>
      <c r="U16" s="36" t="n">
        <v>0.99</v>
      </c>
    </row>
    <row r="17" s="36" customFormat="true" ht="20.1" hidden="false" customHeight="true" outlineLevel="0" collapsed="false">
      <c r="A17" s="26" t="n">
        <v>8</v>
      </c>
      <c r="B17" s="27" t="s">
        <v>37</v>
      </c>
      <c r="C17" s="26" t="s">
        <v>27</v>
      </c>
      <c r="D17" s="26"/>
      <c r="E17" s="28" t="n">
        <f aca="false">G17/2</f>
        <v>27</v>
      </c>
      <c r="F17" s="28" t="n">
        <f aca="false">G17/2</f>
        <v>27</v>
      </c>
      <c r="G17" s="29" t="n">
        <v>54</v>
      </c>
      <c r="H17" s="29" t="n">
        <f aca="false">G17*35%</f>
        <v>18.9</v>
      </c>
      <c r="I17" s="30"/>
      <c r="J17" s="31" t="n">
        <f aca="false">G17*I17</f>
        <v>0</v>
      </c>
      <c r="K17" s="32" t="n">
        <v>0</v>
      </c>
      <c r="L17" s="33" t="n">
        <f aca="false">ROUND(J17+(K17*J17),2)</f>
        <v>0</v>
      </c>
      <c r="M17" s="33" t="n">
        <f aca="false">G17*0.99</f>
        <v>53.46</v>
      </c>
      <c r="N17" s="33" t="n">
        <f aca="false">ROUND(M17*I17,2)</f>
        <v>0</v>
      </c>
      <c r="O17" s="33" t="n">
        <f aca="false">N17+(N17*K17)</f>
        <v>0</v>
      </c>
      <c r="P17" s="33" t="n">
        <f aca="false">G17+M17</f>
        <v>107.46</v>
      </c>
      <c r="Q17" s="31" t="n">
        <f aca="false">SUM(J17+N17)</f>
        <v>0</v>
      </c>
      <c r="R17" s="31" t="n">
        <f aca="false">SUM(L17+O17)</f>
        <v>0</v>
      </c>
      <c r="S17" s="34" t="s">
        <v>34</v>
      </c>
      <c r="T17" s="35" t="n">
        <f aca="false">+G17*U17</f>
        <v>53.46</v>
      </c>
      <c r="U17" s="36" t="n">
        <v>0.99</v>
      </c>
    </row>
    <row r="18" s="36" customFormat="true" ht="20.1" hidden="false" customHeight="true" outlineLevel="0" collapsed="false">
      <c r="A18" s="26" t="n">
        <v>9</v>
      </c>
      <c r="B18" s="27" t="s">
        <v>38</v>
      </c>
      <c r="C18" s="26" t="s">
        <v>27</v>
      </c>
      <c r="D18" s="26"/>
      <c r="E18" s="28" t="n">
        <f aca="false">G18/2</f>
        <v>52.5</v>
      </c>
      <c r="F18" s="28" t="n">
        <f aca="false">G18/2</f>
        <v>52.5</v>
      </c>
      <c r="G18" s="29" t="n">
        <v>105</v>
      </c>
      <c r="H18" s="29" t="n">
        <f aca="false">G18*35%</f>
        <v>36.75</v>
      </c>
      <c r="I18" s="30"/>
      <c r="J18" s="31" t="n">
        <f aca="false">G18*I18</f>
        <v>0</v>
      </c>
      <c r="K18" s="32" t="n">
        <v>0</v>
      </c>
      <c r="L18" s="33" t="n">
        <f aca="false">ROUND(J18+(K18*J18),2)</f>
        <v>0</v>
      </c>
      <c r="M18" s="33" t="n">
        <f aca="false">G18*0.99</f>
        <v>103.95</v>
      </c>
      <c r="N18" s="33" t="n">
        <f aca="false">ROUND(M18*I18,2)</f>
        <v>0</v>
      </c>
      <c r="O18" s="33" t="n">
        <f aca="false">N18+(N18*K18)</f>
        <v>0</v>
      </c>
      <c r="P18" s="33" t="n">
        <f aca="false">G18+M18</f>
        <v>208.95</v>
      </c>
      <c r="Q18" s="31" t="n">
        <f aca="false">SUM(J18+N18)</f>
        <v>0</v>
      </c>
      <c r="R18" s="31" t="n">
        <f aca="false">SUM(L18+O18)</f>
        <v>0</v>
      </c>
      <c r="S18" s="34" t="s">
        <v>34</v>
      </c>
      <c r="T18" s="35" t="n">
        <f aca="false">+G18*U18</f>
        <v>103.95</v>
      </c>
      <c r="U18" s="36" t="n">
        <v>0.99</v>
      </c>
    </row>
    <row r="19" s="36" customFormat="true" ht="25.5" hidden="false" customHeight="true" outlineLevel="0" collapsed="false">
      <c r="A19" s="26" t="n">
        <v>10</v>
      </c>
      <c r="B19" s="27" t="s">
        <v>39</v>
      </c>
      <c r="C19" s="26" t="s">
        <v>27</v>
      </c>
      <c r="D19" s="26"/>
      <c r="E19" s="28" t="n">
        <f aca="false">G19/2</f>
        <v>5</v>
      </c>
      <c r="F19" s="28" t="n">
        <f aca="false">G19/2</f>
        <v>5</v>
      </c>
      <c r="G19" s="29" t="n">
        <v>10</v>
      </c>
      <c r="H19" s="29" t="n">
        <f aca="false">G19*35%</f>
        <v>3.5</v>
      </c>
      <c r="I19" s="30"/>
      <c r="J19" s="31" t="n">
        <f aca="false">G19*I19</f>
        <v>0</v>
      </c>
      <c r="K19" s="32" t="n">
        <v>0</v>
      </c>
      <c r="L19" s="33" t="n">
        <f aca="false">ROUND(J19+(K19*J19),2)</f>
        <v>0</v>
      </c>
      <c r="M19" s="33" t="n">
        <f aca="false">G19*0.99</f>
        <v>9.9</v>
      </c>
      <c r="N19" s="33" t="n">
        <f aca="false">ROUND(M19*I19,2)</f>
        <v>0</v>
      </c>
      <c r="O19" s="33" t="n">
        <f aca="false">N19+(N19*K19)</f>
        <v>0</v>
      </c>
      <c r="P19" s="33" t="n">
        <f aca="false">G19+M19</f>
        <v>19.9</v>
      </c>
      <c r="Q19" s="31" t="n">
        <f aca="false">SUM(J19+N19)</f>
        <v>0</v>
      </c>
      <c r="R19" s="31" t="n">
        <f aca="false">SUM(L19+O19)</f>
        <v>0</v>
      </c>
      <c r="S19" s="34" t="s">
        <v>34</v>
      </c>
      <c r="T19" s="35"/>
    </row>
    <row r="20" s="36" customFormat="true" ht="20.1" hidden="false" customHeight="true" outlineLevel="0" collapsed="false">
      <c r="A20" s="26" t="n">
        <v>11</v>
      </c>
      <c r="B20" s="27" t="s">
        <v>40</v>
      </c>
      <c r="C20" s="26" t="s">
        <v>27</v>
      </c>
      <c r="D20" s="26"/>
      <c r="E20" s="28" t="n">
        <f aca="false">G20/2</f>
        <v>5</v>
      </c>
      <c r="F20" s="28" t="n">
        <f aca="false">G20/2</f>
        <v>5</v>
      </c>
      <c r="G20" s="29" t="n">
        <v>10</v>
      </c>
      <c r="H20" s="29" t="n">
        <f aca="false">G20*35%</f>
        <v>3.5</v>
      </c>
      <c r="I20" s="30"/>
      <c r="J20" s="31" t="n">
        <f aca="false">G20*I20</f>
        <v>0</v>
      </c>
      <c r="K20" s="32" t="n">
        <v>0</v>
      </c>
      <c r="L20" s="33" t="n">
        <f aca="false">ROUND(J20+(K20*J20),2)</f>
        <v>0</v>
      </c>
      <c r="M20" s="33" t="n">
        <f aca="false">G20*0.99</f>
        <v>9.9</v>
      </c>
      <c r="N20" s="33" t="n">
        <f aca="false">ROUND(M20*I20,2)</f>
        <v>0</v>
      </c>
      <c r="O20" s="33" t="n">
        <f aca="false">N20+(N20*K20)</f>
        <v>0</v>
      </c>
      <c r="P20" s="33" t="n">
        <f aca="false">G20+M20</f>
        <v>19.9</v>
      </c>
      <c r="Q20" s="31" t="n">
        <f aca="false">SUM(J20+N20)</f>
        <v>0</v>
      </c>
      <c r="R20" s="31" t="n">
        <f aca="false">SUM(L20+O20)</f>
        <v>0</v>
      </c>
      <c r="S20" s="34" t="s">
        <v>41</v>
      </c>
      <c r="T20" s="39" t="n">
        <f aca="false">+G20*U20</f>
        <v>9.9</v>
      </c>
      <c r="U20" s="36" t="n">
        <v>0.99</v>
      </c>
    </row>
    <row r="21" s="36" customFormat="true" ht="20.1" hidden="false" customHeight="true" outlineLevel="0" collapsed="false">
      <c r="A21" s="26" t="n">
        <v>12</v>
      </c>
      <c r="B21" s="27" t="s">
        <v>42</v>
      </c>
      <c r="C21" s="26" t="s">
        <v>27</v>
      </c>
      <c r="D21" s="26"/>
      <c r="E21" s="28" t="n">
        <f aca="false">G21/2</f>
        <v>5</v>
      </c>
      <c r="F21" s="28" t="n">
        <f aca="false">G21/2</f>
        <v>5</v>
      </c>
      <c r="G21" s="29" t="n">
        <v>10</v>
      </c>
      <c r="H21" s="29" t="n">
        <f aca="false">G21*35%</f>
        <v>3.5</v>
      </c>
      <c r="I21" s="30"/>
      <c r="J21" s="31" t="n">
        <f aca="false">G21*I21</f>
        <v>0</v>
      </c>
      <c r="K21" s="32" t="n">
        <v>0</v>
      </c>
      <c r="L21" s="33" t="n">
        <f aca="false">ROUND(J21+(K21*J21),2)</f>
        <v>0</v>
      </c>
      <c r="M21" s="33" t="n">
        <f aca="false">G21*0.99</f>
        <v>9.9</v>
      </c>
      <c r="N21" s="33" t="n">
        <f aca="false">ROUND(M21*I21,2)</f>
        <v>0</v>
      </c>
      <c r="O21" s="33" t="n">
        <f aca="false">N21+(N21*K21)</f>
        <v>0</v>
      </c>
      <c r="P21" s="33" t="n">
        <f aca="false">G21+M21</f>
        <v>19.9</v>
      </c>
      <c r="Q21" s="31" t="n">
        <f aca="false">SUM(J21+N21)</f>
        <v>0</v>
      </c>
      <c r="R21" s="31" t="n">
        <f aca="false">SUM(L21+O21)</f>
        <v>0</v>
      </c>
      <c r="S21" s="34" t="s">
        <v>43</v>
      </c>
      <c r="T21" s="35" t="n">
        <f aca="false">+G21*U21</f>
        <v>9.9</v>
      </c>
      <c r="U21" s="36" t="n">
        <v>0.99</v>
      </c>
    </row>
    <row r="22" s="36" customFormat="true" ht="20.1" hidden="false" customHeight="true" outlineLevel="0" collapsed="false">
      <c r="A22" s="26" t="n">
        <v>13</v>
      </c>
      <c r="B22" s="27" t="s">
        <v>44</v>
      </c>
      <c r="C22" s="26" t="s">
        <v>27</v>
      </c>
      <c r="D22" s="26"/>
      <c r="E22" s="28" t="n">
        <f aca="false">G22/2</f>
        <v>2</v>
      </c>
      <c r="F22" s="28" t="n">
        <f aca="false">G22/2</f>
        <v>2</v>
      </c>
      <c r="G22" s="29" t="n">
        <v>4</v>
      </c>
      <c r="H22" s="29" t="n">
        <f aca="false">G22*35%</f>
        <v>1.4</v>
      </c>
      <c r="I22" s="30"/>
      <c r="J22" s="31" t="n">
        <f aca="false">G22*I22</f>
        <v>0</v>
      </c>
      <c r="K22" s="32" t="n">
        <v>0</v>
      </c>
      <c r="L22" s="33" t="n">
        <f aca="false">ROUND(J22+(K22*J22),2)</f>
        <v>0</v>
      </c>
      <c r="M22" s="33" t="n">
        <f aca="false">G22*0.99</f>
        <v>3.96</v>
      </c>
      <c r="N22" s="33" t="n">
        <f aca="false">ROUND(M22*I22,2)</f>
        <v>0</v>
      </c>
      <c r="O22" s="33" t="n">
        <f aca="false">N22+(N22*K22)</f>
        <v>0</v>
      </c>
      <c r="P22" s="33" t="n">
        <f aca="false">G22+M22</f>
        <v>7.96</v>
      </c>
      <c r="Q22" s="31" t="n">
        <f aca="false">SUM(J22+N22)</f>
        <v>0</v>
      </c>
      <c r="R22" s="31" t="n">
        <f aca="false">SUM(L22+O22)</f>
        <v>0</v>
      </c>
      <c r="S22" s="34" t="s">
        <v>45</v>
      </c>
      <c r="T22" s="35" t="n">
        <f aca="false">+G22*U22</f>
        <v>3.96</v>
      </c>
      <c r="U22" s="36" t="n">
        <v>0.99</v>
      </c>
    </row>
    <row r="23" s="36" customFormat="true" ht="20.1" hidden="false" customHeight="true" outlineLevel="0" collapsed="false">
      <c r="A23" s="26" t="n">
        <v>14</v>
      </c>
      <c r="B23" s="27" t="s">
        <v>46</v>
      </c>
      <c r="C23" s="26" t="s">
        <v>27</v>
      </c>
      <c r="D23" s="26"/>
      <c r="E23" s="28" t="n">
        <f aca="false">G23/2</f>
        <v>5</v>
      </c>
      <c r="F23" s="28" t="n">
        <f aca="false">G23/2</f>
        <v>5</v>
      </c>
      <c r="G23" s="29" t="n">
        <v>10</v>
      </c>
      <c r="H23" s="29" t="n">
        <f aca="false">G23*35%</f>
        <v>3.5</v>
      </c>
      <c r="I23" s="30"/>
      <c r="J23" s="31" t="n">
        <f aca="false">G23*I23</f>
        <v>0</v>
      </c>
      <c r="K23" s="32" t="n">
        <v>0</v>
      </c>
      <c r="L23" s="33" t="n">
        <f aca="false">ROUND(J23+(K23*J23),2)</f>
        <v>0</v>
      </c>
      <c r="M23" s="33" t="n">
        <f aca="false">G23*0.99</f>
        <v>9.9</v>
      </c>
      <c r="N23" s="33" t="n">
        <f aca="false">ROUND(M23*I23,2)</f>
        <v>0</v>
      </c>
      <c r="O23" s="33" t="n">
        <f aca="false">N23+(N23*K23)</f>
        <v>0</v>
      </c>
      <c r="P23" s="33" t="n">
        <f aca="false">G23+M23</f>
        <v>19.9</v>
      </c>
      <c r="Q23" s="31" t="n">
        <f aca="false">SUM(J23+N23)</f>
        <v>0</v>
      </c>
      <c r="R23" s="31" t="n">
        <f aca="false">SUM(L23+O23)</f>
        <v>0</v>
      </c>
      <c r="S23" s="34" t="s">
        <v>47</v>
      </c>
      <c r="T23" s="35" t="n">
        <f aca="false">+G23*U23</f>
        <v>9.9</v>
      </c>
      <c r="U23" s="36" t="n">
        <v>0.99</v>
      </c>
    </row>
    <row r="24" s="36" customFormat="true" ht="20.1" hidden="false" customHeight="true" outlineLevel="0" collapsed="false">
      <c r="A24" s="26" t="n">
        <v>15</v>
      </c>
      <c r="B24" s="27" t="s">
        <v>48</v>
      </c>
      <c r="C24" s="26" t="s">
        <v>27</v>
      </c>
      <c r="D24" s="26"/>
      <c r="E24" s="28" t="n">
        <f aca="false">G24/2</f>
        <v>21</v>
      </c>
      <c r="F24" s="28" t="n">
        <f aca="false">G24/2</f>
        <v>21</v>
      </c>
      <c r="G24" s="29" t="n">
        <v>42</v>
      </c>
      <c r="H24" s="29" t="n">
        <f aca="false">G24*35%</f>
        <v>14.7</v>
      </c>
      <c r="I24" s="30"/>
      <c r="J24" s="31" t="n">
        <f aca="false">G24*I24</f>
        <v>0</v>
      </c>
      <c r="K24" s="32" t="n">
        <v>0</v>
      </c>
      <c r="L24" s="33" t="n">
        <f aca="false">ROUND(J24+(K24*J24),2)</f>
        <v>0</v>
      </c>
      <c r="M24" s="33" t="n">
        <f aca="false">G24*0.99</f>
        <v>41.58</v>
      </c>
      <c r="N24" s="33" t="n">
        <f aca="false">ROUND(M24*I24,2)</f>
        <v>0</v>
      </c>
      <c r="O24" s="33" t="n">
        <f aca="false">N24+(N24*K24)</f>
        <v>0</v>
      </c>
      <c r="P24" s="33" t="n">
        <f aca="false">G24+M24</f>
        <v>83.58</v>
      </c>
      <c r="Q24" s="31" t="n">
        <f aca="false">SUM(J24+N24)</f>
        <v>0</v>
      </c>
      <c r="R24" s="31" t="n">
        <f aca="false">SUM(L24+O24)</f>
        <v>0</v>
      </c>
      <c r="S24" s="34" t="s">
        <v>49</v>
      </c>
      <c r="T24" s="35" t="n">
        <f aca="false">+G24*U24</f>
        <v>41.58</v>
      </c>
      <c r="U24" s="36" t="n">
        <v>0.99</v>
      </c>
    </row>
    <row r="25" s="36" customFormat="true" ht="20.1" hidden="false" customHeight="true" outlineLevel="0" collapsed="false">
      <c r="A25" s="26" t="n">
        <v>16</v>
      </c>
      <c r="B25" s="27" t="s">
        <v>50</v>
      </c>
      <c r="C25" s="26" t="s">
        <v>27</v>
      </c>
      <c r="D25" s="26"/>
      <c r="E25" s="28" t="n">
        <f aca="false">G25/2</f>
        <v>3</v>
      </c>
      <c r="F25" s="28" t="n">
        <f aca="false">G25/2</f>
        <v>3</v>
      </c>
      <c r="G25" s="29" t="n">
        <v>6</v>
      </c>
      <c r="H25" s="29" t="n">
        <f aca="false">G25*35%</f>
        <v>2.1</v>
      </c>
      <c r="I25" s="30"/>
      <c r="J25" s="31" t="n">
        <f aca="false">G25*I25</f>
        <v>0</v>
      </c>
      <c r="K25" s="32" t="n">
        <v>0</v>
      </c>
      <c r="L25" s="33" t="n">
        <f aca="false">ROUND(J25+(K25*J25),2)</f>
        <v>0</v>
      </c>
      <c r="M25" s="33" t="n">
        <f aca="false">G25*0.99</f>
        <v>5.94</v>
      </c>
      <c r="N25" s="33" t="n">
        <f aca="false">ROUND(M25*I25,2)</f>
        <v>0</v>
      </c>
      <c r="O25" s="33" t="n">
        <f aca="false">N25+(N25*K25)</f>
        <v>0</v>
      </c>
      <c r="P25" s="33" t="n">
        <f aca="false">G25+M25</f>
        <v>11.94</v>
      </c>
      <c r="Q25" s="31" t="n">
        <f aca="false">SUM(J25+N25)</f>
        <v>0</v>
      </c>
      <c r="R25" s="31" t="n">
        <f aca="false">SUM(L25+O25)</f>
        <v>0</v>
      </c>
      <c r="S25" s="34" t="s">
        <v>49</v>
      </c>
      <c r="T25" s="35" t="n">
        <f aca="false">+G25*U25</f>
        <v>5.94</v>
      </c>
      <c r="U25" s="36" t="n">
        <v>0.99</v>
      </c>
    </row>
    <row r="26" s="36" customFormat="true" ht="20.1" hidden="false" customHeight="true" outlineLevel="0" collapsed="false">
      <c r="A26" s="26" t="n">
        <v>17</v>
      </c>
      <c r="B26" s="27" t="s">
        <v>51</v>
      </c>
      <c r="C26" s="26" t="s">
        <v>27</v>
      </c>
      <c r="D26" s="26"/>
      <c r="E26" s="28" t="n">
        <f aca="false">G26/2</f>
        <v>3</v>
      </c>
      <c r="F26" s="28" t="n">
        <f aca="false">G26/2</f>
        <v>3</v>
      </c>
      <c r="G26" s="29" t="n">
        <v>6</v>
      </c>
      <c r="H26" s="29" t="n">
        <f aca="false">G26*35%</f>
        <v>2.1</v>
      </c>
      <c r="I26" s="30"/>
      <c r="J26" s="31" t="n">
        <f aca="false">G26*I26</f>
        <v>0</v>
      </c>
      <c r="K26" s="32" t="n">
        <v>0</v>
      </c>
      <c r="L26" s="33" t="n">
        <f aca="false">ROUND(J26+(K26*J26),2)</f>
        <v>0</v>
      </c>
      <c r="M26" s="33" t="n">
        <f aca="false">G26*0.99</f>
        <v>5.94</v>
      </c>
      <c r="N26" s="33" t="n">
        <f aca="false">ROUND(M26*I26,2)</f>
        <v>0</v>
      </c>
      <c r="O26" s="33" t="n">
        <f aca="false">N26+(N26*K26)</f>
        <v>0</v>
      </c>
      <c r="P26" s="33" t="n">
        <f aca="false">G26+M26</f>
        <v>11.94</v>
      </c>
      <c r="Q26" s="31" t="n">
        <f aca="false">SUM(J26+N26)</f>
        <v>0</v>
      </c>
      <c r="R26" s="31" t="n">
        <f aca="false">SUM(L26+O26)</f>
        <v>0</v>
      </c>
      <c r="S26" s="34" t="s">
        <v>49</v>
      </c>
      <c r="T26" s="35" t="n">
        <f aca="false">+G26*U26</f>
        <v>5.94</v>
      </c>
      <c r="U26" s="36" t="n">
        <v>0.99</v>
      </c>
    </row>
    <row r="27" s="36" customFormat="true" ht="20.1" hidden="false" customHeight="true" outlineLevel="0" collapsed="false">
      <c r="A27" s="26" t="n">
        <v>18</v>
      </c>
      <c r="B27" s="27" t="s">
        <v>52</v>
      </c>
      <c r="C27" s="26" t="s">
        <v>27</v>
      </c>
      <c r="D27" s="26"/>
      <c r="E27" s="28" t="n">
        <f aca="false">G27/2</f>
        <v>43</v>
      </c>
      <c r="F27" s="28" t="n">
        <f aca="false">G27/2</f>
        <v>43</v>
      </c>
      <c r="G27" s="29" t="n">
        <v>86</v>
      </c>
      <c r="H27" s="29" t="n">
        <f aca="false">G27*35%</f>
        <v>30.1</v>
      </c>
      <c r="I27" s="30"/>
      <c r="J27" s="31" t="n">
        <f aca="false">G27*I27</f>
        <v>0</v>
      </c>
      <c r="K27" s="32" t="n">
        <v>0</v>
      </c>
      <c r="L27" s="33" t="n">
        <f aca="false">ROUND(J27+(K27*J27),2)</f>
        <v>0</v>
      </c>
      <c r="M27" s="33" t="n">
        <f aca="false">G27*0.99</f>
        <v>85.14</v>
      </c>
      <c r="N27" s="33" t="n">
        <f aca="false">ROUND(M27*I27,2)</f>
        <v>0</v>
      </c>
      <c r="O27" s="33" t="n">
        <f aca="false">N27+(N27*K27)</f>
        <v>0</v>
      </c>
      <c r="P27" s="33" t="n">
        <f aca="false">G27+M27</f>
        <v>171.14</v>
      </c>
      <c r="Q27" s="31" t="n">
        <f aca="false">SUM(J27+N27)</f>
        <v>0</v>
      </c>
      <c r="R27" s="31" t="n">
        <f aca="false">SUM(L27+O27)</f>
        <v>0</v>
      </c>
      <c r="S27" s="34" t="s">
        <v>49</v>
      </c>
      <c r="T27" s="35" t="n">
        <f aca="false">+G27*U27</f>
        <v>85.14</v>
      </c>
      <c r="U27" s="36" t="n">
        <v>0.99</v>
      </c>
    </row>
    <row r="28" s="36" customFormat="true" ht="20.1" hidden="false" customHeight="true" outlineLevel="0" collapsed="false">
      <c r="A28" s="26" t="n">
        <v>19</v>
      </c>
      <c r="B28" s="27" t="s">
        <v>53</v>
      </c>
      <c r="C28" s="26" t="s">
        <v>27</v>
      </c>
      <c r="D28" s="26"/>
      <c r="E28" s="28" t="n">
        <f aca="false">G28/2</f>
        <v>5</v>
      </c>
      <c r="F28" s="28" t="n">
        <f aca="false">G28/2</f>
        <v>5</v>
      </c>
      <c r="G28" s="29" t="n">
        <v>10</v>
      </c>
      <c r="H28" s="29" t="n">
        <f aca="false">G28*35%</f>
        <v>3.5</v>
      </c>
      <c r="I28" s="30"/>
      <c r="J28" s="31" t="n">
        <f aca="false">G28*I28</f>
        <v>0</v>
      </c>
      <c r="K28" s="32" t="n">
        <v>0</v>
      </c>
      <c r="L28" s="33" t="n">
        <f aca="false">ROUND(J28+(K28*J28),2)</f>
        <v>0</v>
      </c>
      <c r="M28" s="33" t="n">
        <f aca="false">G28*0.99</f>
        <v>9.9</v>
      </c>
      <c r="N28" s="33" t="n">
        <f aca="false">ROUND(M28*I28,2)</f>
        <v>0</v>
      </c>
      <c r="O28" s="33" t="n">
        <f aca="false">N28+(N28*K28)</f>
        <v>0</v>
      </c>
      <c r="P28" s="33" t="n">
        <f aca="false">G28+M28</f>
        <v>19.9</v>
      </c>
      <c r="Q28" s="31" t="n">
        <f aca="false">SUM(J28+N28)</f>
        <v>0</v>
      </c>
      <c r="R28" s="31" t="n">
        <f aca="false">SUM(L28+O28)</f>
        <v>0</v>
      </c>
      <c r="S28" s="34" t="s">
        <v>49</v>
      </c>
      <c r="T28" s="35" t="n">
        <f aca="false">+G28*U28</f>
        <v>9.9</v>
      </c>
      <c r="U28" s="36" t="n">
        <v>0.99</v>
      </c>
    </row>
    <row r="29" s="36" customFormat="true" ht="20.1" hidden="false" customHeight="true" outlineLevel="0" collapsed="false">
      <c r="A29" s="26" t="n">
        <v>20</v>
      </c>
      <c r="B29" s="27" t="s">
        <v>54</v>
      </c>
      <c r="C29" s="26" t="s">
        <v>27</v>
      </c>
      <c r="D29" s="26"/>
      <c r="E29" s="28" t="n">
        <f aca="false">G29/2</f>
        <v>11</v>
      </c>
      <c r="F29" s="28" t="n">
        <f aca="false">G29/2</f>
        <v>11</v>
      </c>
      <c r="G29" s="29" t="n">
        <v>22</v>
      </c>
      <c r="H29" s="29" t="n">
        <f aca="false">G29*35%</f>
        <v>7.7</v>
      </c>
      <c r="I29" s="30"/>
      <c r="J29" s="31" t="n">
        <f aca="false">G29*I29</f>
        <v>0</v>
      </c>
      <c r="K29" s="32" t="n">
        <v>0</v>
      </c>
      <c r="L29" s="33" t="n">
        <f aca="false">ROUND(J29+(K29*J29),2)</f>
        <v>0</v>
      </c>
      <c r="M29" s="33" t="n">
        <f aca="false">G29*0.99</f>
        <v>21.78</v>
      </c>
      <c r="N29" s="33" t="n">
        <f aca="false">ROUND(M29*I29,2)</f>
        <v>0</v>
      </c>
      <c r="O29" s="33" t="n">
        <f aca="false">N29+(N29*K29)</f>
        <v>0</v>
      </c>
      <c r="P29" s="33" t="n">
        <f aca="false">G29+M29</f>
        <v>43.78</v>
      </c>
      <c r="Q29" s="31" t="n">
        <f aca="false">SUM(J29+N29)</f>
        <v>0</v>
      </c>
      <c r="R29" s="31" t="n">
        <f aca="false">SUM(L29+O29)</f>
        <v>0</v>
      </c>
      <c r="S29" s="34" t="s">
        <v>49</v>
      </c>
      <c r="T29" s="35" t="n">
        <f aca="false">+G29*U29</f>
        <v>21.78</v>
      </c>
      <c r="U29" s="36" t="n">
        <v>0.99</v>
      </c>
    </row>
    <row r="30" s="36" customFormat="true" ht="20.1" hidden="false" customHeight="true" outlineLevel="0" collapsed="false">
      <c r="A30" s="26" t="n">
        <v>21</v>
      </c>
      <c r="B30" s="27" t="s">
        <v>55</v>
      </c>
      <c r="C30" s="26" t="s">
        <v>27</v>
      </c>
      <c r="D30" s="26"/>
      <c r="E30" s="28" t="n">
        <f aca="false">G30/2</f>
        <v>11</v>
      </c>
      <c r="F30" s="28" t="n">
        <f aca="false">G30/2</f>
        <v>11</v>
      </c>
      <c r="G30" s="29" t="n">
        <v>22</v>
      </c>
      <c r="H30" s="29" t="n">
        <f aca="false">G30*35%</f>
        <v>7.7</v>
      </c>
      <c r="I30" s="30"/>
      <c r="J30" s="31" t="n">
        <f aca="false">G30*I30</f>
        <v>0</v>
      </c>
      <c r="K30" s="32" t="n">
        <v>0</v>
      </c>
      <c r="L30" s="33" t="n">
        <f aca="false">ROUND(J30+(K30*J30),2)</f>
        <v>0</v>
      </c>
      <c r="M30" s="33" t="n">
        <f aca="false">G30*0.99</f>
        <v>21.78</v>
      </c>
      <c r="N30" s="33" t="n">
        <f aca="false">ROUND(M30*I30,2)</f>
        <v>0</v>
      </c>
      <c r="O30" s="33" t="n">
        <f aca="false">N30+(N30*K30)</f>
        <v>0</v>
      </c>
      <c r="P30" s="33" t="n">
        <f aca="false">G30+M30</f>
        <v>43.78</v>
      </c>
      <c r="Q30" s="31" t="n">
        <f aca="false">SUM(J30+N30)</f>
        <v>0</v>
      </c>
      <c r="R30" s="31" t="n">
        <f aca="false">SUM(L30+O30)</f>
        <v>0</v>
      </c>
      <c r="S30" s="34" t="s">
        <v>49</v>
      </c>
      <c r="T30" s="35" t="n">
        <f aca="false">+G30*U30</f>
        <v>21.78</v>
      </c>
      <c r="U30" s="36" t="n">
        <v>0.99</v>
      </c>
    </row>
    <row r="31" s="36" customFormat="true" ht="20.1" hidden="false" customHeight="true" outlineLevel="0" collapsed="false">
      <c r="A31" s="26" t="n">
        <v>22</v>
      </c>
      <c r="B31" s="27" t="s">
        <v>56</v>
      </c>
      <c r="C31" s="26" t="s">
        <v>27</v>
      </c>
      <c r="D31" s="26"/>
      <c r="E31" s="28" t="n">
        <f aca="false">G31/2</f>
        <v>53</v>
      </c>
      <c r="F31" s="28" t="n">
        <f aca="false">G31/2</f>
        <v>53</v>
      </c>
      <c r="G31" s="29" t="n">
        <v>106</v>
      </c>
      <c r="H31" s="29" t="n">
        <f aca="false">G31*35%</f>
        <v>37.1</v>
      </c>
      <c r="I31" s="30"/>
      <c r="J31" s="31" t="n">
        <f aca="false">G31*I31</f>
        <v>0</v>
      </c>
      <c r="K31" s="32" t="n">
        <v>0</v>
      </c>
      <c r="L31" s="33" t="n">
        <f aca="false">ROUND(J31+(K31*J31),2)</f>
        <v>0</v>
      </c>
      <c r="M31" s="33" t="n">
        <f aca="false">G31*0.99</f>
        <v>104.94</v>
      </c>
      <c r="N31" s="33" t="n">
        <f aca="false">ROUND(M31*I31,2)</f>
        <v>0</v>
      </c>
      <c r="O31" s="33" t="n">
        <f aca="false">N31+(N31*K31)</f>
        <v>0</v>
      </c>
      <c r="P31" s="33" t="n">
        <f aca="false">G31+M31</f>
        <v>210.94</v>
      </c>
      <c r="Q31" s="31" t="n">
        <f aca="false">SUM(J31+N31)</f>
        <v>0</v>
      </c>
      <c r="R31" s="31" t="n">
        <f aca="false">SUM(L31+O31)</f>
        <v>0</v>
      </c>
      <c r="S31" s="34" t="s">
        <v>49</v>
      </c>
      <c r="T31" s="35" t="n">
        <f aca="false">+G31*U31</f>
        <v>104.94</v>
      </c>
      <c r="U31" s="36" t="n">
        <v>0.99</v>
      </c>
    </row>
    <row r="32" s="36" customFormat="true" ht="20.1" hidden="false" customHeight="true" outlineLevel="0" collapsed="false">
      <c r="A32" s="26" t="n">
        <v>23</v>
      </c>
      <c r="B32" s="27" t="s">
        <v>57</v>
      </c>
      <c r="C32" s="26" t="s">
        <v>27</v>
      </c>
      <c r="D32" s="26"/>
      <c r="E32" s="28" t="n">
        <f aca="false">G32/2</f>
        <v>2</v>
      </c>
      <c r="F32" s="28" t="n">
        <f aca="false">G32/2</f>
        <v>2</v>
      </c>
      <c r="G32" s="29" t="n">
        <v>4</v>
      </c>
      <c r="H32" s="29" t="n">
        <f aca="false">G32*35%</f>
        <v>1.4</v>
      </c>
      <c r="I32" s="30"/>
      <c r="J32" s="31" t="n">
        <f aca="false">G32*I32</f>
        <v>0</v>
      </c>
      <c r="K32" s="32" t="n">
        <v>0</v>
      </c>
      <c r="L32" s="33" t="n">
        <f aca="false">ROUND(J32+(K32*J32),2)</f>
        <v>0</v>
      </c>
      <c r="M32" s="33" t="n">
        <f aca="false">G32*0.99</f>
        <v>3.96</v>
      </c>
      <c r="N32" s="33" t="n">
        <f aca="false">ROUND(M32*I32,2)</f>
        <v>0</v>
      </c>
      <c r="O32" s="33" t="n">
        <f aca="false">N32+(N32*K32)</f>
        <v>0</v>
      </c>
      <c r="P32" s="33" t="n">
        <f aca="false">G32+M32</f>
        <v>7.96</v>
      </c>
      <c r="Q32" s="31" t="n">
        <f aca="false">SUM(J32+N32)</f>
        <v>0</v>
      </c>
      <c r="R32" s="31" t="n">
        <f aca="false">SUM(L32+O32)</f>
        <v>0</v>
      </c>
      <c r="S32" s="34" t="s">
        <v>49</v>
      </c>
      <c r="T32" s="35" t="n">
        <f aca="false">+G32*U32</f>
        <v>3.96</v>
      </c>
      <c r="U32" s="36" t="n">
        <v>0.99</v>
      </c>
    </row>
    <row r="33" s="36" customFormat="true" ht="20.1" hidden="false" customHeight="true" outlineLevel="0" collapsed="false">
      <c r="A33" s="26" t="n">
        <v>24</v>
      </c>
      <c r="B33" s="27" t="s">
        <v>58</v>
      </c>
      <c r="C33" s="26" t="s">
        <v>27</v>
      </c>
      <c r="D33" s="26"/>
      <c r="E33" s="28" t="n">
        <f aca="false">G33/2</f>
        <v>80</v>
      </c>
      <c r="F33" s="28" t="n">
        <f aca="false">G33/2</f>
        <v>80</v>
      </c>
      <c r="G33" s="29" t="n">
        <v>160</v>
      </c>
      <c r="H33" s="29" t="n">
        <f aca="false">G33*35%</f>
        <v>56</v>
      </c>
      <c r="I33" s="30"/>
      <c r="J33" s="31" t="n">
        <f aca="false">G33*I33</f>
        <v>0</v>
      </c>
      <c r="K33" s="32" t="n">
        <v>0</v>
      </c>
      <c r="L33" s="33" t="n">
        <f aca="false">ROUND(J33+(K33*J33),2)</f>
        <v>0</v>
      </c>
      <c r="M33" s="33" t="n">
        <f aca="false">G33*0.99</f>
        <v>158.4</v>
      </c>
      <c r="N33" s="33" t="n">
        <f aca="false">ROUND(M33*I33,2)</f>
        <v>0</v>
      </c>
      <c r="O33" s="33" t="n">
        <f aca="false">N33+(N33*K33)</f>
        <v>0</v>
      </c>
      <c r="P33" s="33" t="n">
        <f aca="false">G33+M33</f>
        <v>318.4</v>
      </c>
      <c r="Q33" s="31" t="n">
        <f aca="false">SUM(J33+N33)</f>
        <v>0</v>
      </c>
      <c r="R33" s="31" t="n">
        <f aca="false">SUM(L33+O33)</f>
        <v>0</v>
      </c>
      <c r="S33" s="34" t="s">
        <v>49</v>
      </c>
      <c r="T33" s="35" t="n">
        <f aca="false">+G33*U33</f>
        <v>158.4</v>
      </c>
      <c r="U33" s="36" t="n">
        <v>0.99</v>
      </c>
    </row>
    <row r="34" s="36" customFormat="true" ht="20.1" hidden="false" customHeight="true" outlineLevel="0" collapsed="false">
      <c r="A34" s="26" t="n">
        <v>25</v>
      </c>
      <c r="B34" s="27" t="s">
        <v>59</v>
      </c>
      <c r="C34" s="26" t="s">
        <v>27</v>
      </c>
      <c r="D34" s="26"/>
      <c r="E34" s="28" t="n">
        <f aca="false">G34/2</f>
        <v>55</v>
      </c>
      <c r="F34" s="28" t="n">
        <f aca="false">G34/2</f>
        <v>55</v>
      </c>
      <c r="G34" s="29" t="n">
        <v>110</v>
      </c>
      <c r="H34" s="29" t="n">
        <f aca="false">G34*35%</f>
        <v>38.5</v>
      </c>
      <c r="I34" s="30"/>
      <c r="J34" s="31" t="n">
        <f aca="false">G34*I34</f>
        <v>0</v>
      </c>
      <c r="K34" s="32" t="n">
        <v>0</v>
      </c>
      <c r="L34" s="33" t="n">
        <f aca="false">ROUND(J34+(K34*J34),2)</f>
        <v>0</v>
      </c>
      <c r="M34" s="33" t="n">
        <f aca="false">G34*0.99</f>
        <v>108.9</v>
      </c>
      <c r="N34" s="33" t="n">
        <f aca="false">ROUND(M34*I34,2)</f>
        <v>0</v>
      </c>
      <c r="O34" s="33" t="n">
        <f aca="false">N34+(N34*K34)</f>
        <v>0</v>
      </c>
      <c r="P34" s="33" t="n">
        <f aca="false">G34+M34</f>
        <v>218.9</v>
      </c>
      <c r="Q34" s="31" t="n">
        <f aca="false">SUM(J34+N34)</f>
        <v>0</v>
      </c>
      <c r="R34" s="31" t="n">
        <f aca="false">SUM(L34+O34)</f>
        <v>0</v>
      </c>
      <c r="S34" s="34" t="s">
        <v>49</v>
      </c>
      <c r="T34" s="35" t="n">
        <f aca="false">+G34*U34</f>
        <v>108.9</v>
      </c>
      <c r="U34" s="36" t="n">
        <v>0.99</v>
      </c>
    </row>
    <row r="35" s="36" customFormat="true" ht="20.1" hidden="false" customHeight="true" outlineLevel="0" collapsed="false">
      <c r="A35" s="26" t="n">
        <v>26</v>
      </c>
      <c r="B35" s="27" t="s">
        <v>60</v>
      </c>
      <c r="C35" s="26" t="s">
        <v>27</v>
      </c>
      <c r="D35" s="26"/>
      <c r="E35" s="28" t="n">
        <f aca="false">G35/2</f>
        <v>80</v>
      </c>
      <c r="F35" s="28" t="n">
        <f aca="false">G35/2</f>
        <v>80</v>
      </c>
      <c r="G35" s="29" t="n">
        <v>160</v>
      </c>
      <c r="H35" s="29" t="n">
        <f aca="false">G35*35%</f>
        <v>56</v>
      </c>
      <c r="I35" s="30"/>
      <c r="J35" s="31" t="n">
        <f aca="false">G35*I35</f>
        <v>0</v>
      </c>
      <c r="K35" s="32" t="n">
        <v>0</v>
      </c>
      <c r="L35" s="33" t="n">
        <f aca="false">ROUND(J35+(K35*J35),2)</f>
        <v>0</v>
      </c>
      <c r="M35" s="33" t="n">
        <f aca="false">G35*0.99</f>
        <v>158.4</v>
      </c>
      <c r="N35" s="33" t="n">
        <f aca="false">ROUND(M35*I35,2)</f>
        <v>0</v>
      </c>
      <c r="O35" s="33" t="n">
        <f aca="false">N35+(N35*K35)</f>
        <v>0</v>
      </c>
      <c r="P35" s="33" t="n">
        <f aca="false">G35+M35</f>
        <v>318.4</v>
      </c>
      <c r="Q35" s="31" t="n">
        <f aca="false">SUM(J35+N35)</f>
        <v>0</v>
      </c>
      <c r="R35" s="31" t="n">
        <f aca="false">SUM(L35+O35)</f>
        <v>0</v>
      </c>
      <c r="S35" s="34" t="s">
        <v>49</v>
      </c>
      <c r="T35" s="35" t="n">
        <f aca="false">+G35*U35</f>
        <v>158.4</v>
      </c>
      <c r="U35" s="36" t="n">
        <v>0.99</v>
      </c>
    </row>
    <row r="36" s="36" customFormat="true" ht="20.1" hidden="false" customHeight="true" outlineLevel="0" collapsed="false">
      <c r="A36" s="26" t="n">
        <v>27</v>
      </c>
      <c r="B36" s="27" t="s">
        <v>61</v>
      </c>
      <c r="C36" s="26" t="s">
        <v>27</v>
      </c>
      <c r="D36" s="26"/>
      <c r="E36" s="28" t="n">
        <f aca="false">G36/2</f>
        <v>49</v>
      </c>
      <c r="F36" s="28" t="n">
        <f aca="false">G36/2</f>
        <v>49</v>
      </c>
      <c r="G36" s="29" t="n">
        <v>98</v>
      </c>
      <c r="H36" s="29" t="n">
        <f aca="false">G36*35%</f>
        <v>34.3</v>
      </c>
      <c r="I36" s="30"/>
      <c r="J36" s="31" t="n">
        <f aca="false">G36*I36</f>
        <v>0</v>
      </c>
      <c r="K36" s="32" t="n">
        <v>0</v>
      </c>
      <c r="L36" s="33" t="n">
        <f aca="false">ROUND(J36+(K36*J36),2)</f>
        <v>0</v>
      </c>
      <c r="M36" s="33" t="n">
        <f aca="false">G36*0.99</f>
        <v>97.02</v>
      </c>
      <c r="N36" s="33" t="n">
        <f aca="false">ROUND(M36*I36,2)</f>
        <v>0</v>
      </c>
      <c r="O36" s="33" t="n">
        <f aca="false">N36+(N36*K36)</f>
        <v>0</v>
      </c>
      <c r="P36" s="33" t="n">
        <f aca="false">G36+M36</f>
        <v>195.02</v>
      </c>
      <c r="Q36" s="31" t="n">
        <f aca="false">SUM(J36+N36)</f>
        <v>0</v>
      </c>
      <c r="R36" s="31" t="n">
        <f aca="false">SUM(L36+O36)</f>
        <v>0</v>
      </c>
      <c r="S36" s="34" t="s">
        <v>49</v>
      </c>
      <c r="T36" s="35" t="n">
        <f aca="false">+G36*U36</f>
        <v>97.02</v>
      </c>
      <c r="U36" s="36" t="n">
        <v>0.99</v>
      </c>
    </row>
    <row r="37" s="36" customFormat="true" ht="20.1" hidden="false" customHeight="true" outlineLevel="0" collapsed="false">
      <c r="A37" s="26" t="n">
        <v>28</v>
      </c>
      <c r="B37" s="27" t="s">
        <v>62</v>
      </c>
      <c r="C37" s="26" t="s">
        <v>27</v>
      </c>
      <c r="D37" s="26"/>
      <c r="E37" s="28" t="n">
        <f aca="false">G37/2</f>
        <v>82</v>
      </c>
      <c r="F37" s="28" t="n">
        <f aca="false">G37/2</f>
        <v>82</v>
      </c>
      <c r="G37" s="29" t="n">
        <v>164</v>
      </c>
      <c r="H37" s="29" t="n">
        <f aca="false">G37*35%</f>
        <v>57.4</v>
      </c>
      <c r="I37" s="30"/>
      <c r="J37" s="31" t="n">
        <f aca="false">G37*I37</f>
        <v>0</v>
      </c>
      <c r="K37" s="32" t="n">
        <v>0</v>
      </c>
      <c r="L37" s="33" t="n">
        <f aca="false">ROUND(J37+(K37*J37),2)</f>
        <v>0</v>
      </c>
      <c r="M37" s="33" t="n">
        <f aca="false">G37*0.99</f>
        <v>162.36</v>
      </c>
      <c r="N37" s="33" t="n">
        <f aca="false">ROUND(M37*I37,2)</f>
        <v>0</v>
      </c>
      <c r="O37" s="33" t="n">
        <f aca="false">N37+(N37*K37)</f>
        <v>0</v>
      </c>
      <c r="P37" s="33" t="n">
        <f aca="false">G37+M37</f>
        <v>326.36</v>
      </c>
      <c r="Q37" s="31" t="n">
        <f aca="false">SUM(J37+N37)</f>
        <v>0</v>
      </c>
      <c r="R37" s="31" t="n">
        <f aca="false">SUM(L37+O37)</f>
        <v>0</v>
      </c>
      <c r="S37" s="34" t="s">
        <v>49</v>
      </c>
      <c r="T37" s="35" t="n">
        <f aca="false">+G37*U37</f>
        <v>162.36</v>
      </c>
      <c r="U37" s="36" t="n">
        <v>0.99</v>
      </c>
    </row>
    <row r="38" s="36" customFormat="true" ht="20.1" hidden="false" customHeight="true" outlineLevel="0" collapsed="false">
      <c r="A38" s="26" t="n">
        <v>29</v>
      </c>
      <c r="B38" s="27" t="s">
        <v>63</v>
      </c>
      <c r="C38" s="26" t="s">
        <v>27</v>
      </c>
      <c r="D38" s="26"/>
      <c r="E38" s="28" t="n">
        <f aca="false">G38/2</f>
        <v>39</v>
      </c>
      <c r="F38" s="28" t="n">
        <f aca="false">G38/2</f>
        <v>39</v>
      </c>
      <c r="G38" s="29" t="n">
        <v>78</v>
      </c>
      <c r="H38" s="29" t="n">
        <f aca="false">G38*35%</f>
        <v>27.3</v>
      </c>
      <c r="I38" s="30"/>
      <c r="J38" s="31" t="n">
        <f aca="false">G38*I38</f>
        <v>0</v>
      </c>
      <c r="K38" s="32" t="n">
        <v>0</v>
      </c>
      <c r="L38" s="33" t="n">
        <f aca="false">ROUND(J38+(K38*J38),2)</f>
        <v>0</v>
      </c>
      <c r="M38" s="33" t="n">
        <f aca="false">G38*0.99</f>
        <v>77.22</v>
      </c>
      <c r="N38" s="33" t="n">
        <f aca="false">ROUND(M38*I38,2)</f>
        <v>0</v>
      </c>
      <c r="O38" s="33" t="n">
        <f aca="false">N38+(N38*K38)</f>
        <v>0</v>
      </c>
      <c r="P38" s="33" t="n">
        <f aca="false">G38+M38</f>
        <v>155.22</v>
      </c>
      <c r="Q38" s="31" t="n">
        <f aca="false">SUM(J38+N38)</f>
        <v>0</v>
      </c>
      <c r="R38" s="31" t="n">
        <f aca="false">SUM(L38+O38)</f>
        <v>0</v>
      </c>
      <c r="S38" s="34" t="s">
        <v>49</v>
      </c>
      <c r="T38" s="35" t="n">
        <f aca="false">+G38*U38</f>
        <v>77.22</v>
      </c>
      <c r="U38" s="36" t="n">
        <v>0.99</v>
      </c>
    </row>
    <row r="39" s="36" customFormat="true" ht="20.1" hidden="false" customHeight="true" outlineLevel="0" collapsed="false">
      <c r="A39" s="26" t="n">
        <v>30</v>
      </c>
      <c r="B39" s="27" t="s">
        <v>64</v>
      </c>
      <c r="C39" s="26" t="s">
        <v>27</v>
      </c>
      <c r="D39" s="26"/>
      <c r="E39" s="28" t="n">
        <f aca="false">G39/2</f>
        <v>55</v>
      </c>
      <c r="F39" s="28" t="n">
        <f aca="false">G39/2</f>
        <v>55</v>
      </c>
      <c r="G39" s="29" t="n">
        <v>110</v>
      </c>
      <c r="H39" s="29" t="n">
        <f aca="false">G39*35%</f>
        <v>38.5</v>
      </c>
      <c r="I39" s="30"/>
      <c r="J39" s="31" t="n">
        <f aca="false">G39*I39</f>
        <v>0</v>
      </c>
      <c r="K39" s="32" t="n">
        <v>0</v>
      </c>
      <c r="L39" s="33" t="n">
        <f aca="false">ROUND(J39+(K39*J39),2)</f>
        <v>0</v>
      </c>
      <c r="M39" s="33" t="n">
        <f aca="false">G39*0.99</f>
        <v>108.9</v>
      </c>
      <c r="N39" s="33" t="n">
        <f aca="false">ROUND(M39*I39,2)</f>
        <v>0</v>
      </c>
      <c r="O39" s="33" t="n">
        <f aca="false">N39+(N39*K39)</f>
        <v>0</v>
      </c>
      <c r="P39" s="33" t="n">
        <f aca="false">G39+M39</f>
        <v>218.9</v>
      </c>
      <c r="Q39" s="31" t="n">
        <f aca="false">SUM(J39+N39)</f>
        <v>0</v>
      </c>
      <c r="R39" s="31" t="n">
        <f aca="false">SUM(L39+O39)</f>
        <v>0</v>
      </c>
      <c r="S39" s="34" t="s">
        <v>49</v>
      </c>
      <c r="T39" s="35" t="n">
        <f aca="false">+G39*U39</f>
        <v>108.9</v>
      </c>
      <c r="U39" s="36" t="n">
        <v>0.99</v>
      </c>
    </row>
    <row r="40" s="36" customFormat="true" ht="20.1" hidden="false" customHeight="true" outlineLevel="0" collapsed="false">
      <c r="A40" s="26" t="n">
        <v>31</v>
      </c>
      <c r="B40" s="27" t="s">
        <v>65</v>
      </c>
      <c r="C40" s="26" t="s">
        <v>27</v>
      </c>
      <c r="D40" s="26"/>
      <c r="E40" s="28" t="n">
        <f aca="false">G40/2</f>
        <v>2</v>
      </c>
      <c r="F40" s="28" t="n">
        <f aca="false">G40/2</f>
        <v>2</v>
      </c>
      <c r="G40" s="29" t="n">
        <v>4</v>
      </c>
      <c r="H40" s="29" t="n">
        <f aca="false">G40*35%</f>
        <v>1.4</v>
      </c>
      <c r="I40" s="30"/>
      <c r="J40" s="31" t="n">
        <f aca="false">G40*I40</f>
        <v>0</v>
      </c>
      <c r="K40" s="32" t="n">
        <v>0</v>
      </c>
      <c r="L40" s="33" t="n">
        <f aca="false">ROUND(J40+(K40*J40),2)</f>
        <v>0</v>
      </c>
      <c r="M40" s="33" t="n">
        <f aca="false">G40*0.99</f>
        <v>3.96</v>
      </c>
      <c r="N40" s="33" t="n">
        <f aca="false">ROUND(M40*I40,2)</f>
        <v>0</v>
      </c>
      <c r="O40" s="33" t="n">
        <f aca="false">N40+(N40*K40)</f>
        <v>0</v>
      </c>
      <c r="P40" s="33" t="n">
        <f aca="false">G40+M40</f>
        <v>7.96</v>
      </c>
      <c r="Q40" s="31" t="n">
        <f aca="false">SUM(J40+N40)</f>
        <v>0</v>
      </c>
      <c r="R40" s="31" t="n">
        <f aca="false">SUM(L40+O40)</f>
        <v>0</v>
      </c>
      <c r="S40" s="34" t="s">
        <v>49</v>
      </c>
      <c r="T40" s="35" t="n">
        <f aca="false">+G40*U40</f>
        <v>3.96</v>
      </c>
      <c r="U40" s="36" t="n">
        <v>0.99</v>
      </c>
    </row>
    <row r="41" s="36" customFormat="true" ht="20.1" hidden="false" customHeight="true" outlineLevel="0" collapsed="false">
      <c r="A41" s="26" t="n">
        <v>32</v>
      </c>
      <c r="B41" s="27" t="s">
        <v>66</v>
      </c>
      <c r="C41" s="26" t="s">
        <v>27</v>
      </c>
      <c r="D41" s="26"/>
      <c r="E41" s="28" t="n">
        <f aca="false">G41/2</f>
        <v>45</v>
      </c>
      <c r="F41" s="28" t="n">
        <f aca="false">G41/2</f>
        <v>45</v>
      </c>
      <c r="G41" s="29" t="n">
        <v>90</v>
      </c>
      <c r="H41" s="29" t="n">
        <f aca="false">G41*35%</f>
        <v>31.5</v>
      </c>
      <c r="I41" s="30"/>
      <c r="J41" s="31" t="n">
        <f aca="false">G41*I41</f>
        <v>0</v>
      </c>
      <c r="K41" s="32" t="n">
        <v>0</v>
      </c>
      <c r="L41" s="33" t="n">
        <f aca="false">ROUND(J41+(K41*J41),2)</f>
        <v>0</v>
      </c>
      <c r="M41" s="33" t="n">
        <f aca="false">G41*0.99</f>
        <v>89.1</v>
      </c>
      <c r="N41" s="33" t="n">
        <f aca="false">ROUND(M41*I41,2)</f>
        <v>0</v>
      </c>
      <c r="O41" s="33" t="n">
        <f aca="false">N41+(N41*K41)</f>
        <v>0</v>
      </c>
      <c r="P41" s="33" t="n">
        <f aca="false">G41+M41</f>
        <v>179.1</v>
      </c>
      <c r="Q41" s="31" t="n">
        <f aca="false">SUM(J41+N41)</f>
        <v>0</v>
      </c>
      <c r="R41" s="31" t="n">
        <f aca="false">SUM(L41+O41)</f>
        <v>0</v>
      </c>
      <c r="S41" s="34" t="s">
        <v>49</v>
      </c>
      <c r="T41" s="35" t="n">
        <f aca="false">+G41*U41</f>
        <v>89.1</v>
      </c>
      <c r="U41" s="36" t="n">
        <v>0.99</v>
      </c>
    </row>
    <row r="42" s="36" customFormat="true" ht="20.1" hidden="false" customHeight="true" outlineLevel="0" collapsed="false">
      <c r="A42" s="26" t="n">
        <v>33</v>
      </c>
      <c r="B42" s="27" t="s">
        <v>67</v>
      </c>
      <c r="C42" s="26" t="s">
        <v>27</v>
      </c>
      <c r="D42" s="26"/>
      <c r="E42" s="28" t="n">
        <f aca="false">G42/2</f>
        <v>27</v>
      </c>
      <c r="F42" s="28" t="n">
        <f aca="false">G42/2</f>
        <v>27</v>
      </c>
      <c r="G42" s="29" t="n">
        <v>54</v>
      </c>
      <c r="H42" s="29" t="n">
        <f aca="false">G42*35%</f>
        <v>18.9</v>
      </c>
      <c r="I42" s="30"/>
      <c r="J42" s="31" t="n">
        <f aca="false">G42*I42</f>
        <v>0</v>
      </c>
      <c r="K42" s="32" t="n">
        <v>0</v>
      </c>
      <c r="L42" s="33" t="n">
        <f aca="false">ROUND(J42+(K42*J42),2)</f>
        <v>0</v>
      </c>
      <c r="M42" s="33" t="n">
        <f aca="false">G42*0.99</f>
        <v>53.46</v>
      </c>
      <c r="N42" s="33" t="n">
        <f aca="false">ROUND(M42*I42,2)</f>
        <v>0</v>
      </c>
      <c r="O42" s="33" t="n">
        <f aca="false">N42+(N42*K42)</f>
        <v>0</v>
      </c>
      <c r="P42" s="33" t="n">
        <f aca="false">G42+M42</f>
        <v>107.46</v>
      </c>
      <c r="Q42" s="31" t="n">
        <f aca="false">SUM(J42+N42)</f>
        <v>0</v>
      </c>
      <c r="R42" s="31" t="n">
        <f aca="false">SUM(L42+O42)</f>
        <v>0</v>
      </c>
      <c r="S42" s="34" t="s">
        <v>49</v>
      </c>
      <c r="T42" s="35" t="n">
        <f aca="false">+G42*U42</f>
        <v>53.46</v>
      </c>
      <c r="U42" s="36" t="n">
        <v>0.99</v>
      </c>
    </row>
    <row r="43" s="36" customFormat="true" ht="20.1" hidden="false" customHeight="true" outlineLevel="0" collapsed="false">
      <c r="A43" s="26" t="n">
        <v>34</v>
      </c>
      <c r="B43" s="27" t="s">
        <v>68</v>
      </c>
      <c r="C43" s="26" t="s">
        <v>27</v>
      </c>
      <c r="D43" s="26"/>
      <c r="E43" s="28" t="n">
        <f aca="false">G43/2</f>
        <v>55</v>
      </c>
      <c r="F43" s="28" t="n">
        <f aca="false">G43/2</f>
        <v>55</v>
      </c>
      <c r="G43" s="29" t="n">
        <v>110</v>
      </c>
      <c r="H43" s="29" t="n">
        <f aca="false">G43*35%</f>
        <v>38.5</v>
      </c>
      <c r="I43" s="30"/>
      <c r="J43" s="31" t="n">
        <f aca="false">G43*I43</f>
        <v>0</v>
      </c>
      <c r="K43" s="32" t="n">
        <v>0</v>
      </c>
      <c r="L43" s="33" t="n">
        <f aca="false">ROUND(J43+(K43*J43),2)</f>
        <v>0</v>
      </c>
      <c r="M43" s="33" t="n">
        <f aca="false">G43*0.99</f>
        <v>108.9</v>
      </c>
      <c r="N43" s="33" t="n">
        <f aca="false">ROUND(M43*I43,2)</f>
        <v>0</v>
      </c>
      <c r="O43" s="33" t="n">
        <f aca="false">N43+(N43*K43)</f>
        <v>0</v>
      </c>
      <c r="P43" s="33" t="n">
        <f aca="false">G43+M43</f>
        <v>218.9</v>
      </c>
      <c r="Q43" s="31" t="n">
        <f aca="false">SUM(J43+N43)</f>
        <v>0</v>
      </c>
      <c r="R43" s="31" t="n">
        <f aca="false">SUM(L43+O43)</f>
        <v>0</v>
      </c>
      <c r="S43" s="34" t="s">
        <v>69</v>
      </c>
      <c r="T43" s="35" t="n">
        <f aca="false">+G43*U43</f>
        <v>108.9</v>
      </c>
      <c r="U43" s="36" t="n">
        <v>0.99</v>
      </c>
    </row>
    <row r="44" s="36" customFormat="true" ht="20.1" hidden="false" customHeight="true" outlineLevel="0" collapsed="false">
      <c r="A44" s="26" t="n">
        <v>35</v>
      </c>
      <c r="B44" s="27" t="s">
        <v>70</v>
      </c>
      <c r="C44" s="26" t="s">
        <v>27</v>
      </c>
      <c r="D44" s="26"/>
      <c r="E44" s="28" t="n">
        <f aca="false">G44/2</f>
        <v>45</v>
      </c>
      <c r="F44" s="28" t="n">
        <f aca="false">G44/2</f>
        <v>45</v>
      </c>
      <c r="G44" s="29" t="n">
        <v>90</v>
      </c>
      <c r="H44" s="29" t="n">
        <f aca="false">G44*35%</f>
        <v>31.5</v>
      </c>
      <c r="I44" s="30"/>
      <c r="J44" s="31" t="n">
        <f aca="false">G44*I44</f>
        <v>0</v>
      </c>
      <c r="K44" s="32" t="n">
        <v>0</v>
      </c>
      <c r="L44" s="33" t="n">
        <f aca="false">ROUND(J44+(K44*J44),2)</f>
        <v>0</v>
      </c>
      <c r="M44" s="33" t="n">
        <f aca="false">G44*0.99</f>
        <v>89.1</v>
      </c>
      <c r="N44" s="33" t="n">
        <f aca="false">ROUND(M44*I44,2)</f>
        <v>0</v>
      </c>
      <c r="O44" s="33" t="n">
        <f aca="false">N44+(N44*K44)</f>
        <v>0</v>
      </c>
      <c r="P44" s="33" t="n">
        <f aca="false">G44+M44</f>
        <v>179.1</v>
      </c>
      <c r="Q44" s="31" t="n">
        <f aca="false">SUM(J44+N44)</f>
        <v>0</v>
      </c>
      <c r="R44" s="31" t="n">
        <f aca="false">SUM(L44+O44)</f>
        <v>0</v>
      </c>
      <c r="S44" s="34" t="s">
        <v>71</v>
      </c>
      <c r="T44" s="35" t="n">
        <f aca="false">+G44*U44</f>
        <v>89.1</v>
      </c>
      <c r="U44" s="36" t="n">
        <v>0.99</v>
      </c>
    </row>
    <row r="45" s="36" customFormat="true" ht="20.1" hidden="false" customHeight="true" outlineLevel="0" collapsed="false">
      <c r="A45" s="26" t="n">
        <v>36</v>
      </c>
      <c r="B45" s="27" t="s">
        <v>72</v>
      </c>
      <c r="C45" s="26" t="s">
        <v>27</v>
      </c>
      <c r="D45" s="26"/>
      <c r="E45" s="28" t="n">
        <f aca="false">G45/2</f>
        <v>45</v>
      </c>
      <c r="F45" s="28" t="n">
        <f aca="false">G45/2</f>
        <v>45</v>
      </c>
      <c r="G45" s="29" t="n">
        <v>90</v>
      </c>
      <c r="H45" s="29" t="n">
        <f aca="false">G45*35%</f>
        <v>31.5</v>
      </c>
      <c r="I45" s="30"/>
      <c r="J45" s="31" t="n">
        <f aca="false">G45*I45</f>
        <v>0</v>
      </c>
      <c r="K45" s="32" t="n">
        <v>0</v>
      </c>
      <c r="L45" s="33" t="n">
        <f aca="false">ROUND(J45+(K45*J45),2)</f>
        <v>0</v>
      </c>
      <c r="M45" s="33" t="n">
        <f aca="false">G45*0.99</f>
        <v>89.1</v>
      </c>
      <c r="N45" s="33" t="n">
        <f aca="false">ROUND(M45*I45,2)</f>
        <v>0</v>
      </c>
      <c r="O45" s="33" t="n">
        <f aca="false">N45+(N45*K45)</f>
        <v>0</v>
      </c>
      <c r="P45" s="33" t="n">
        <f aca="false">G45+M45</f>
        <v>179.1</v>
      </c>
      <c r="Q45" s="31" t="n">
        <f aca="false">SUM(J45+N45)</f>
        <v>0</v>
      </c>
      <c r="R45" s="31" t="n">
        <f aca="false">SUM(L45+O45)</f>
        <v>0</v>
      </c>
      <c r="S45" s="34" t="s">
        <v>73</v>
      </c>
      <c r="T45" s="35" t="n">
        <f aca="false">+G45*U45</f>
        <v>89.1</v>
      </c>
      <c r="U45" s="36" t="n">
        <v>0.99</v>
      </c>
    </row>
    <row r="46" s="36" customFormat="true" ht="20.1" hidden="false" customHeight="true" outlineLevel="0" collapsed="false">
      <c r="A46" s="26" t="n">
        <v>37</v>
      </c>
      <c r="B46" s="27" t="s">
        <v>74</v>
      </c>
      <c r="C46" s="26" t="s">
        <v>27</v>
      </c>
      <c r="D46" s="26"/>
      <c r="E46" s="28" t="n">
        <f aca="false">G46/2</f>
        <v>64</v>
      </c>
      <c r="F46" s="28" t="n">
        <f aca="false">G46/2</f>
        <v>64</v>
      </c>
      <c r="G46" s="29" t="n">
        <v>128</v>
      </c>
      <c r="H46" s="29" t="n">
        <f aca="false">G46*35%</f>
        <v>44.8</v>
      </c>
      <c r="I46" s="30"/>
      <c r="J46" s="31" t="n">
        <f aca="false">G46*I46</f>
        <v>0</v>
      </c>
      <c r="K46" s="32" t="n">
        <v>0</v>
      </c>
      <c r="L46" s="33" t="n">
        <f aca="false">ROUND(J46+(K46*J46),2)</f>
        <v>0</v>
      </c>
      <c r="M46" s="33" t="n">
        <f aca="false">G46*0.99</f>
        <v>126.72</v>
      </c>
      <c r="N46" s="33" t="n">
        <f aca="false">ROUND(M46*I46,2)</f>
        <v>0</v>
      </c>
      <c r="O46" s="33" t="n">
        <f aca="false">N46+(N46*K46)</f>
        <v>0</v>
      </c>
      <c r="P46" s="33" t="n">
        <f aca="false">G46+M46</f>
        <v>254.72</v>
      </c>
      <c r="Q46" s="31" t="n">
        <f aca="false">SUM(J46+N46)</f>
        <v>0</v>
      </c>
      <c r="R46" s="31" t="n">
        <f aca="false">SUM(L46+O46)</f>
        <v>0</v>
      </c>
      <c r="S46" s="34" t="s">
        <v>49</v>
      </c>
      <c r="T46" s="35" t="n">
        <f aca="false">+G46*U46</f>
        <v>126.72</v>
      </c>
      <c r="U46" s="36" t="n">
        <v>0.99</v>
      </c>
    </row>
    <row r="47" s="36" customFormat="true" ht="20.1" hidden="false" customHeight="true" outlineLevel="0" collapsed="false">
      <c r="A47" s="26" t="n">
        <v>38</v>
      </c>
      <c r="B47" s="27" t="s">
        <v>75</v>
      </c>
      <c r="C47" s="26" t="s">
        <v>27</v>
      </c>
      <c r="D47" s="26"/>
      <c r="E47" s="28" t="n">
        <f aca="false">G47/2</f>
        <v>33</v>
      </c>
      <c r="F47" s="28" t="n">
        <f aca="false">G47/2</f>
        <v>33</v>
      </c>
      <c r="G47" s="29" t="n">
        <v>66</v>
      </c>
      <c r="H47" s="29" t="n">
        <f aca="false">G47*35%</f>
        <v>23.1</v>
      </c>
      <c r="I47" s="40"/>
      <c r="J47" s="31" t="n">
        <f aca="false">G47*I47</f>
        <v>0</v>
      </c>
      <c r="K47" s="32" t="n">
        <v>0</v>
      </c>
      <c r="L47" s="33" t="n">
        <f aca="false">ROUND(J47+(K47*J47),2)</f>
        <v>0</v>
      </c>
      <c r="M47" s="33" t="n">
        <f aca="false">G47*0.99</f>
        <v>65.34</v>
      </c>
      <c r="N47" s="33" t="n">
        <f aca="false">ROUND(M47*I47,2)</f>
        <v>0</v>
      </c>
      <c r="O47" s="33" t="n">
        <f aca="false">N47+(N47*K47)</f>
        <v>0</v>
      </c>
      <c r="P47" s="33" t="n">
        <f aca="false">G47+M47</f>
        <v>131.34</v>
      </c>
      <c r="Q47" s="31" t="n">
        <f aca="false">SUM(J47+N47)</f>
        <v>0</v>
      </c>
      <c r="R47" s="31" t="n">
        <f aca="false">SUM(L47+O47)</f>
        <v>0</v>
      </c>
      <c r="S47" s="34" t="s">
        <v>49</v>
      </c>
      <c r="T47" s="41"/>
    </row>
    <row r="48" s="36" customFormat="true" ht="20.1" hidden="false" customHeight="true" outlineLevel="0" collapsed="false">
      <c r="A48" s="26" t="n">
        <v>39</v>
      </c>
      <c r="B48" s="27" t="s">
        <v>76</v>
      </c>
      <c r="C48" s="26" t="s">
        <v>27</v>
      </c>
      <c r="D48" s="26"/>
      <c r="E48" s="28" t="n">
        <f aca="false">G48/2</f>
        <v>16</v>
      </c>
      <c r="F48" s="28" t="n">
        <f aca="false">G48/2</f>
        <v>16</v>
      </c>
      <c r="G48" s="29" t="n">
        <v>32</v>
      </c>
      <c r="H48" s="29" t="n">
        <f aca="false">G48*35%</f>
        <v>11.2</v>
      </c>
      <c r="I48" s="40"/>
      <c r="J48" s="31" t="n">
        <f aca="false">G48*I48</f>
        <v>0</v>
      </c>
      <c r="K48" s="32" t="n">
        <v>0</v>
      </c>
      <c r="L48" s="33" t="n">
        <f aca="false">ROUND(J48+(K48*J48),2)</f>
        <v>0</v>
      </c>
      <c r="M48" s="33" t="n">
        <f aca="false">G48*0.99</f>
        <v>31.68</v>
      </c>
      <c r="N48" s="33" t="n">
        <f aca="false">ROUND(M48*I48,2)</f>
        <v>0</v>
      </c>
      <c r="O48" s="33" t="n">
        <f aca="false">N48+(N48*K48)</f>
        <v>0</v>
      </c>
      <c r="P48" s="33" t="n">
        <f aca="false">G48+M48</f>
        <v>63.68</v>
      </c>
      <c r="Q48" s="31" t="n">
        <f aca="false">SUM(J48+N48)</f>
        <v>0</v>
      </c>
      <c r="R48" s="31" t="n">
        <f aca="false">SUM(L48+O48)</f>
        <v>0</v>
      </c>
      <c r="S48" s="34" t="s">
        <v>49</v>
      </c>
      <c r="T48" s="42" t="n">
        <f aca="false">+G48*U48</f>
        <v>31.68</v>
      </c>
      <c r="U48" s="36" t="n">
        <v>0.99</v>
      </c>
    </row>
    <row r="49" s="36" customFormat="true" ht="20.1" hidden="false" customHeight="true" outlineLevel="0" collapsed="false">
      <c r="A49" s="26" t="n">
        <v>40</v>
      </c>
      <c r="B49" s="27" t="s">
        <v>77</v>
      </c>
      <c r="C49" s="26" t="s">
        <v>27</v>
      </c>
      <c r="D49" s="26"/>
      <c r="E49" s="28" t="n">
        <f aca="false">G49/2</f>
        <v>55</v>
      </c>
      <c r="F49" s="28" t="n">
        <f aca="false">G49/2</f>
        <v>55</v>
      </c>
      <c r="G49" s="29" t="n">
        <v>110</v>
      </c>
      <c r="H49" s="29" t="n">
        <f aca="false">G49*35%</f>
        <v>38.5</v>
      </c>
      <c r="I49" s="40"/>
      <c r="J49" s="31" t="n">
        <f aca="false">G49*I49</f>
        <v>0</v>
      </c>
      <c r="K49" s="32" t="n">
        <v>0</v>
      </c>
      <c r="L49" s="33" t="n">
        <f aca="false">ROUND(J49+(K49*J49),2)</f>
        <v>0</v>
      </c>
      <c r="M49" s="33" t="n">
        <f aca="false">G49*0.99</f>
        <v>108.9</v>
      </c>
      <c r="N49" s="33" t="n">
        <f aca="false">ROUND(M49*I49,2)</f>
        <v>0</v>
      </c>
      <c r="O49" s="33" t="n">
        <f aca="false">N49+(N49*K49)</f>
        <v>0</v>
      </c>
      <c r="P49" s="33" t="n">
        <f aca="false">G49+M49</f>
        <v>218.9</v>
      </c>
      <c r="Q49" s="31" t="n">
        <f aca="false">SUM(J49+N49)</f>
        <v>0</v>
      </c>
      <c r="R49" s="31" t="n">
        <f aca="false">SUM(L49+O49)</f>
        <v>0</v>
      </c>
      <c r="S49" s="34" t="s">
        <v>49</v>
      </c>
      <c r="T49" s="42" t="n">
        <f aca="false">+G49*U49</f>
        <v>108.9</v>
      </c>
      <c r="U49" s="36" t="n">
        <v>0.99</v>
      </c>
    </row>
    <row r="50" s="36" customFormat="true" ht="20.1" hidden="false" customHeight="true" outlineLevel="0" collapsed="false">
      <c r="A50" s="26" t="n">
        <v>41</v>
      </c>
      <c r="B50" s="27" t="s">
        <v>78</v>
      </c>
      <c r="C50" s="26" t="s">
        <v>27</v>
      </c>
      <c r="D50" s="26"/>
      <c r="E50" s="28" t="n">
        <f aca="false">G50/2</f>
        <v>16</v>
      </c>
      <c r="F50" s="28" t="n">
        <f aca="false">G50/2</f>
        <v>16</v>
      </c>
      <c r="G50" s="29" t="n">
        <v>32</v>
      </c>
      <c r="H50" s="29" t="n">
        <f aca="false">G50*35%</f>
        <v>11.2</v>
      </c>
      <c r="I50" s="40"/>
      <c r="J50" s="31" t="n">
        <f aca="false">G50*I50</f>
        <v>0</v>
      </c>
      <c r="K50" s="32" t="n">
        <v>0</v>
      </c>
      <c r="L50" s="33" t="n">
        <f aca="false">ROUND(J50+(K50*J50),2)</f>
        <v>0</v>
      </c>
      <c r="M50" s="33" t="n">
        <f aca="false">G50*0.99</f>
        <v>31.68</v>
      </c>
      <c r="N50" s="33" t="n">
        <f aca="false">ROUND(M50*I50,2)</f>
        <v>0</v>
      </c>
      <c r="O50" s="33" t="n">
        <f aca="false">N50+(N50*K50)</f>
        <v>0</v>
      </c>
      <c r="P50" s="33" t="n">
        <f aca="false">G50+M50</f>
        <v>63.68</v>
      </c>
      <c r="Q50" s="31" t="n">
        <f aca="false">SUM(J50+N50)</f>
        <v>0</v>
      </c>
      <c r="R50" s="31" t="n">
        <f aca="false">SUM(L50+O50)</f>
        <v>0</v>
      </c>
      <c r="S50" s="34" t="s">
        <v>79</v>
      </c>
      <c r="T50" s="42"/>
    </row>
    <row r="51" s="36" customFormat="true" ht="20.1" hidden="false" customHeight="true" outlineLevel="0" collapsed="false">
      <c r="A51" s="43" t="n">
        <v>42</v>
      </c>
      <c r="B51" s="44" t="s">
        <v>80</v>
      </c>
      <c r="C51" s="43" t="s">
        <v>27</v>
      </c>
      <c r="D51" s="43"/>
      <c r="E51" s="45" t="n">
        <f aca="false">G51/2</f>
        <v>45</v>
      </c>
      <c r="F51" s="45" t="n">
        <f aca="false">G51/2</f>
        <v>45</v>
      </c>
      <c r="G51" s="46" t="n">
        <v>90</v>
      </c>
      <c r="H51" s="46" t="n">
        <f aca="false">G51*35%</f>
        <v>31.5</v>
      </c>
      <c r="I51" s="47"/>
      <c r="J51" s="48" t="n">
        <f aca="false">G51*I51</f>
        <v>0</v>
      </c>
      <c r="K51" s="49" t="n">
        <v>0</v>
      </c>
      <c r="L51" s="50" t="n">
        <f aca="false">ROUND(J51+(K51*J51),2)</f>
        <v>0</v>
      </c>
      <c r="M51" s="50" t="n">
        <f aca="false">G51*0.99</f>
        <v>89.1</v>
      </c>
      <c r="N51" s="50" t="n">
        <f aca="false">ROUND(M51*I51,2)</f>
        <v>0</v>
      </c>
      <c r="O51" s="50" t="n">
        <f aca="false">N51+(N51*K51)</f>
        <v>0</v>
      </c>
      <c r="P51" s="50" t="n">
        <f aca="false">G51+M51</f>
        <v>179.1</v>
      </c>
      <c r="Q51" s="48" t="n">
        <f aca="false">SUM(J51+N51)</f>
        <v>0</v>
      </c>
      <c r="R51" s="48" t="n">
        <f aca="false">SUM(L51+O51)</f>
        <v>0</v>
      </c>
      <c r="S51" s="51" t="s">
        <v>79</v>
      </c>
      <c r="T51" s="42" t="n">
        <f aca="false">+G51*U51</f>
        <v>89.1</v>
      </c>
      <c r="U51" s="36" t="n">
        <v>0.99</v>
      </c>
    </row>
    <row r="52" customFormat="false" ht="33" hidden="false" customHeight="true" outlineLevel="0" collapsed="false">
      <c r="A52" s="52"/>
      <c r="B52" s="53" t="s">
        <v>81</v>
      </c>
      <c r="C52" s="54"/>
      <c r="D52" s="54"/>
      <c r="E52" s="55"/>
      <c r="F52" s="55"/>
      <c r="G52" s="56"/>
      <c r="H52" s="56"/>
      <c r="I52" s="57"/>
      <c r="J52" s="58" t="n">
        <f aca="false">SUM(J10:J51)</f>
        <v>0</v>
      </c>
      <c r="K52" s="59"/>
      <c r="L52" s="58" t="n">
        <f aca="false">SUM(L10:L51)</f>
        <v>0</v>
      </c>
      <c r="M52" s="59"/>
      <c r="N52" s="58" t="n">
        <f aca="false">SUM(N10:N51)</f>
        <v>0</v>
      </c>
      <c r="O52" s="60" t="n">
        <f aca="false">SUM(O10:O51)</f>
        <v>0</v>
      </c>
      <c r="P52" s="59"/>
      <c r="Q52" s="61" t="n">
        <f aca="false">SUM(Q10:Q51)</f>
        <v>0</v>
      </c>
      <c r="R52" s="61" t="n">
        <f aca="false">SUM(R10:R51)</f>
        <v>0</v>
      </c>
      <c r="S52" s="57"/>
    </row>
    <row r="53" customFormat="false" ht="13.8" hidden="false" customHeight="false" outlineLevel="0" collapsed="false">
      <c r="A53" s="62"/>
      <c r="B53" s="63"/>
      <c r="C53" s="64"/>
      <c r="D53" s="64"/>
      <c r="E53" s="64"/>
      <c r="F53" s="64"/>
      <c r="G53" s="65"/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4"/>
    </row>
    <row r="54" customFormat="false" ht="13.8" hidden="false" customHeight="false" outlineLevel="0" collapsed="false">
      <c r="A54" s="67"/>
      <c r="B54" s="68"/>
      <c r="C54" s="69"/>
      <c r="D54" s="69"/>
      <c r="E54" s="69"/>
      <c r="F54" s="69"/>
      <c r="G54" s="70"/>
      <c r="H54" s="70"/>
      <c r="I54" s="66"/>
      <c r="J54" s="66"/>
      <c r="K54" s="71"/>
      <c r="L54" s="66"/>
      <c r="M54" s="66"/>
      <c r="N54" s="66"/>
      <c r="O54" s="66"/>
      <c r="P54" s="66"/>
      <c r="Q54" s="66"/>
      <c r="R54" s="66"/>
      <c r="S54" s="69"/>
    </row>
    <row r="55" s="72" customFormat="true" ht="15.6" hidden="false" customHeight="false" outlineLevel="0" collapsed="false">
      <c r="A55" s="4" t="s">
        <v>82</v>
      </c>
      <c r="B55" s="4"/>
      <c r="C55" s="4"/>
      <c r="D55" s="4"/>
      <c r="E55" s="4"/>
      <c r="F55" s="4"/>
      <c r="G55" s="4"/>
      <c r="H55" s="4"/>
      <c r="I55" s="4"/>
      <c r="J55" s="4" t="s">
        <v>83</v>
      </c>
      <c r="K55" s="4"/>
      <c r="L55" s="4"/>
      <c r="M55" s="4"/>
      <c r="N55" s="4"/>
      <c r="O55" s="4"/>
      <c r="P55" s="4"/>
      <c r="Q55" s="4"/>
      <c r="R55" s="4"/>
      <c r="S55" s="4"/>
      <c r="T55" s="0"/>
    </row>
    <row r="56" s="72" customFormat="true" ht="15.6" hidden="false" customHeight="false" outlineLevel="0" collapsed="false">
      <c r="A56" s="73"/>
      <c r="J56" s="73"/>
      <c r="T56" s="0"/>
    </row>
    <row r="57" s="72" customFormat="true" ht="15.6" hidden="false" customHeight="false" outlineLevel="0" collapsed="false">
      <c r="A57" s="73"/>
      <c r="J57" s="73"/>
      <c r="T57" s="0"/>
    </row>
    <row r="58" customFormat="false" ht="13.8" hidden="false" customHeight="false" outlineLevel="0" collapsed="false">
      <c r="A58" s="74" t="s">
        <v>84</v>
      </c>
      <c r="B58" s="74"/>
      <c r="C58" s="74"/>
      <c r="D58" s="74"/>
      <c r="E58" s="74"/>
      <c r="F58" s="74"/>
      <c r="G58" s="74"/>
      <c r="H58" s="74"/>
      <c r="I58" s="74"/>
      <c r="J58" s="75" t="s">
        <v>84</v>
      </c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3.2" hidden="false" customHeight="false" outlineLevel="0" collapsed="false">
      <c r="A59" s="76" t="s">
        <v>85</v>
      </c>
      <c r="B59" s="76"/>
      <c r="C59" s="76"/>
      <c r="D59" s="76"/>
      <c r="E59" s="76"/>
      <c r="F59" s="76"/>
      <c r="G59" s="76"/>
      <c r="H59" s="76"/>
      <c r="I59" s="76"/>
      <c r="J59" s="76" t="s">
        <v>85</v>
      </c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3.8" hidden="false" customHeight="false" outlineLevel="0" collapsed="false">
      <c r="A60" s="1"/>
      <c r="B60" s="77"/>
      <c r="C60" s="78"/>
      <c r="D60" s="78"/>
      <c r="E60" s="78"/>
      <c r="F60" s="78"/>
      <c r="G60" s="78"/>
      <c r="H60" s="78"/>
      <c r="I60" s="2"/>
      <c r="J60" s="78"/>
      <c r="K60" s="78"/>
      <c r="L60" s="78"/>
      <c r="M60" s="78"/>
      <c r="N60" s="78"/>
      <c r="O60" s="78"/>
      <c r="P60" s="78"/>
      <c r="Q60" s="78"/>
      <c r="R60" s="78"/>
      <c r="S60" s="1"/>
    </row>
    <row r="61" customFormat="false" ht="30" hidden="false" customHeight="true" outlineLevel="0" collapsed="false">
      <c r="B61" s="79"/>
      <c r="C61" s="78"/>
      <c r="D61" s="78"/>
      <c r="E61" s="78"/>
      <c r="F61" s="78"/>
      <c r="G61" s="78"/>
      <c r="H61" s="78"/>
      <c r="I61" s="78"/>
      <c r="J61" s="80"/>
      <c r="K61" s="80"/>
      <c r="L61" s="80"/>
      <c r="M61" s="81"/>
      <c r="N61" s="81"/>
      <c r="O61" s="81"/>
      <c r="P61" s="81"/>
      <c r="Q61" s="81"/>
      <c r="R61" s="81"/>
      <c r="S61" s="82"/>
    </row>
  </sheetData>
  <mergeCells count="14">
    <mergeCell ref="L1:S1"/>
    <mergeCell ref="A3:S3"/>
    <mergeCell ref="C6:C7"/>
    <mergeCell ref="D6:D7"/>
    <mergeCell ref="E6:F6"/>
    <mergeCell ref="I6:I7"/>
    <mergeCell ref="S6:S7"/>
    <mergeCell ref="A55:I55"/>
    <mergeCell ref="J55:S55"/>
    <mergeCell ref="A58:I58"/>
    <mergeCell ref="J58:S58"/>
    <mergeCell ref="A59:I59"/>
    <mergeCell ref="J59:S59"/>
    <mergeCell ref="J61:L61"/>
  </mergeCells>
  <conditionalFormatting sqref="J11:J46 J48:J51 O48:R51 J10:L10 G52:R53 N10:R10 M10:M51 O11:R46 N11:N51 K11:L51">
    <cfRule type="cellIs" priority="2" operator="equal" aboveAverage="0" equalAverage="0" bottom="0" percent="0" rank="0" text="" dxfId="0">
      <formula>0</formula>
    </cfRule>
  </conditionalFormatting>
  <conditionalFormatting sqref="J47 O47:R47">
    <cfRule type="cellIs" priority="3" operator="equal" aboveAverage="0" equalAverage="0" bottom="0" percent="0" rank="0" text="" dxfId="1">
      <formula>0</formula>
    </cfRule>
  </conditionalFormatting>
  <conditionalFormatting sqref="S52">
    <cfRule type="cellIs" priority="4" operator="equal" aboveAverage="0" equalAverage="0" bottom="0" percent="0" rank="0" text="" dxfId="2">
      <formula>0</formula>
    </cfRule>
  </conditionalFormatting>
  <conditionalFormatting sqref="H10:H51">
    <cfRule type="cellIs" priority="5" operator="equal" aboveAverage="0" equalAverage="0" bottom="0" percent="0" rank="0" text="" dxfId="3">
      <formula>0</formula>
    </cfRule>
  </conditionalFormatting>
  <conditionalFormatting sqref="G48:G51 G10:G46">
    <cfRule type="cellIs" priority="6" operator="equal" aboveAverage="0" equalAverage="0" bottom="0" percent="0" rank="0" text="" dxfId="4">
      <formula>0</formula>
    </cfRule>
  </conditionalFormatting>
  <conditionalFormatting sqref="G47">
    <cfRule type="cellIs" priority="7" operator="equal" aboveAverage="0" equalAverage="0" bottom="0" percent="0" rank="0" text="" dxfId="5">
      <formula>0</formula>
    </cfRule>
  </conditionalFormatting>
  <conditionalFormatting sqref="I48:I51 I10:I36">
    <cfRule type="cellIs" priority="8" operator="equal" aboveAverage="0" equalAverage="0" bottom="0" percent="0" rank="0" text="" dxfId="6">
      <formula>0</formula>
    </cfRule>
  </conditionalFormatting>
  <conditionalFormatting sqref="I44:I46">
    <cfRule type="cellIs" priority="9" operator="equal" aboveAverage="0" equalAverage="0" bottom="0" percent="0" rank="0" text="" dxfId="7">
      <formula>0</formula>
    </cfRule>
  </conditionalFormatting>
  <conditionalFormatting sqref="I37:I43">
    <cfRule type="cellIs" priority="10" operator="equal" aboveAverage="0" equalAverage="0" bottom="0" percent="0" rank="0" text="" dxfId="8">
      <formula>0</formula>
    </cfRule>
  </conditionalFormatting>
  <conditionalFormatting sqref="I47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36111111111111" right="0.236111111111111" top="0.354861111111111" bottom="0.315277777777778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55/PN/2024</oddHeader>
    <oddFooter>&amp;C32 Baza Lotnictwa Taktycznego w Łasku&amp;RStr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44:09Z</dcterms:created>
  <dc:creator>Woźniak Sylwia</dc:creator>
  <dc:description/>
  <dc:language>en-US</dc:language>
  <cp:lastModifiedBy>Błażejewicz Justyna</cp:lastModifiedBy>
  <cp:lastPrinted>2024-08-26T08:07:34Z</cp:lastPrinted>
  <dcterms:modified xsi:type="dcterms:W3CDTF">2024-08-26T08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dYnyhh/VAhWeAyPrpVcBG3AyAM+q3Gi</vt:lpwstr>
  </property>
  <property fmtid="{D5CDD505-2E9C-101B-9397-08002B2CF9AE}" pid="8" name="docIndexRef">
    <vt:lpwstr>109f01de-1425-4833-b613-caa8911a0c45</vt:lpwstr>
  </property>
  <property fmtid="{D5CDD505-2E9C-101B-9397-08002B2CF9AE}" pid="9" name="s5636:Creator type=IP">
    <vt:lpwstr>10.80.203.175</vt:lpwstr>
  </property>
  <property fmtid="{D5CDD505-2E9C-101B-9397-08002B2CF9AE}" pid="10" name="s5636:Creator type=author">
    <vt:lpwstr>Woźniak Sylwia</vt:lpwstr>
  </property>
  <property fmtid="{D5CDD505-2E9C-101B-9397-08002B2CF9AE}" pid="11" name="s5636:Creator type=organization">
    <vt:lpwstr>MILNET-Z</vt:lpwstr>
  </property>
</Properties>
</file>