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rkusz1" sheetId="1" state="visible" r:id="rId2"/>
    <sheet name="Arkusz2" sheetId="2" state="visible" r:id="rId3"/>
    <sheet name="Arkusz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80">
  <si>
    <t xml:space="preserve">Załącznik nr 2 do SIWZ</t>
  </si>
  <si>
    <t xml:space="preserve">Sprawa Zp 32/24</t>
  </si>
  <si>
    <t xml:space="preserve">INFORMACJE OGÓLNE dot. wypełniania formularza</t>
  </si>
  <si>
    <t xml:space="preserve">ZAMAWIAJĄCY WYMAGA WYPEŁNIENIA BIAŁYCH PÓL ARKUSZA</t>
  </si>
  <si>
    <t xml:space="preserve">W Formularzu zaznaczono opcję "DOKŁADNOŚĆ JAK WYŚWIETLONO"</t>
  </si>
  <si>
    <t xml:space="preserve">Zamawiający dopuszcza załączenie  Formularza Cenowego z pominiętymi pakietami na które nie została złożona oferta.</t>
  </si>
  <si>
    <t xml:space="preserve">UWAGA! Ilość opakowań w kolumnie F (przeliczając ilości zamówienia na opakowania zbiorcze) należy podać z dokładnością do dwóch miejsc po przecinku</t>
  </si>
  <si>
    <t xml:space="preserve">Lp.</t>
  </si>
  <si>
    <t xml:space="preserve">Nazwa</t>
  </si>
  <si>
    <t xml:space="preserve">J.m.</t>
  </si>
  <si>
    <t xml:space="preserve">Szacunkowa ilość</t>
  </si>
  <si>
    <t xml:space="preserve">Ilośc sztuk w opakowaniu</t>
  </si>
  <si>
    <t xml:space="preserve">Ilośc opakowań</t>
  </si>
  <si>
    <t xml:space="preserve">Producent, nazwa handlowa, nr katalogowy produktu</t>
  </si>
  <si>
    <t xml:space="preserve">Cena netto za opakowanie w zł</t>
  </si>
  <si>
    <t xml:space="preserve">Wartość netto w zł</t>
  </si>
  <si>
    <t xml:space="preserve">Stawka VAT w %</t>
  </si>
  <si>
    <t xml:space="preserve">Wartość brutto w zł</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APTEKA</t>
  </si>
  <si>
    <t xml:space="preserve">Pakiet 1 Szanty wieńcowe</t>
  </si>
  <si>
    <t xml:space="preserve">Szanty wieńcowe - rozmiary: 1,5mm-1,75mm-2,0mm-2,25mm-2,5mm</t>
  </si>
  <si>
    <t xml:space="preserve">szt.</t>
  </si>
  <si>
    <t xml:space="preserve">Pakiet 2 Cewnik do drenażu klatki piersiowej, łącznik typu Y</t>
  </si>
  <si>
    <r>
      <rPr>
        <b val="true"/>
        <sz val="10"/>
        <rFont val="Calibri"/>
        <family val="2"/>
        <charset val="238"/>
      </rPr>
      <t xml:space="preserve">Cewnik do drenażu klatki piersiowej prosty
</t>
    </r>
    <r>
      <rPr>
        <sz val="10"/>
        <rFont val="Calibri"/>
        <family val="2"/>
        <charset val="238"/>
      </rPr>
      <t xml:space="preserve">Wykonany z PCV, rozmiar 32-36, długość 50 cm; Linia RTG na całej długości; 6 otworów bocznych położonych spiralnie
Atraumatyczny  koniec bliższy; Okrągłe zakończenie końca cewnika</t>
    </r>
  </si>
  <si>
    <r>
      <rPr>
        <b val="true"/>
        <sz val="10"/>
        <rFont val="Calibri"/>
        <family val="2"/>
        <charset val="238"/>
      </rPr>
      <t xml:space="preserve">Cewnik do drenażu klatki piersiowej zagięty 
</t>
    </r>
    <r>
      <rPr>
        <sz val="10"/>
        <rFont val="Calibri"/>
        <family val="2"/>
        <charset val="238"/>
      </rPr>
      <t xml:space="preserve">Wykonany z PCV, rozmiar 32-36, długość 50 cm; Linia RTG na całej długości; 6 otworów bocznych położonych spiralnie
Atraumatyczny  koniec bliższy; Lejkowate  zakończenie końca cewnika</t>
    </r>
  </si>
  <si>
    <r>
      <rPr>
        <b val="true"/>
        <sz val="10"/>
        <rFont val="Calibri"/>
        <family val="2"/>
        <charset val="238"/>
      </rPr>
      <t xml:space="preserve">Łącznik typu Y. </t>
    </r>
    <r>
      <rPr>
        <sz val="10"/>
        <rFont val="Calibri"/>
        <family val="2"/>
        <charset val="238"/>
      </rPr>
      <t xml:space="preserve">Do łączenia cewników typu Thora, stopniowane końcówki łącznika zapewniają pewne połączenie</t>
    </r>
  </si>
  <si>
    <t xml:space="preserve">Wartość pakietu nr 2</t>
  </si>
  <si>
    <t xml:space="preserve">xxx</t>
  </si>
  <si>
    <t xml:space="preserve">Pakiet 3  Prowadnik</t>
  </si>
  <si>
    <t xml:space="preserve">Prowadnik o nitinolowym rdzeniu pokrytym polimerową powłoką hydrofilną. Zakończenie proste, zagięte 45 stopni, J‐Tip, Standard Long Taper, Stiff Long Taper. Srednice: 0.018”, 0.035”, 0.038”. Długości: 80, 150, 180 oraz 260 cm. 2 rodzaje sztywności prowadnika Stiff i Standard.</t>
  </si>
  <si>
    <t xml:space="preserve">	Światło wewnętrzne dla 6F 1.42mm /.056”/, dla 5F lewy 1.19mm /.047”/, 5F prawy 1.14mm /.045”/ (dwie różne średnice przy 5F do prawej i lewej tętnicy: większy przepływ do LCA i lepsze podparcie do RCA)
	Długości cewnika 100, 110, 125cm, 
	Maksymalne ciśnienie przepływu z zachowaniem cech fizycznych cewnika 1200 PSI.
	Jednorodne podwójne zbrojenie metalowe na całej długości.
	Konstrukcja strefowa: cztery strefy sztywności na długości cewnika
	Miękkie pierwsze zagięcie i atraumatyczna końcówka</t>
  </si>
  <si>
    <t xml:space="preserve">Wartość pakietu nr 3</t>
  </si>
  <si>
    <t xml:space="preserve">Pakiet 4  Cewnik balonowy</t>
  </si>
  <si>
    <t xml:space="preserve">Cewnik balonowy wysokociśnieniowy do walwuloplastyki, koncentryczna budowa trzonu, balon niepodatny, niskoprofilowy. Wskazania: zwężenie cieśni aorty, zwężenie drogi odpływu prawej i lewej komory, zwężenie zastawki pnia tętnicy płucnej, obwodowe zwężenie tętnicy płucnej, oraz  wskazanie wg. Instrukcji Obsługi do poszerzania zastawki aortalnej przed zabiegami TAVI. Balon wyposażony w dwa złote markery. Rozmiary: Średnica od 14 do 28 mm, cewniki balonowe pracujące na prowadniku 0,035 Długości balonu: 40mm, RBP: 10-4 atm Wyroby medyczne jednorazowe, sterylne Balon wykonany z poliamidu 12 (PA 12) Podatność balonu na rozciągnięcie poza średnicę nominalną max. 8%</t>
  </si>
  <si>
    <t xml:space="preserve">Pakiet 5 Zestaw do PTCA</t>
  </si>
  <si>
    <t xml:space="preserve">Inflator z  plastikową igłą tępą :  pojemność inflatora 20 ml ,( dostępna pojemność 25 ml)  zakres ciśnień 30 atm, podwójny system mierzenia ciśnienia w atm i psi,  ergonomiczny kształt urządzenia ułatwiający obsługę, mechanizm blokujący w formie przycisku, skala pomiarowa dobrze widoczna w przyciemnionym pomieszczeniu,  łatwa manipulacja, krystalicznie przezroczysty cylinder ułatwiający kontrolę wizualną i odpowietrzanie, nie zawiera latexu.  Wysokociśnieniowy dren z trójdrożnym kranikiem odcinającym  i adapterem rotacyjnym;  torquer (do wszystkich prowadników drutowych o średnicach od 0,010" do 0,038"  )  , igła plastikowa w zestawie - światło wewnętrzne 9F, w zestawie z chustą absorbcyjną  60 x 90 cm . </t>
  </si>
  <si>
    <t xml:space="preserve">zest.</t>
  </si>
  <si>
    <t xml:space="preserve">Inflator:nie zawiera latexu, pojemność 20 ml(dostępna pojemność 25 ml)zakres ciśnień 30 atm, podwójny system mierzenia ciśnienia w atm i psi,ergonomiczny kształt urządzenia ułatwiający obsługę, mechanizm blokujący w formie przycisku, skala pomiarowa dobrze widoczna w przyciemnionym pomieszczeniu,łatwa manipulacja, krystalicznie przezroczysty cylinder ułatwiający kontrolę wizualna i odpowietrzanie, wysokociśnieniowy dren z trójdrożnym kranikiem odcinającym i adapterem rotacyjnym,całość o dł 35 cm. W zestawie z chustą absorbcyjna60 x 90 cm.  </t>
  </si>
  <si>
    <t xml:space="preserve">Wartość pakietu nr 5</t>
  </si>
  <si>
    <t xml:space="preserve">Pakiet 6 Matryca kolagenowa z klejem do tkanek (fibrynogen 5,5mg ; trombina 2,0 j.m)
</t>
  </si>
  <si>
    <t xml:space="preserve">Opakowanie z 1 matrycą  3,0 cm x 2,5 cm</t>
  </si>
  <si>
    <t xml:space="preserve">Opakowanie z 2 matrycami 4,8 cm x 4,8 cm </t>
  </si>
  <si>
    <t xml:space="preserve">Opakowanie  z 1 matrycą  9,5 cm x 4,8 cm</t>
  </si>
  <si>
    <t xml:space="preserve">* Zamawiający wymaga rejestracji matrycy jako LEK</t>
  </si>
  <si>
    <t xml:space="preserve">Wartość pakietu nr 6</t>
  </si>
  <si>
    <t xml:space="preserve">Pakiet 7 Klej tkankowy</t>
  </si>
  <si>
    <t xml:space="preserve">Klej tkankowy złożony z : 63 % wody, 35% wołowa, oczyszczona albumina surowicza (BSA) oraz 2% glutaraldehyd.
Produkt gotowy do użycia po nałożeniu aplikatora, nie wymagający manualnego mieszania składników (mieszanie wewnątrz aplikatora z końcówkami rozprowadzająco-mieszającymi), z dozownikiem dającym powtarzalność mieszania komponentów in vitro,.
Dający elastyczne uszczelnienie o dużej wytrzymałości mechanicznej i silnych właściwościach adhezyjnych (polimeryzacja: 4-25 sekundy, pełne związanie: 2 min, absorpcja: 12-24 miesiące), nie uszkadzający tkanek, biokampatybilny, 
Odporny na wysokie ciśnienie do 456mmHg,
Nie wymagający przechowywania w warunkach chłodniczych ani ogrzewania przed użyciem,
występujący w postaci dwukomorowej strzykawki o pojemności 5 ml, 
Sterylne opakowanie zawiera strzykawkę (podwójny tłok) oraz 4 standardowe aplikatory, aplikator dla kleju do aplikacji na zespolenie z protezą i ścianę naczynia oraz pomiędzy rozwarstwioną ścianę aorty przy zaklemonwanym naczyniu (powierdzone klinicznie)
Przechowywanie: do 25˚C
Opakowanie zawiera 5 szt. ampułkostrzykawek
Potwierdzenie skuteczności i bezpieczeństwa danego Produktu w badaniach klinicznych.</t>
  </si>
  <si>
    <t xml:space="preserve">op a 5 szt.</t>
  </si>
  <si>
    <t xml:space="preserve">Aplikator z elastyczną końcówką przedłużającą o długości 20 cm
Aplikator o długości 20 cm, składający się z dwóch trwale zespolonych 
komponentów: części sztywnej stanowiącej mechanizm mieszający oraz 
części elastycznej (końcówka przedłużająca) o długości 10 cm 
umożliwiającej aplikację w trudno dostępnych miejscach.
Jałowe opakowanie zawierające 4 elastyczne końcówki nałożone już na 
aplikatory mieszające, stanowiące nierozłączalną całość co powoduje, że 
produkt jest od razu gotowy do użycia.
( 1 opakowanie 4 szt. )</t>
  </si>
  <si>
    <t xml:space="preserve">op a 4 szt.</t>
  </si>
  <si>
    <t xml:space="preserve">Razem pakiet nr 7</t>
  </si>
  <si>
    <t xml:space="preserve">Pakiet 8 Siateczka homeostatyczna</t>
  </si>
  <si>
    <t xml:space="preserve">Siateczka homeostatyczna (rozmiar 5cm x 7,5cm)
Wchłanialność w czasie od 7 do 14 dni
Wartość pH poniżej 3, sterylna</t>
  </si>
  <si>
    <t xml:space="preserve">Pakiet 9 Klej tkankowy</t>
  </si>
  <si>
    <r>
      <rPr>
        <sz val="10"/>
        <rFont val="Calibri"/>
        <family val="2"/>
        <charset val="238"/>
      </rPr>
      <t xml:space="preserve">Dwuskładnikowy szybkowiążący uniwersalny klej chirurgiczny w formie płynu, skład: oczyszczona albumina surowicy bydlęcej, aldehyd glutarowy; przeznaczony do stosowania jako klej i uszczelniacz na linię szwów oraz śródściennie przy rozwarstwieniach, do klejenia i pogrubiania rozwarstwionej ściany ( potwierdzone klinicznie ), wytrzymałość uszczelnienia na poziomie 400mm Hg, pełne wiązanie max do 2 minut – opakowania </t>
    </r>
    <r>
      <rPr>
        <b val="true"/>
        <sz val="10"/>
        <rFont val="Calibri"/>
        <family val="2"/>
        <charset val="238"/>
      </rPr>
      <t xml:space="preserve">5ml</t>
    </r>
    <r>
      <rPr>
        <sz val="10"/>
        <rFont val="Calibri"/>
        <family val="2"/>
        <charset val="238"/>
      </rPr>
      <t xml:space="preserve"> wyposażone w aplikator strzykawkowy i końcówki mieszająco-podające
Opakowanie zawiera 5 szt. ampułkostrzykawek</t>
    </r>
  </si>
  <si>
    <t xml:space="preserve">Pakiet 10 Proszek hemostatyczny</t>
  </si>
  <si>
    <t xml:space="preserve">Proszek hemostatyczny pochodzenia roślinnego składający się z absorbowalnych cząstek polimeru modyfikowanego i aplikatora. Przeznaczony do użycia jako wchłanialny środek hemostatyczny, wspomagający w kontroli krwawień podczas zabiegów chirurgicznych lub po urazach; uzyskany z oczyszczonej skrobi roślinnej, nie zawiera składników pochodzenia zwierzęcego ani ludzkiego, składający się z cząsteczek  wchłaniających płyn z krwi, powoduje wysokie stężenie płytek krwi, czerwonych krwinek i białek koagulacyjnych. Po użyciu tworzy się lepka macierz żelowa, działająca jak bariera powstrzymująca dalsze krwawienie; preparat całkowicie wchłanialny, absorbcja do 48 godzin, w zależności od ilości użytego materiału; 
Dostępne opakowanie zbiorcze zawierające 5 szt. po 3g;</t>
  </si>
  <si>
    <t xml:space="preserve">Pakiet 11 Klej tkankowy</t>
  </si>
  <si>
    <t xml:space="preserve">Klej syntetyczny, który składa się z dwóch syntetycznych glikoli polietylenowych (PEG), rozcieńczonego roztworu chlorowodoru (HCl) i roztworu fosforanu/ węglanu sodu.
W chwili nałożenia mieszanina PEG-ów i roztworów znajdujących się w produkcie tworzą hydrożel przylegający do tkanki, powierzchni syntetycznych protez, łącząc się ze sobą wiązaniami kowalencyjnymi. Hydrożel powstaje po wymieszaniu PEG-ów i roztworów. Polimeryzacja rozpoczyna się w ciągu 5 sekund i kończy się w ciągu 60 sekund od wymieszania. Przezroczyste uszczelnienie: pozwala utrzymać widoczną linię szwów. Pojemność - 4 ml</t>
  </si>
  <si>
    <t xml:space="preserve">Aplikator służący do rozpylania kleju syntetycznego przy uzyciu sprężonego powietrza do chirurgii otwartej. Kompatybilny z klejem </t>
  </si>
  <si>
    <t xml:space="preserve">W ramach pakietu oferujemy użyczenie urządzenia do podawania kleju.</t>
  </si>
  <si>
    <t xml:space="preserve">Wartość pakietu nr 11</t>
  </si>
  <si>
    <t xml:space="preserve">Pakiet 12 Hemostatyki do zastosowania w kardiochirurgii w zabiegach sercowo-naczyniowych</t>
  </si>
  <si>
    <t xml:space="preserve">Klipsy tytanowe S</t>
  </si>
  <si>
    <t xml:space="preserve">magazynek po 6 szt klipsów</t>
  </si>
  <si>
    <t xml:space="preserve">Klipsy tytanowe M
Klipsy tytanowe o przekroju w kształcie serca eliminującego przesunięcia wzdłużne na naczyniu, zabezpieczające przed wypadnięciem ze szczęk, ułatwiający pobieranie klipsa z magazynka
Rowkowanie poprzeczne na wewnętrznej części klipsa eliminujące przesunięcia poprzeczne na naczyniu, umożliwiające krążenie w ścianie naczynia co dodatkowo zabezpiecza przed zsunięciem się klipsa
Kształt podkowy w magazynku powodujący, że klips zamyka się zaczynając od swoich końców, eliminując możliwość wysunięcia się naczynia z jego uścisku
Jednolita grubość klipsa na całej jego długości (brak przewężeń) eliminujący ryzyko rozwarcia się założonego klipsa pod wpływem ciśnienia krwi
Taśma samoprzylepna na dolnej powierzchni  kasetki z klipsami pozwalająca przykleić zasobnik do rękawicy lub obłożenia operacyjnego, kształt serca (w przekroju), MRI do 3 Tesla, rozmiar S - długość klipsa po zamknięciu 3,73 mm, wysokość klipsa przed zamknięciem 2,92 mm, rozmiar M - długość klipsa po zamknięciu 5,96 mm, wysokość klipsa przed zamknięciem 4,71 mm</t>
  </si>
  <si>
    <t xml:space="preserve">W ramach pakietu nr 12 oferujemy użyczenie następującego sprzętu: </t>
  </si>
  <si>
    <t xml:space="preserve">klipsownice do zabiegów chirurgicznych otwartych S – 12 szt. oraz klipsownice do zabiegów chirurgicznych otwartych M – 12 szt.</t>
  </si>
  <si>
    <r>
      <rPr>
        <b val="true"/>
        <sz val="10"/>
        <rFont val="Calibri"/>
        <family val="2"/>
        <charset val="238"/>
      </rPr>
      <t xml:space="preserve">Opis i wymagane parametry klipsownic:
</t>
    </r>
    <r>
      <rPr>
        <sz val="10"/>
        <rFont val="Calibri"/>
        <family val="2"/>
        <charset val="238"/>
      </rPr>
      <t xml:space="preserve">1. Klipsownica do zabiegów chirurgicznych otwartych S długość 20 cm, zakrzywiona
2. Klipsownica do zabiegów chirurgicznych otwartych M długość 20 cm, zakrzywiona 
3. Klipsownice oznaczone kolorami odpowiadającymi kolorom magazynków
4. Szeroko otwierane ramiona klipsownic  ułatwiające jej oczyszczenie po zabiegu.
5. Klipsownice i klipsy winny pochodzić od jednego producenta wraz z oświadczeniem producenta iż w całości są wykonane z tytanu</t>
    </r>
  </si>
  <si>
    <t xml:space="preserve">Wartość pakietu nr 12</t>
  </si>
  <si>
    <t xml:space="preserve">Pakiet 13 Magnetyczne pudełko do liczenia igieł i zdejmowania ostrzy</t>
  </si>
  <si>
    <t xml:space="preserve">Jednorazowy,sterylny, dwuczęściowy licznik  igieł z funkcją usuwania ostrzy, niezawierający lateksu, odporne na przebicia w kolorze czerwonym. Pojemnik wyposażony  w zawiasy półokrągłe oraz bezpieczny system zamykający, gwarantujące łatwe otwarcie jak i bezpieczne zamknięcie eliminujące możliwość ponownego otwarcia. Po obu stronach zewnętrznych pojemnik posiada system lepny pozwalający na bezpieczne przytwierdzenie do dowolnej powierzchni roboczej. Wewnątrz wyposażony w  element pozwalający na bezpieczne usunięcie ostrza, wkład magnetyczny na obydwu pokrywach z oznaczeniem numerycznym. Licznik do 30. </t>
  </si>
  <si>
    <t xml:space="preserve">Pakiet 14 Zestaw jednorazowy do prowadzenia procedury ECMO</t>
  </si>
  <si>
    <t xml:space="preserve">Zestaw jednorazowy do prowadzenia procedury ECMO, kompatybilny z biopompą Stockert
Zestaw jednorazowy do prowadzenia procedury ECMO składający się z następujących elementów:
1) Oksygenator  - okres sprawności 5 dni, zalecany przepływ krwi 5l/min, powierzchnia membrany 1,2 m2, objętośc wypełnienia (statyczna) 150 ml, powierzchnia wymiennika ciepła 0,14 m2, wymiennik ciepła metalowy, membrana polipropylenowa, złącza wyjściowe i wejściowe żylne i tętnicze 3/8 cala
2) Głowica pompy centryfugalnej wbudowana w zestaw, okres sprawności 5 dni, maksymalny przepływ 8l/min ,wypełnienie 57 ml, kompatybilna z pompą SCPC
3) Pakiet drenów z możliwością sterylnego podania. Powierzchnie systemu wchodzące w kontakt z krwia pokryte powłoka biokompatybilną. Całośd zapakowana w kompletny zestaw w opakowaniu zbiorczym.</t>
  </si>
  <si>
    <t xml:space="preserve">Holder do oksygenatora z zestawu w poz. 1</t>
  </si>
  <si>
    <t xml:space="preserve">szt. </t>
  </si>
  <si>
    <t xml:space="preserve">Wartość pakietu nr 14</t>
  </si>
  <si>
    <t xml:space="preserve">Pakiet 15 Łaty naczyniowe</t>
  </si>
  <si>
    <t xml:space="preserve">filcowe, wykonane z włókien PTFE, rozmiar 1,2 cm x 10,2 cm</t>
  </si>
  <si>
    <t xml:space="preserve">filcowe, wykonane z włókien PTFE, rozmiar  2,5 cm x 10,2 cm</t>
  </si>
  <si>
    <t xml:space="preserve">filcowe, wykonane z włókien PTFE, rozmiar 15,2 cm x 15,2 cm</t>
  </si>
  <si>
    <t xml:space="preserve">Daycron rozmiar 10,2 cm x 10,2 cm</t>
  </si>
  <si>
    <t xml:space="preserve">Wartość pakietu nr 15</t>
  </si>
  <si>
    <t xml:space="preserve">Pakiet 16 Łata teflonowa</t>
  </si>
  <si>
    <t xml:space="preserve">łata teflonowa, rozmiar 15,2 cm x 15.2 cm, grubość 0,61mm, przepuszczalność 1800(ml/cm2/mn)</t>
  </si>
  <si>
    <t xml:space="preserve">Pakiet 17 Kaniule do ECMO dwuświatłowe do procedury żylno-żylnej, wraz z zestawem do wprowadzenia</t>
  </si>
  <si>
    <t xml:space="preserve">Kaniule do ECMO dwuświatłowe do procedury żylno-żylnej. Kaniule w rozmiarach 23F, 27F, 31F, długość 31 cm.
Do stosowania techniką żylno – żylną z jednostronnego dostępu poprzez żyłę szyjną wewnętrzną. Wykonane z poliuretan – silkon, ko-polimer, powlekane powłoką biokompatybilną. Dobra widoczność podczas implantacji.</t>
  </si>
  <si>
    <t xml:space="preserve">Zestaw do wprowadzania kaniul</t>
  </si>
  <si>
    <t xml:space="preserve">Wartość pakietu nr 17</t>
  </si>
  <si>
    <t xml:space="preserve">Pakiet 18 Adsorber pełnej krwii</t>
  </si>
  <si>
    <t xml:space="preserve">Adsorber pełnej krwi wskazany do stosowania w warunkach, w których poziomy cytokin, DAMPS i / lub Pamps i / lub bilirubiny i/lub mioglobiny są podwyższone usuwania inhibitora agregacji płytek – tikagreloru i /lub inhibitora czynnika Xa rywaroksabanu u pacjentów w nagłych stanach wymagających interwencji chirurgicznej; składający się wysoce biokompatybilnych, porowatych granulekpolimerowych z licznymi porami na powierzchni, zanurzonych w roztworze fizjologicznym NaCl; Całkowita powierzchnia adsorpcji jednego wkładu większa niż 40 000m2, objętość 300 ml. Wymaga przepłukiwania przed użyciem tylko solą fizjologiczną.
Adsorber pełnej krwi powinien bezpiecznie i łatwo zintegrować się z obwodami krążenia pozaustrojowego, tj terapia nerkozastępcza (CRRT), pozaustrojowe utlenowanie krwi (ECMO), CPB oraz jako urządzenie samodzielne. Stosowany z antykoagulacją cytrynianową lub heparynową. Wymagana szybkość przepływu krwi to 100 do 700 ml / min. Czas leczenia pojedynczym adsorberem: do 24 godzin przez max 7 kolejnych dni. Produkt posiada certyfikat ISO i znak CE. Adsorbuje substancje hydrofobowe do 55kDa, nie aktywuje układu krzepnięcia i nie usuwa immunoglobin ani czynników krzepnięcia.
W skład zestawu wchodzą: adsorber, konektory podłączeniowe do krążenia pozaustrojowego lub konektory do ECMO lub konektory do ciągłej terapii zastepczej oraz konektory z workiem do przepłukiwania adsorbera..
Przydatność do użycia : 3 lata od daty produkcji. Sterylizowany w promieniowaniu gamma.</t>
  </si>
  <si>
    <t xml:space="preserve">Adaptery do ECMO</t>
  </si>
  <si>
    <t xml:space="preserve">Zestaw do przepłukiwania NaCl do CPB / ECMO</t>
  </si>
  <si>
    <t xml:space="preserve">Adaptery do CPB</t>
  </si>
  <si>
    <t xml:space="preserve">Adaptery do CRRT</t>
  </si>
  <si>
    <t xml:space="preserve">Zestaw do przepłukiwania NaCl do CRRT</t>
  </si>
  <si>
    <t xml:space="preserve">Wartość pakietu nr 18</t>
  </si>
  <si>
    <t xml:space="preserve">Pakiet 19 Proteza naczyniowa  z zastawką aortalną konduit</t>
  </si>
  <si>
    <r>
      <rPr>
        <sz val="10"/>
        <rFont val="Calibri"/>
        <family val="2"/>
        <charset val="238"/>
      </rPr>
      <t xml:space="preserve">Proteza naczyniowa  z zastawką aortalną konduit, w rozmiarach 21, 23, 25, 27, 29, 31, 33 mm
Proteza wykonana z podwójnie tkanego poliestrowego weluru, impregnowanego kolagenem, niewymagająca wstępnego uszczelnienia
Długość protezy 12 cm
Mechaniczna proteza aortalnej zastawki serca, dwupłatkowa
Pierścień i płatki zastawki wykonane z węgla pirolitycznego
Kąt otwarcia płatków 85 stopni
Całkowity zakres pracy płatków 60 stopni (kąt mierzony od pełnego otwarcia do zamknięcia
Punkt obrotu płatków nie wystaje poniżej obrysu zastawki
Kołnierz szewny zastawki wykonany z weluru poliestrowego ze znacznikami
Zastawka umieszczona fabrycznie na plastikowym uchwycie przyłączonym do rotatora
Możliwość rotacji zastawki po wszczepieniu
Tester ruchomości płatków jednorazowy, sterylny, w komplecie z każdą zastawką w opakowaniu
Możliwość bezpiecznego przeprowadzenia badania rezonansem magnetycznym
Trombogeniczność dla zastawki max. 1,00%
Każdy konduit wyposażony w wypalarkę
Opakowanie zewnętrzne podwójne
</t>
    </r>
    <r>
      <rPr>
        <b val="true"/>
        <sz val="10"/>
        <rFont val="Calibri"/>
        <family val="2"/>
        <charset val="238"/>
      </rPr>
      <t xml:space="preserve">Termin ważności i sterylności min. 3 lata od daty dostawy do Zamawiającego
Wyposażone w dwa komplety miarek z trzymakami</t>
    </r>
  </si>
  <si>
    <t xml:space="preserve">Pakiet 20 Cewnik do embolektomii</t>
  </si>
  <si>
    <t xml:space="preserve">Cewnik do embolektomii  w rozmiarze 3,4,5 Fr </t>
  </si>
  <si>
    <t xml:space="preserve">Pakiet 21 Łata do rekonstrukcji wewnątrzsercowych i naczyniowych</t>
  </si>
  <si>
    <t xml:space="preserve">Materiał biologiczny pozbawiony całkowicie komórek z zachowaniem czynników wzrostu, 4-warstwowa błona podśluzowa jelita cienkiego świni, materiał ulegający całkowicie remodilengowi w ciągu 6-8 tygodni, odporny na infekcje, samouszczelniający. Dostarczany w formie suchej do namoczenia w soli. Łata o rozmiarze 7x15 cm</t>
  </si>
  <si>
    <t xml:space="preserve">Pakiet 22 Kaniula żylna zbrojona krzywa pojedyncza</t>
  </si>
  <si>
    <t xml:space="preserve">Kaniula żylna zbrojona krzywa pojedyncza  z metalowym zakończeniem 22, 24, 28 Fr  </t>
  </si>
  <si>
    <t xml:space="preserve">Pakiet 23 Łączniki proste</t>
  </si>
  <si>
    <t xml:space="preserve">Wykonane z przezroczystego polikarbonatu
Rozmiar: 1/4x3/16, </t>
  </si>
  <si>
    <t xml:space="preserve">Wykonane z przezroczystego polikarbonatu
Rozmiar: 1/4x1/4, </t>
  </si>
  <si>
    <t xml:space="preserve">Wykonane z przezroczystego polikarbonatu
Rozmiar: 1/4x3/8, </t>
  </si>
  <si>
    <t xml:space="preserve">Wykonane z przezroczystego polikarbonatu
Rozmiar: 3/8x3/8, </t>
  </si>
  <si>
    <t xml:space="preserve">Wykonane z przezroczystego polikarbonatu
Rozmiar:1/2x3/8, </t>
  </si>
  <si>
    <t xml:space="preserve">Wykonane z przezroczystego polikarbonatu
Rozmiar 1/2x1/2,  </t>
  </si>
  <si>
    <t xml:space="preserve">Wykonane z przezroczystego polikarbonatu
Rozmiar 3/8x3/8LL, </t>
  </si>
  <si>
    <t xml:space="preserve">Wykonane z przezroczystego polikarbonatu
Rozmiar 3/16X3/16</t>
  </si>
  <si>
    <t xml:space="preserve">Wykonane z przezroczystego polikarbonatu
Rozmiar: 1/4 x LL,</t>
  </si>
  <si>
    <t xml:space="preserve">Wykonane z przezroczystego polikarbonatu
Rozmiar: 3/8 x LL,</t>
  </si>
  <si>
    <t xml:space="preserve">Wartość pakietu nr 23</t>
  </si>
  <si>
    <t xml:space="preserve">Pakiet 24 Łączniki rozgałęzione</t>
  </si>
  <si>
    <t xml:space="preserve">Wykonane z przezroczystego polikarbonatu rozmiar 1/4x1/4x1/4, </t>
  </si>
  <si>
    <t xml:space="preserve">Wykonane z przezroczystego polikarbonatu rozmiar 3/8x1/4x1/4, </t>
  </si>
  <si>
    <t xml:space="preserve">Wykonane z przezroczystego polikarbonatu rozmiar 3/8x1/4x3/8, </t>
  </si>
  <si>
    <t xml:space="preserve">Wykonane z przezroczystego polikarbonatu rozmiar 3/8x3/8x3/8, </t>
  </si>
  <si>
    <t xml:space="preserve">Wykonane z przezroczystego polikarbonatu rozmiar 1/2x3/8x3/8,</t>
  </si>
  <si>
    <t xml:space="preserve">Wykonane z przezroczystego polikarbonatu rozmiar 1/2x3/8x1/2</t>
  </si>
  <si>
    <t xml:space="preserve">Wykonane z przezroczystego polikarbonatu rozmiar 1/2x1/2x1/2</t>
  </si>
  <si>
    <t xml:space="preserve">Wartość pakietu nr 24</t>
  </si>
  <si>
    <t xml:space="preserve">Pakiet 25 Wycinaki aortalne </t>
  </si>
  <si>
    <t xml:space="preserve">Wycinaki aortalne 
wycinaki aortalne wyposażone w podwójny układ ostrza wykonanego z medycznej stali wysokostopowej 
oprawa wykonana z apyrogennego i atrombogennego tworzywa sztucznego 
wycinak aortalny posiadający wewnętrzny zbiorniczk na wyciętą tkankę 
Rozmiar 4,0 ; 4,4 ; 4,8 ; 5,2  [mm] 
sterylny, jednorazowego użytku </t>
  </si>
  <si>
    <t xml:space="preserve">Pakiet 26 Kaniule</t>
  </si>
  <si>
    <t xml:space="preserve">Kaniule aortalne zbrojone proste 
Rozmiary  20FR, 22FR, 24FR
Długość 23cm, łącznik 3/8 cala z odprowadzeniem
Tworzywo PVC med., apyrogenne
Zbrojenie uniemożliwiające zagięcie się światła kaniuli
Końcówka z kołnierzem</t>
  </si>
  <si>
    <t xml:space="preserve">Pakiet 27 Kaniule</t>
  </si>
  <si>
    <t xml:space="preserve">Kaniule aortalne zbrojone zagięte
Kaniula aortalna zakrzywiona pod kątem 90º z łącznikiem, zbrojona rozmiary: 20Fr, 22Fr, 24Fr
Długość min. 27 cm.z konektorem łączącym 3/8 cala x 3/8 cala z odpowietrznikiem
Zbrojenie uniemożliwiające zagięcie światła kaniuli podczas zabiegu
Kaniule wyposażone w kołnierz z więciami do mocowania szwów</t>
  </si>
  <si>
    <t xml:space="preserve">Pakiet 28 Kaniule</t>
  </si>
  <si>
    <t xml:space="preserve">Kaniule żylne pojedyncze proste 
Całkowite zbrojenie
Rozmiary 26,28,30,32,34
Długość kaniuli 40 cm</t>
  </si>
  <si>
    <t xml:space="preserve">Pakiet 29 Kaniule</t>
  </si>
  <si>
    <t xml:space="preserve">Kaniule żylne pojedyncze zagięte
Całkowite zbrojenie
Rozmiary 24, 28 
Długość kaniuli 40 cm
Kaniule zakrzywione pod kątem 90 stopnii, długość końcówki 7 cm (dla rozmiaru 24: 5 cm)
Metalowa końcówka</t>
  </si>
  <si>
    <t xml:space="preserve">Pakiet 30 Kaniule</t>
  </si>
  <si>
    <t xml:space="preserve">Kaniula do kardiopleginy z linią wentu
Linia wentu na końcu dystalnym
Rozmiary 7,9,11 Fr z światłem wewnętrznym minimum odpowiednio 1,6  mm 2,1mm 2,5mm.
Igła w rozmiarach 12,14,16 fr
Konektor typu LL -żeński
Światło linii wentu 1/4</t>
  </si>
  <si>
    <t xml:space="preserve">Pakiet 31 Kaniule</t>
  </si>
  <si>
    <t xml:space="preserve">Kaniula do kardiopleginy wieńcowa prosta
Kaniule wieńcowe z balonikiem (zakres średnic balonika 4-9 mm)
Konektor LL-żeński 
Długość kaniuli 27 cm
Dostępne dwie wersje końcówki twarda i miękka
Światło wewnętrzne linii drenu 1,5 - 3,0 mm</t>
  </si>
  <si>
    <t xml:space="preserve">Pakiet 32 Kaniule</t>
  </si>
  <si>
    <t xml:space="preserve">Kaniula do kardiopleginy wieńcowa zakrzywiona
Kaniule wieńcowe z balonikiem (zakres średnic balonika 4-9 mm)
Konektor LL-żeński 
Długość kaniuli 27 cm
Dostępne dwie wersje końcówki twarda i miękka
Światło wewnętrzne linii drenu 1,5 - 3,0 mm</t>
  </si>
  <si>
    <t xml:space="preserve">Pakiet 33 Went</t>
  </si>
  <si>
    <r>
      <rPr>
        <b val="true"/>
        <sz val="10"/>
        <rFont val="Calibri"/>
        <family val="2"/>
        <charset val="238"/>
      </rPr>
      <t xml:space="preserve">Went z prowadnicą
</t>
    </r>
    <r>
      <rPr>
        <sz val="10"/>
        <rFont val="Calibri"/>
        <family val="2"/>
        <charset val="238"/>
      </rPr>
      <t xml:space="preserve">Went w rozmiarze 16 Fr - 20 Fr
Zakończenie konektorem 1/4 cala
Prowadnica metalowa, plastyczna, wyciągana
Możliwość kontroli głębokości wprowadzenia wentu, markery
Długość minimum 40 cm
Otwory boczne i otwór centralny</t>
    </r>
  </si>
  <si>
    <t xml:space="preserve">Pakiet 34 Ssak</t>
  </si>
  <si>
    <r>
      <rPr>
        <b val="true"/>
        <sz val="10"/>
        <rFont val="Calibri"/>
        <family val="2"/>
        <charset val="238"/>
      </rPr>
      <t xml:space="preserve">Ssak pericardialny
</t>
    </r>
    <r>
      <rPr>
        <sz val="10"/>
        <rFont val="Calibri"/>
        <family val="2"/>
        <charset val="238"/>
      </rPr>
      <t xml:space="preserve">Ssak miękki z metalową sprężynką w części dystalnej
Zakończony konektorem 1/4 cala
Długość robocza 35 cm</t>
    </r>
  </si>
  <si>
    <t xml:space="preserve">Pakiet 35 Adapter do kaniul</t>
  </si>
  <si>
    <r>
      <rPr>
        <b val="true"/>
        <sz val="10"/>
        <rFont val="Calibri"/>
        <family val="2"/>
        <charset val="238"/>
      </rPr>
      <t xml:space="preserve">Adapter do kaniul wieńcowych
</t>
    </r>
    <r>
      <rPr>
        <sz val="10"/>
        <rFont val="Calibri"/>
        <family val="2"/>
        <charset val="238"/>
      </rPr>
      <t xml:space="preserve">Wyposażenie w trójnik łączący odprowadzenia
Zakończenie adaptera 2 męskie i 1 żeńskie zapewniające szczelność połączenia bez względu na temperaturę podawanej kardioplegii.
Dłu</t>
    </r>
    <r>
      <rPr>
        <b val="true"/>
        <sz val="10"/>
        <rFont val="Calibri"/>
        <family val="2"/>
        <charset val="238"/>
      </rPr>
      <t xml:space="preserve">gość całkowita ok. 30 cm +/- 5%</t>
    </r>
  </si>
  <si>
    <t xml:space="preserve">Pakiet 36 Kaniule udowe, zestawy do wprowadzania kaniuli udowej</t>
  </si>
  <si>
    <r>
      <rPr>
        <b val="true"/>
        <sz val="10"/>
        <rFont val="Calibri"/>
        <family val="2"/>
        <charset val="238"/>
      </rPr>
      <t xml:space="preserve">Kaniula udowa tętnicza
</t>
    </r>
    <r>
      <rPr>
        <sz val="10"/>
        <rFont val="Calibri"/>
        <family val="2"/>
        <charset val="238"/>
      </rPr>
      <t xml:space="preserve">Rozmiary 17 Fr, 19 Fr, 21FR, 23 FR
Kaniula zbrojona cienkościenna
Część proksymalna przezroczysta bez zbrojenia z możliwością klemowania
Konektor 3/8 cala
Introducer w kaniuli
Długość kaniuli 23 cm</t>
    </r>
  </si>
  <si>
    <r>
      <rPr>
        <b val="true"/>
        <sz val="10"/>
        <rFont val="Calibri"/>
        <family val="2"/>
        <charset val="238"/>
      </rPr>
      <t xml:space="preserve">Kaniula udowa żylna
</t>
    </r>
    <r>
      <rPr>
        <sz val="10"/>
        <rFont val="Calibri"/>
        <family val="2"/>
        <charset val="238"/>
      </rPr>
      <t xml:space="preserve">Dostępne rozmiary 19FR, 2</t>
    </r>
    <r>
      <rPr>
        <sz val="10"/>
        <color rgb="FF000000"/>
        <rFont val="Calibri"/>
        <family val="2"/>
        <charset val="238"/>
      </rPr>
      <t xml:space="preserve">1FR, 23FR, 25 Fr
Kaniula zbrojona cienkościenna
Część proksymalna przezroczysta bez zbrojenia z możliwością klemowania
Na końcówce otwory boczne 
Konektor 3/8 cala
Introducer w kaniuli</t>
    </r>
  </si>
  <si>
    <r>
      <rPr>
        <b val="true"/>
        <sz val="10"/>
        <rFont val="Calibri"/>
        <family val="2"/>
        <charset val="238"/>
      </rPr>
      <t xml:space="preserve">Zestaw do wprowadzania kaniuli udowej tętniczej
</t>
    </r>
    <r>
      <rPr>
        <sz val="10"/>
        <rFont val="Calibri"/>
        <family val="2"/>
        <charset val="238"/>
      </rPr>
      <t xml:space="preserve">Strzykawka o pojemnośći 20 ml
Igła Selingera 18 Ga
Rozszerzacz stopniowany
Prowadnik długości 100 cm
Ostrze do skalpela nr 11</t>
    </r>
  </si>
  <si>
    <r>
      <rPr>
        <b val="true"/>
        <sz val="10"/>
        <rFont val="Calibri"/>
        <family val="2"/>
        <charset val="238"/>
      </rPr>
      <t xml:space="preserve">Zestaw do wprowadzania kaniuli udowej żylnej
</t>
    </r>
    <r>
      <rPr>
        <sz val="10"/>
        <rFont val="Calibri"/>
        <family val="2"/>
        <charset val="238"/>
      </rPr>
      <t xml:space="preserve">Strzykawka o pojemnośći 20 ml
Igła Selingera 18 Ga
Rozszerzacz stopniowany
Prowadnik długości 150 cm
Ostrze do skalpela nr 11</t>
    </r>
  </si>
  <si>
    <t xml:space="preserve">Wartość pakietu nr 36</t>
  </si>
  <si>
    <t xml:space="preserve">Pakiet 37 Kaniula żylna udowa ze zwiększoną ilością otworów drenażowych z zestawem do wprowadzania </t>
  </si>
  <si>
    <t xml:space="preserve">Kaniula udowa żylna w rozmiarze 21FR
Kaniula udowa żylna w rozmiarze 25FR
Zbrojenie uniemożliwiające zamknięcie światła kaniuli w trakcie krążenia pozaustrojowego
Zestaw do wprowadzania kaniuli. Znaczniki głębokości umożliwiające prawidłowe umiejscowienie kaniuli. Konektor końcowy kaniuli w rozmiarze 3/8 cala. Kaniula zakończona wieloma otworami</t>
  </si>
  <si>
    <t xml:space="preserve">Pakiet 38 Kaniula tętnicza udowa</t>
  </si>
  <si>
    <t xml:space="preserve">Kaniula aortalna tętnicza zbrojona 17FR, 19FR, 21FR z konektorem łączącym 3/8 cala i odpowietrznikiem
Zbrojenie kaniuli Kaniula zakończona wieloma otworami</t>
  </si>
  <si>
    <t xml:space="preserve">Pakiet 39 Igła do podawania  kardiopleginy  bez wentu w rozmiarze 7-11 Fr</t>
  </si>
  <si>
    <t xml:space="preserve">Prowadnica kaniuli z systemem zabezpieczającym przed wypływem krwi z opuszki aorty.  Końcówka kaniuli standardowa kołnierzem uszczelniającym i możliwością bezpiecznego zamocowania. Igła wprowadzająca wykonana ze stali nierdzewnej. Zakończenie kaniuli luer z możliwością podłączenia linii do podawania kardioplegii.</t>
  </si>
  <si>
    <t xml:space="preserve">Pakiet 40 Kaniula dotętnicza</t>
  </si>
  <si>
    <t xml:space="preserve">Kaniula dotętnicza 20G 1,1 x 45mm, przepływ 49 ml/min , cewnik z PTFE,  z zworem odcinającym – suwqkowo – kulowym typu Flowwitch w kolorze czerwonym, ze skrzydełkami z otworami do przyszycia do skóry pacjenta, sterylne, jednorazowego użytku. Produkt nie zaiwrający DEHP, PVC oraz naturalnego lateksu. Czas stosowania do 30 dni potwierdzone przez producenta w instrukcji uzycia znajdującej się w każdym opakowaniu handlowym.
Opakowanie 25 sztuk</t>
  </si>
  <si>
    <t xml:space="preserve">Pakiet 41 Kaniula wysokoprzepływowa do podawania kardioplegii</t>
  </si>
  <si>
    <t xml:space="preserve">Kaniula zakończona koszykiem z pierścieniem uszczelniającym ujście wieńcowe pod kątem 135 stopni w rozmiarze 12 Fr</t>
  </si>
  <si>
    <t xml:space="preserve">Kaniula zakończona koszykiem z pierścieniem uszczelniającym ujście wieńcowe pod kątem 90 stopni w rozmiarze 14 Fr
Zakończenie kaniuli luerem z możliwością podłączenia linii do podawania kardioplegii</t>
  </si>
  <si>
    <t xml:space="preserve">Wartość pakietu nr 41</t>
  </si>
  <si>
    <t xml:space="preserve">Pakiet 42 Kaniula do opuszki aorty</t>
  </si>
  <si>
    <t xml:space="preserve">Kaniula do opuszki aorty 8 Fr
Kaniula do kardioplegii bez prowadnicy o długości minimum 15 cm
Końcówka kaniuli standardowa z kołnierzem uszczelniającym umożliwiającym bezpieczne zamontowanie
Igła wprowadzająca ze stali nierdzewnej
Zakończenie kaniuli luerem z możliwością podłączenia linii do podawania kardioplegii</t>
  </si>
  <si>
    <t xml:space="preserve">Pakiet 43 Kaniule do kardiopleginy wstecznej</t>
  </si>
  <si>
    <t xml:space="preserve">Kaniule do kardiopleginy wstecznej z miękką prowadnicą
 Kaniula zakończona balonem ręcznie wypełnianym
Długość do 35cm, LL
Linia do pomiaru ciśnienia zakończona kranikiem
Konektor LL-żeński
Kaniula wykonana z silikonu</t>
  </si>
  <si>
    <t xml:space="preserve">Kaniula do kardioplegii wstecznej ze sztywną prowadnicą 15Fr. Kaniula z balonikiem samouszczelniającym. Prowadnik kaniuli sztywny. Długość minimium 30 cm</t>
  </si>
  <si>
    <t xml:space="preserve">Wartość pakietu nr 43</t>
  </si>
  <si>
    <t xml:space="preserve">Pakiet 44 Kanuile, dreny</t>
  </si>
  <si>
    <t xml:space="preserve">Kaniula aortalna prosta z łącznikiem , zbrojona rozm. 18Fr - 20 Fr,długość min.  25 cm, max 30cm. z konektorem łączącym 3/8 cala x 3/8 cala z odejściem bocznym typu Luer- Lock. Zbrojenie uniemożliwiające zagięcie światła kaniuli podczas zabiegu Centralne wyjście. Kaniule wyposażone w ruchomy kołnierz do mocowania szwów. W zestawie prowadnik pakowany razem</t>
  </si>
  <si>
    <t xml:space="preserve">Jałowy dren do ssaka wolnego na rolkę . Linia sakowa na rolkę składająca się z : drenu PCV I  silikonu, zapakowane w podwójny pakiet , zgodny z rysunkiem. </t>
  </si>
  <si>
    <t xml:space="preserve">Kaniula żylna, zbrojona, dwustopniowa prosta w rozmiarze 32/40 Fr. Bez łącznika. Zbrojenie umożliwiające zamknięcie światła kaniuli w trakcie krążenia pozaustrojowego. Długość całkowita kaniuli minimum 36 cm. Znaczniki głębokości umożliwiające prawidłowe umiejscowienie kaniuli. </t>
  </si>
  <si>
    <t xml:space="preserve">Kaniula żylna, zbrojona, dwustopniowa owalna prosta w rozmiarze 32/40 Fr. Bez łącznika. Zbrojenie umożliwiające zamknięcie światła kaniuli w trakcie krążenia pozaustrojowego. Długość całkowita kaniuli minimum 36 cm. Znaczniki głębokości umożliwiające prawidłowe umiejscowienie kaniuli. </t>
  </si>
  <si>
    <t xml:space="preserve">Wartość pakietu nr 44</t>
  </si>
  <si>
    <t xml:space="preserve">Pakiet 45 Kaniula do selektywnej perfuzji mózgu</t>
  </si>
  <si>
    <t xml:space="preserve">Trzyportowa kaniula do selektywnej perfuzji mózgowej wykonana z silikonu, 3 porty służące do: perfuzji, zapełniania balonu oraz pomiaru ciśnienia za balonem
silikonowy balon uszczelniający zapobiegający cofaniu się krwi oraz utrzymujący kaniulę w świetle naczynia
Stalowy prowadnik umożliwiający modelowanie kaniuli
Zwiększona odporność na załamania
Miękki silikonowy balonik dopasowujący się do ścian naczynia, utrzymujący kaniulę w jednym miejscu oraz zapobiegający cofaniu się krwi
Dodatkowe otwory po bokach kaniuli dla lepszej perfuzji
Długość 35cm, średnica 14F, 17F, 20F</t>
  </si>
  <si>
    <t xml:space="preserve">Pakiet 46 Płyn do kardioplegi</t>
  </si>
  <si>
    <r>
      <rPr>
        <sz val="10"/>
        <rFont val="Calibri"/>
        <family val="2"/>
        <charset val="238"/>
      </rPr>
      <t xml:space="preserve">Płyn kardioplegiczny do konserwacji i perfuzji narządów o osmolarności 310 mOsml/kg.</t>
    </r>
    <r>
      <rPr>
        <sz val="10"/>
        <color rgb="FF000000"/>
        <rFont val="Calibri"/>
        <family val="2"/>
        <charset val="238"/>
      </rPr>
      <t xml:space="preserve"> Dostepny w workach 1 i 2 litrowych - roztwór sterylny. O następującym składzie: Chlorek magnezu sześciowodny 0,8132 g; chlorek sodu 0,8766 g; chlorek potasu 0,6710 g; chlorowodorek histydyny jednowodny 3,7733 g; histydyna 27,9289 g; tryptofan 0,4085 g; mannitol 5,4651 g; chlorek wapnia dwuwodny 0,0022 g; potassium hydrogen 2-ketoglutarate 0,1842 g/l; woda do iniekcji do 1000 ml; wodorotlenek potasu do ustawienia pH</t>
    </r>
  </si>
  <si>
    <t xml:space="preserve">Cena za 1 litr</t>
  </si>
  <si>
    <t xml:space="preserve">Pakiet 47 Zestaw do wprowadzania elektrod</t>
  </si>
  <si>
    <t xml:space="preserve">Zestawy do wprowadzania elektrod od 7 F do powyżej 10 F</t>
  </si>
  <si>
    <t xml:space="preserve">50</t>
  </si>
  <si>
    <t xml:space="preserve">Pakiet 48 Koszulki naczyniowe z zastawką hemostatyczną</t>
  </si>
  <si>
    <t xml:space="preserve">Koszulki naczyniowe 5F-8F wraz z zestawami do wprowadzania (igła, prowadniki)</t>
  </si>
  <si>
    <t xml:space="preserve">200</t>
  </si>
  <si>
    <t xml:space="preserve">Pakiet 49 Cewniki diagnostyczne </t>
  </si>
  <si>
    <t xml:space="preserve">Szeroka gama krzywizn: JL (3,0 – 6,0); JR; (3,0 – 6,0); JR Short Tip (3,5 – 6,0); AL (1 – 3); AR (1 – 3, Modified); Internal Mammary; Pigtail (prosty, 145°, 155°); Hockey Stick, Multipurpose (A1, A2, B1, B2); Atesal (3.5 - 4.5), Sones, Modified Extra Back Up, Coronary Bypass Graft
Krzywizna Pigtail z 8 otworami bocznymi
Dostępne średnice: 4F; 5F; 6F, 7F
Wykonane z nylonu Pebax zapewniającego odporność na załamanie, pamięć kształtu i gładką powierzchnię
Doskonale widoczne w skopii – posiadają końcówkę cieniującą
Cewniki zbrojone
Doskonała popychalność, przeniesienie obrotu oraz manewrowalność
Wytrzymałość ciśnieniowa: 1200 PSI
Duże światło wewnętrzne
4F: 0,042”, 5F: 0,047”,6F: 0,057”, 7F: 0,070”
Wysoki przepływ
Kompatybilne z prowadnikiem 0,038”
Długości cewników 80cm – 110 cm
Min. 48 krzywizn dla 6F
Końcówka bez zbrojenia, wykonana z miękkiego, atraumatycznego tworzywa - nylonu</t>
  </si>
  <si>
    <t xml:space="preserve">1200</t>
  </si>
  <si>
    <t xml:space="preserve">Pakiet 50 Akcesoria zużywalne do pomiarów hemodynamicznych</t>
  </si>
  <si>
    <t xml:space="preserve">Czujnik Acumen IQ  do pomiaru rzutu serca wykrywajacy ryzyko zdarzenia hipotensyjnego przed jego wystapieniem. Czujnik mierzy dodatkowo Eadyn i dp/dt. Opcja nieinwazyjna oraz z dostępu tętniczego.</t>
  </si>
  <si>
    <t xml:space="preserve">Ccombo, cewnik do ciągłego pomiaru pojemności minutowej serca z SvO2 7,5F;</t>
  </si>
  <si>
    <t xml:space="preserve">Cewnik Swan-Ganz'a, roz. 7F, 4 światła;  110 cm</t>
  </si>
  <si>
    <t xml:space="preserve">Jednorazowy przetwornik do ciągłego, inwazyjnego pomiaru ciśnienia krwi, pojedynczy</t>
  </si>
  <si>
    <t xml:space="preserve">Co Set- system do podawania iniektatu lodowatego lub w temperaturze pokojowej</t>
  </si>
  <si>
    <t xml:space="preserve">Wartość pakietu nr 50</t>
  </si>
  <si>
    <t xml:space="preserve">Pakiet 51 Prowadnik diagnostyczny teflonowy</t>
  </si>
  <si>
    <t xml:space="preserve">Prowadnik diagnostyczny, teflonowy ze sztywnym rdzeniem o długości 260cm.Dostępne końcówk i „J” z 3mm promieniem.Średnica 0,035” lub 0,032”</t>
  </si>
  <si>
    <t xml:space="preserve">800</t>
  </si>
  <si>
    <t xml:space="preserve">Pakiet 52 Zestaw do nakłucia tętnicy udowej</t>
  </si>
  <si>
    <t xml:space="preserve">Zestaw do nakłucia tętnicy udowej, Zawiera: intro duktor, dylator,  igłę, dostępny w dwóch długościach  11 cm i 23 cm, Średnica 5F – 8F, Powleczony substancją ułatwiającą wprowadzenie, Gładkie przejście pomiędzy koszulką i dylatorem, szczelna zastawka hemostatyczną, Ramię boczne zakończone kranikiem, Rozmiary kodowane kolorami</t>
  </si>
  <si>
    <t xml:space="preserve">Pakiet 53 Urządzenie do zamykania miejsca nakłucia naczyń tętniczych</t>
  </si>
  <si>
    <t xml:space="preserve">Zestaw do zamykania naczynia po nakłuciu t. udowej; Zamykanie tętnic po wkluciach 5 – 8 F; Zamykacze w 2 rozmiarach: 6 F dla wklucia 5-6 F i 8 F dla wklucia 7-8 F; Dwa mechanizmy homeostatyczne: mechaniczny ( kanapka ) i  biochemiczny ( kolagen ); Zmykanie naczynia od wewnatrz (kotwica) i zewnatrz (kolagen); Trzy komponenty zamykacza: polimerowa kotwica , szew , kolagen; Wszystkie komponenty wchlanialne do 90 dni; W sterylnym opakowaniu: urzadzenie zamykajace, koszulka, lokalizator arteriotomii, prowadnik.</t>
  </si>
  <si>
    <t xml:space="preserve">300</t>
  </si>
  <si>
    <t xml:space="preserve">Pakiet 54 Urządzenie do zamykania miejsca nakłucia naczyń tętniczych i żylnych</t>
  </si>
  <si>
    <t xml:space="preserve">Urządzenie zamykające naczynie w miejscu nakłucia, działające za pomoca dwóch igieł nitynolowych i nici propylenowych. Mozliwość zamykania otworów 5-8F za pomocą jednego zamykacza a do 24F za pomocą dwóch. Dostępne również systemy zamykające dostępy 5-6F za pomocą nitynolowego klipsa.</t>
  </si>
  <si>
    <t xml:space="preserve">350</t>
  </si>
  <si>
    <t xml:space="preserve">Pakiet 55  Czyścik do koagulacji</t>
  </si>
  <si>
    <t xml:space="preserve">Czyścik do koagulacji</t>
  </si>
  <si>
    <t xml:space="preserve">Pakiet 56 Hemokoncetrator z zestawem drenów</t>
  </si>
  <si>
    <t xml:space="preserve">Hemokoncetrator z zestawem drenów
Membrana wykonana z polysulfonu
Powierzchnia membran min 0,8 m kw
Wypełnienie max.100 ml
Zakres przepływu krwi min. 100-max.500 ml/min
Komplet drenów tętniczych o długości min 100 cm zakończony nakrętką typu luer czerwoną i żylny długość 100 cm zakończony nakrętką typu luer niebieską 
Worek na mocz min 2000 ml
Z możliwością płukania na górze i na dole, z boku filtra wejście do płynu dializacyjnego i przesączu
Uchwyt do hemokoncentratora</t>
  </si>
  <si>
    <t xml:space="preserve">Pakiet 57 Stabilizator tkankowy, stabilizator do podtrzymywania serca</t>
  </si>
  <si>
    <r>
      <rPr>
        <b val="true"/>
        <sz val="10"/>
        <color rgb="FF000000"/>
        <rFont val="Calibri"/>
        <family val="2"/>
        <charset val="238"/>
      </rPr>
      <t xml:space="preserve">Stabilizator tkankowy
</t>
    </r>
    <r>
      <rPr>
        <sz val="10"/>
        <color rgb="FF000000"/>
        <rFont val="Calibri"/>
        <family val="2"/>
        <charset val="238"/>
      </rPr>
      <t xml:space="preserve">- ssący, atraumatyczny
- niskoprofilowy niezakrywający naczyń wieńcowych
- ramię o płynnej mo</t>
    </r>
    <r>
      <rPr>
        <b val="true"/>
        <sz val="10"/>
        <color rgb="FF000000"/>
        <rFont val="Calibri"/>
        <family val="2"/>
        <charset val="238"/>
      </rPr>
      <t xml:space="preserve">żliwości dostosowania pozycji oraz o gładkiej powierzchni i silnej stabilizacji plastyczny
</t>
    </r>
    <r>
      <rPr>
        <sz val="10"/>
        <color rgb="FF000000"/>
        <rFont val="Calibri"/>
        <family val="2"/>
        <charset val="238"/>
      </rPr>
      <t xml:space="preserve">- ułatwiający ocenę struktur nasierdziowych
- jednorazowy
- część ssąca z przejrzystego materiału – niskoprofilowa
- część ssąca plastyczna - możliwość dostosowania kształtu w trzech płaszczyznach
- możliwość montażu na dowolnym retraktorze
- przyssawki z wieloma komorami ssącymi
- zbrojona linia ssąca do pompy
- wskaźnik siły stabilizacji ramienia stabilizatora
- termin ważności minimum 2 lata od daty dostawy</t>
    </r>
  </si>
  <si>
    <r>
      <rPr>
        <b val="true"/>
        <sz val="10"/>
        <color rgb="FF000000"/>
        <rFont val="Calibri"/>
        <family val="2"/>
        <charset val="238"/>
      </rPr>
      <t xml:space="preserve">Stabilizator do podtrzymywania serca
</t>
    </r>
    <r>
      <rPr>
        <sz val="10"/>
        <color rgb="FF000000"/>
        <rFont val="Calibri"/>
        <family val="2"/>
        <charset val="238"/>
      </rPr>
      <t xml:space="preserve"> ssący, atraumatyczny
- część ssąca z przejrzystego materiału rozgałęziona na trzy części, pokryta od wewnątrz atraumatyczną włókniną
- niskoprofilowy (niezakrywający naczyń wieńcowych)
- elastyczne zawieszenie serca nieupośledzające jego hemodynamiki
- ułatwiający ocenę struktur nasierdziowych
- jednorazowy
- możliwość umieszczenia stabilizatora na ścianie komory serca i poza przebiegiem naczyń wieńcowych dzięki rozgałęzionemu kształtowi części ssącej
- obrotowe połączenie ramienia stabilizatora z zaciskiem służącym do montowania na retraktorze mostkowym
- możliwość montażu na dowolnym retraktorze
- ramię o płynnej regulacji kształtu, gładkościenne, niskoprofilowe
- termin ważności minimum 2 lata od daty dostawy</t>
    </r>
  </si>
  <si>
    <t xml:space="preserve">W ramach pakietu nr 57 oferujemy użyczenie następującego sprzętu: ramiona wielorazowego użytku do mocowania stabilizatorów  - 6 szt</t>
  </si>
  <si>
    <t xml:space="preserve">- ułatwiający ocenę struktur nasierdziowych</t>
  </si>
  <si>
    <t xml:space="preserve">Wartość pakietu nr 57</t>
  </si>
  <si>
    <t xml:space="preserve">Pakiet 58 Drenaże klatkowe</t>
  </si>
  <si>
    <t xml:space="preserve">Zestaw do drenażu klatki piersiowej, posiadający komorę zbior. 2500ml. ze skalą pediatryczną od 0 do 100 ml co 1 ml, od 100 do 200 co 2 ml, od 200 do 2500 co 5 ml, z wydzieloną komorą zastawki wodnej, wydzieloną mechaniczną komorą regulacji podciśnienia, z możliwością nastawienia siły ssania w zakresie od 10 do 40 mm H2O za pomocą mechanicznego pokrętła; możliwością regulacji podciśnienia w dowolnym momencie pracy zestawu bez konieczności rozłączania układu; automatyczną zastawką zabezpieczającą przed wzrostem ciśnienia w drenowanych jamach w kierunku dodatnim; automatycznym odbarczaniem wysokiego ujemnego podciśnienia w opłucnej z dodatkową zastawką manualną, port bezigłowy do komory zastawki wodnej, port bezigłowy na drenie do pobierania próbek; optyczny wskaźnik poprawnego działania źródła ssania; z komorami zawierającymi barwnik umożliwiający łatwy odczyt poziomów płynów; wyposażony w przycisk do wyrównania ciśnienia z filtrem przeciwzakażeniowym; wyposazony w miernik przecieku doopłucnowego; drenaż pracujący bezgłośnie; w całości z półprzeźroczystym, samouszczelniającym się drenem z antyzłamaniowym zabezpieczeniem, z możliwością jego rozłączenia np w przypadku wymiany zestawu u pacjenta; zestaw z wysuwaną podstawką i haczykami do powieszenia; w zestawie buteleczka ze sterylną wodą do wypełnienia zastawki wodnej; wysokość min. 35cm, sterylny, pakowany w podwójny papier i folię </t>
  </si>
  <si>
    <t xml:space="preserve">Pakiet 59 Elektrody nasierdziowe</t>
  </si>
  <si>
    <t xml:space="preserve">Elektrody nasierdziowe. Elektroda monopolarna 60 cm Igła sercowa pełna łamana
Dwa kolory do wyboru
Zamawiający wymaga aby elektroda nasierdziowa posiadała fiksację typu kotwiczka („tines”)</t>
  </si>
  <si>
    <t xml:space="preserve">Pakiet 60 Zaciski naczyniowe Tasmy</t>
  </si>
  <si>
    <t xml:space="preserve">Taśmy silikonowe
Produkt niesterylny, wykonany z silikonu medycznego, do sterylizacji przed użyciem (gaz / autoklaw / plazma).
Pakowany w zwojach 50m, możliwość przycięcia na pożądaną długość. Kolory do wyboru: żółty, niebieski, biały i czerwony.
Szerokość taśmy do wyboru: 2 mm i 5 mm.</t>
  </si>
  <si>
    <t xml:space="preserve">Pakiet 61 Zastawki biologiczne</t>
  </si>
  <si>
    <r>
      <rPr>
        <b val="true"/>
        <sz val="10"/>
        <rFont val="Calibri"/>
        <family val="2"/>
        <charset val="238"/>
      </rPr>
      <t xml:space="preserve">Zastawka biologiczna aortalna w rozmiarach 19, 21, 23, 25, 27 mm
</t>
    </r>
    <r>
      <rPr>
        <sz val="10"/>
        <rFont val="Calibri"/>
        <family val="2"/>
        <charset val="238"/>
      </rPr>
      <t xml:space="preserve">Zastawka stentowa, trzyczęściowa, niskoprofilowa przeznaczona do wszepiania w pozycji nadpierścieniowej oraz wewnątrz pierścienia 
Wykonana ze świńskich płatków zastawki aortalnej złożonej z trzech symetrycznych i odrębnych płatków gwarantujących optymalną kooptację
Płatki zastawki przygotowane w 0,4% roztworze aldehydu glutarowego w warunkach próżniowych w celu zachowania integralności włókien kolagenowych
Mocowanie na elastycznym stencie wykonanym z polimeru acetylowego pokrytego poliestrem
Kołnierz zewnętrzny wykonany z silikonu i pokryty powłoką poliestrową
Możliwość korekty ustawienia zastawki także po przyłączeniu holdera
</t>
    </r>
    <r>
      <rPr>
        <b val="true"/>
        <sz val="10"/>
        <rFont val="Calibri"/>
        <family val="2"/>
        <charset val="238"/>
      </rPr>
      <t xml:space="preserve">Bezpieczeństwo podczas badań MR poświadczone certyfikatem lub oświadczeniem producenta
Model aortalny zastawki dostępny w pozycji nadpierścieniowej</t>
    </r>
  </si>
  <si>
    <r>
      <rPr>
        <b val="true"/>
        <sz val="10"/>
        <rFont val="Calibri"/>
        <family val="2"/>
        <charset val="238"/>
      </rPr>
      <t xml:space="preserve">Zastawka biologiczna mitralna w rozmiarach 25, 27, 29, 31, 33 mm
</t>
    </r>
    <r>
      <rPr>
        <sz val="10"/>
        <rFont val="Calibri"/>
        <family val="2"/>
        <charset val="238"/>
      </rPr>
      <t xml:space="preserve">Zastawka stentowa, trzyczęściowa, niskoprofilowa przeznaczona do wszepiania w pozycji nadpierścieniowej oraz wewnątrz pierścienia 
Wykonana ze świńskich płatków zastawki aortalnej złożonej z trzech symetrycznych i odrębnych płatków gwarantujących optymalną kooptację
Płatki zastawki przygotowane w 0,4% roztworze aldehydu glutarowego w warunkach próżniowych w celu zachowania integralności włókien kolagenowych
Mocowanie na elastycznym stencie wykonanym z polimeru acetylowego pokrytego poliestrem
Kołnierz zewnętrzny wykonany z silikonu i pokryty powłoką poliestrową
Możliwość korekty ustawienia zastawki także po przyłączeniu holdera
</t>
    </r>
    <r>
      <rPr>
        <b val="true"/>
        <sz val="10"/>
        <rFont val="Calibri"/>
        <family val="2"/>
        <charset val="238"/>
      </rPr>
      <t xml:space="preserve">Bezpieczeństwo podczas badań MR poświadczone certyfikatem lub oświadczeniem producenta
Model mitralny w pozycji śródpierścieniowej zastawki dostępny w rozmiarach: 25mm - 33mm; Maksymalna wysokość zastawki mitralnej: dla 25mm-8mm, 27mm-9mm, 29mm-9mm, 31mm-10mm, 33mm-10mm</t>
    </r>
  </si>
  <si>
    <t xml:space="preserve">W ramach pakietu nr 61 oferujemy użyczenie następującego sprzętu: 3 komplety miarek do zastawek</t>
  </si>
  <si>
    <t xml:space="preserve">Wartość pakietu nr 61</t>
  </si>
  <si>
    <t xml:space="preserve">Pakiet 62 Zastawka stentowa aortalna</t>
  </si>
  <si>
    <r>
      <rPr>
        <b val="true"/>
        <sz val="10"/>
        <rFont val="Calibri"/>
        <family val="2"/>
        <charset val="238"/>
      </rPr>
      <t xml:space="preserve">Zastawka aortalna stentowa perikardialna w rozmiarach 19, 21, 23, 25, 27 mm
</t>
    </r>
    <r>
      <rPr>
        <sz val="10"/>
        <rFont val="Calibri"/>
        <family val="2"/>
        <charset val="238"/>
      </rPr>
      <t xml:space="preserve">Zastawka stentowa aortalna, trzykompozytowa,  wykonana z perikardium wołowego dostosowana do implantacji w pozycji nadpierścieniowej jak i wewnątrz pierścienia
Konstrukcja tzw. poszerzonego kołnierza zewnętrznego (o min. 3mm), umożliwiająca implantację optymalnie większej  średnicy wewnętrznej dla żądanego rozmiaru zastawki - </t>
    </r>
    <r>
      <rPr>
        <b val="true"/>
        <sz val="10"/>
        <rFont val="Calibri"/>
        <family val="2"/>
        <charset val="238"/>
      </rPr>
      <t xml:space="preserve">podać wartości
</t>
    </r>
    <r>
      <rPr>
        <sz val="10"/>
        <rFont val="Calibri"/>
        <family val="2"/>
        <charset val="238"/>
      </rPr>
      <t xml:space="preserve">Niski profil umożliwiający wprowadzenie przez cięcie mini-inwazyjne; Maksymalna wysokość zastawki: 11mm dla r.19mm, 12mm dla r.21mm, 13mm dla r.23mm, 15mm dla r.25mm oraz 16mm dla r.27mm, przy projekcji max.: 8mm, 9mm, 10mm, 11mm, 12mm - odpowiednio dla każdego rozmiaru </t>
    </r>
    <r>
      <rPr>
        <b val="true"/>
        <sz val="10"/>
        <rFont val="Calibri"/>
        <family val="2"/>
        <charset val="238"/>
      </rPr>
      <t xml:space="preserve">– podać wartości
</t>
    </r>
    <r>
      <rPr>
        <sz val="10"/>
        <rFont val="Calibri"/>
        <family val="2"/>
        <charset val="238"/>
      </rPr>
      <t xml:space="preserve">Perikardium poddane specjalnemu procesowi zwiększającemu stabilność biologiczną tkanki – </t>
    </r>
    <r>
      <rPr>
        <b val="true"/>
        <sz val="10"/>
        <rFont val="Calibri"/>
        <family val="2"/>
        <charset val="238"/>
      </rPr>
      <t xml:space="preserve">opisać użyty proces
</t>
    </r>
    <r>
      <rPr>
        <sz val="10"/>
        <rFont val="Calibri"/>
        <family val="2"/>
        <charset val="238"/>
      </rPr>
      <t xml:space="preserve">Mocowanie płatków na elastycznym, polimerowym stencie pokrytym poliestrem  wyścielonym  dodatkowo w części wewnętrznej cienką warstwą perikardium, niwelując możliwość ocierania się płatków zastawki o poliester
Komplet niezbędnych holderów i miarek do implantacji o pamięci kształtu – min. 2 komplety
</t>
    </r>
    <r>
      <rPr>
        <b val="true"/>
        <sz val="10"/>
        <rFont val="Calibri"/>
        <family val="2"/>
        <charset val="238"/>
      </rPr>
      <t xml:space="preserve">Bezpieczeństwo podczas badań MR poświadczone certyfikatem producenta
Kołnierz szewny wykonany z silikonu i pokryty powłoką poliestrową</t>
    </r>
  </si>
  <si>
    <r>
      <rPr>
        <sz val="10"/>
        <rFont val="Calibri"/>
        <family val="2"/>
        <charset val="238"/>
      </rPr>
      <t xml:space="preserve">Konstrukcja tzw. poszerzonego kołnierza zewnętrznego (o min. 3mm), umożliwiająca implantację optymalnie większej  średnicy wewnętrznej dla żądanego rozmiaru zastawki </t>
    </r>
    <r>
      <rPr>
        <sz val="10"/>
        <color rgb="FFFF0000"/>
        <rFont val="Calibri"/>
        <family val="2"/>
        <charset val="238"/>
      </rPr>
      <t xml:space="preserve">- podać wartości</t>
    </r>
  </si>
  <si>
    <t xml:space="preserve">Niski profil umożliwiający wprowadzenie przez cięcie mini-inwazyjne; Maksymalna wysokość zastawki: 1mm dla r.19mm, 12mm dla r.21mm, 13mm dla r.23mm, 15mm dla r.25mm oraz 16mm dla r.27mm, przy projekcji max.: 8mm, 9mm, 10mm, 11mm, 12mm - odpowiednio dla każdego rozmiaru – podać wartości</t>
  </si>
  <si>
    <r>
      <rPr>
        <sz val="10"/>
        <rFont val="Calibri"/>
        <family val="2"/>
        <charset val="238"/>
      </rPr>
      <t xml:space="preserve">Perikardium poddane specjalnemu procesowi zwiększającemu stabilność biologiczną tkanki –</t>
    </r>
    <r>
      <rPr>
        <b val="true"/>
        <sz val="10"/>
        <rFont val="Calibri"/>
        <family val="2"/>
        <charset val="238"/>
      </rPr>
      <t xml:space="preserve"> </t>
    </r>
    <r>
      <rPr>
        <b val="true"/>
        <sz val="10"/>
        <color rgb="FFFF0000"/>
        <rFont val="Calibri"/>
        <family val="2"/>
        <charset val="238"/>
      </rPr>
      <t xml:space="preserve">opisać użyty proces</t>
    </r>
  </si>
  <si>
    <t xml:space="preserve">W ramach pakietu nr 62 oferujemy użyczenie następującego sprzętu:  3 komplety miarek do zastawek</t>
  </si>
  <si>
    <t xml:space="preserve">Pakiet 63 Protezy naczyniowe, wypalarka do protez naczyniowych</t>
  </si>
  <si>
    <t xml:space="preserve">Protezy naczyniowe tkane, proste, uszczelniane kolagenem, 24-34 mm, dł. 15 cm
Protezy naczyniowe tkane, proste, uszczelniane kolagenem, jednostronnie zewnętrznie welurowane, grubość ściany 0,38 mm; przepuszczalność ≤5ml/cm2/min</t>
  </si>
  <si>
    <t xml:space="preserve">Protezy naczyniowe 10 mm, 20-34 mm, dł. 30 cm
Protezy naczyniowe tkane, proste, uszczelniane kolagenem, jednostronnie zewnętrznie welurowane, grubość ściany 0,38 mm; przepuszczalność ≤5ml/cm2/min</t>
  </si>
  <si>
    <t xml:space="preserve">Protezy naczyniowe 6, 8, 10 mm, dł. 20 cm
Protezy naczyniowe tkane  proste, uszczelniane kolagenem, jednostronnie zewnętrznie welurowane, grubość ściany 0,49 mm; przepuszczalność ≤5ml/cm2/min</t>
  </si>
  <si>
    <t xml:space="preserve">Protezy naczyniowe tkane, proste z 3 cm odcinkiem niekarbowanym, 24-34 mm, dł. 15 cm, 
Protezy naczyniowe tkane, proste z 3 cm odcinkiem niekarbowanym, do rekonstrukcji opuszki aorty wstępującej, uszczelniane kolagenem, jednostronnie zewnętrznie welurowane, grubość ściany 0,38 mm; przepuszczalność ≤5ml/cm2/min</t>
  </si>
  <si>
    <t xml:space="preserve">Protezy naczyniowe pień 20-34mm, odnogi 8 i 10 mm, dł. pnia 50 cm, dł. odnóg 30 cm
Protezy naczyniowe tkane, łuk aorty, uszczelniane kolagenem, jednostronnie zewnętrznie welurowane, grubość ściany 0,38 mm; przepuszczalność ≤5ml/cm2/min</t>
  </si>
  <si>
    <t xml:space="preserve">Protezy naczyniowe 20-34mm, śr. odnogi 10 mm; dł. pnia 35 cm, dł. odnogi 40 cm
Protezy naczyniowe tkane, z 1 odnoga do podłączenia krążenia pozaustrojowego, uszczelniane kolagenem, jednostronnie zewnętrznie welurowane, grubość ściany 0,38 mm; przepuszczalność ≤5ml/cm2/min</t>
  </si>
  <si>
    <t xml:space="preserve">Protezy naczyniowe tkane, z zatoką Valsalvy, 24-34 mm, dł. 15 cm
Protezy naczyniowe tkane, z zatoką Valsalvy, uszczelniane kolagenem, jednostronnie zewnętrznie welurowane, wykonane jako jeden element w całości-bez szwów łączących poszczególne części protezy, z 1 cm odcinkiem niekarbowanym i niekarbowaną zatoką; grubość ściany 0,38 mm; przepuszczalność ≤5ml/cm2/min</t>
  </si>
  <si>
    <t xml:space="preserve">Jednorazowa wypalarka do protez naczyniowych</t>
  </si>
  <si>
    <t xml:space="preserve">Wartość pakietu nr 63</t>
  </si>
  <si>
    <t xml:space="preserve">Pakiet 64 Mechaniczna zastawka  aortalna i mitralna</t>
  </si>
  <si>
    <r>
      <rPr>
        <sz val="10"/>
        <rFont val="Calibri"/>
        <family val="2"/>
        <charset val="238"/>
      </rPr>
      <t xml:space="preserve">Wysokoprofilowe, dwupłatkowe zastawki wykonane z węgla pirolitycznego bez silikonu. 
Kołnierz wykonany z drakonu lub teflonu ze znacznikami, usytułowany supraannularnie – powyżej pierścienia anatomicznego.
Kąt otwarcia płatków min. 90°
System Leaflet Shelding – konstrukcja dolnej części pierścienia chroniąca płatki przed zablokowaniem
Dostępne rozmiary zastawek aortalnych: 19, 21, 23, 25, 27/29 mm
Dostępne 3 kołnierze szewne dla zastawek aortalnych, w tym 1 dedykowany do wąskiego pierścienia
Możliwość obniżenia INR do wartości 1.5 – 2.0 po 3 miesiącach po wszczepieniu zastawki aortalnej – potwierdzone w instrukcji użycia
</t>
    </r>
    <r>
      <rPr>
        <sz val="10"/>
        <color rgb="FF000000"/>
        <rFont val="Calibri"/>
        <family val="2"/>
        <charset val="238"/>
      </rPr>
      <t xml:space="preserve">Efektywna powierzchnia otwarcia zastawki aortalnej: dla śr. 19 mm – min.2,2cm²; dla śr.21mm –min 2,75cm²; dla śr. 23 mm –min 3,4cm²; dla śr. 25 mm – min 4,09cm²
Gradient ciśnień dla zastawki aortalnej max. 10mmHg zależnie od rozmiaru zastawki (podać oferowane rozmiary wraz z rozpisanymi gradientami ciśnień dla odpowiednich rozmiarów)</t>
    </r>
  </si>
  <si>
    <t xml:space="preserve">Wysokoprofilowe, dwupłatkowe zastawki wykonane z węgla pirolitycznego bez silikonu. 
Kołnierz wykonany z drakonu lub teflonu ze znacznikami, usytułowany supraannularnie – powyżej pierścienia anatomicznego.
Kąt otwarcia płatków min. 90. System Leaflet Shelding – konstrukcja dolnej części pierścienia chroniąca płatki przed zablokowaniem .Dostępne rozmiary zastawek mitralnych: 23, 25, 27/29, 31/33 mm oraz uniwersalny rozmiar 25/33 mm
Dostępne 2 kołnierze szewne dla zastawek mitralnych
Geometryczna powierzchnia zastawki z płatkami (GOA) dla śr. 23 mm – min. 3,1cm² dla śr.25mm – min. 3,7cm² dla śr. 27 mm – min. 3,7cm²
Gradient ciśnień dla zastawki mitralnej max. 4,5 mmHg (podać oferowane rozmiary wraz z rozpisanymi gradientami ciśnień dla odpowiednich rozmiarów)
Trombogenność max. 1%</t>
  </si>
  <si>
    <t xml:space="preserve">W ramach pakietu nr 64 oferujemy użyczenie następującego sprzętu: 3 komplety miarek do zastawek</t>
  </si>
  <si>
    <t xml:space="preserve">Wartość pakietu nr 64</t>
  </si>
  <si>
    <t xml:space="preserve">Pakiet 65 Proteza z zastawką mechaniczną</t>
  </si>
  <si>
    <t xml:space="preserve">Proteza z zastawką mechaniczną.
Dostępne rozmiary 19,21,23,25,27/29 mm. Pierścień wykonany z bazy grafitowej powleczonej czystą postacią węgla pirolitycznego bez zawartości silikonu. Płatki wykonane ze spieklików węglowych, osadzonych na bazie grafitowej, impregnowanej warstwą o 10% zawartości wolframu, dzięki której płatki są nieprzepuszczalne dla promieniowania rentgenowskiego. Kąt otwarcia płatków zastawki 90 st. 
i stożkowy wlot stymulują przepływ laminarny. 
Zakres ruchomości płatków do pozycji zamkniętej wynosi 50 st.
Kołnierz do wszywania Conform X wykonany z PTFE, posiada znaczniki odniesienia usytuowane suprannularnie ułatwiające orientację zastawki.
Proteza naczyniowa zatoki Valsalvy, która odtwarza geometrię zatoki Valsalvy wykonana z włókien poliestrowych, impregnowana wchłanialnym białkiem (modyfikowana żelatyna ssacza), która zapobiega reakcjom śródoperacyjnego krzepnięcia protezy. Znaczniki na całej długości protezy, długość protezy 110 mm. 
Badanie kliniczne potwierdza możliwość utrzymania poziomu INR 1,5-2,0.
Każdy conduit wyposażony w wypalarkę.
Wyposażenie w komplet miarek z trzymakiem. 
Elementy, z których wykonana jest zastawka gwarantują bezpieczeństwo przy badaniu rezonansem  magnetycznym 
in. 1,5 T/64 MHz.</t>
  </si>
  <si>
    <t xml:space="preserve">Pakiet 66 Stent aortalny</t>
  </si>
  <si>
    <t xml:space="preserve">Stent aortalny do leczenia ostrych rozwarstwień aorty wstępującej i łuku ( Typ A, DeBakey typ I) będący uzupełnieniem standardowej procedury – Hemiarch.
Stent wykonany z nitinolu, niepokryty, umożliwiający stabilizację kanału prawdziwego łuku i aorty zstępującej. Średnia wielkość komórek stentu około 12mm, umożliwiający endowaskularny dostęp do naczyń dogłowowych.
W części proksymalnej znajduje się kołnierz wykonany z PTFE służący do podparcia i wzmocnienia tkanek.
W dystalnej części, sprężyny skierowane do wewnątrz, żeby zapobiec powstawaniu nowych entry indukowanych przez dystalną część stentu.
System dostarczania kompatybilny z prowadnikiem 0,035”. 
Rozmiary:
Dostępne średnice kołnierza do wszycia: 24, 32 mm
Dostępne 4 konfiguracje:
Prosta, średnica 40 mm, długość 95 mm
Prosta, średnica 55mm, długość 121mm
Taperowana: 40mm prox, 30mm dystal; długość 92mm
Taperowana: 55mm prox, 40mm dystal; długość 112mm
Suteczność i bezpieczeństwo potwierdzone badaniem klinicznym.</t>
  </si>
  <si>
    <t xml:space="preserve">Pakiet 67  Pierścienie mitralne  </t>
  </si>
  <si>
    <t xml:space="preserve">Pierścienie mitralne  półsztywne
Półsztywny pierścień do plastyki zastawki mitralnej pokryty warstwą tkaniny poliestrowej ze znacznikami orientującymi pierścień w ujściu zastawki
Rozmiary: 24-40mm</t>
  </si>
  <si>
    <t xml:space="preserve">Pierścienie do annuloplastyki mitralnej półsztywne przeznaczone do zabiegów małoinwazyjnych
Półsztywne pierścienie do annuloplastyki  mitralnej wyprofilowane trójwymiarowo o kształcie " podwójnego siodła", pokryte warstwą tkaniny poliestrowej ze znacznikami orientującymi pierścień w ujściu zastawki
Kształt pierścieni nerkowaty, wygięty siodłowo w dwóch osiach (poprzecznej i podłużnej) , o progresywnej ,w odniesieniu do rozmiaru proporcji wysokości do szerokości, zapewniający zabezpieczenie pierścienia zastawki w obrębie obu płatków: przedniego (anterior) i tylnego (posterior)
Konstrukcja pierścieni do annuloplastyki mitralnej pełna: zapewniająca usztywnienie w obrębie płatka przedniego (anterior) i uelastycznienie w obrębie płatka tylnego (posterior), zapewniająca powiększanie się wymiaru A-P podczas rozkurczu
Konstrukcja pierścienia pod kątem zapewnienia przywrócenia funkcjonalności fizjologicznej zastawki mitralnej
Kołnierz pierścienia o wyraźnie wyodrębnionym polu do założenia szwów
Pierścienie dostosowane do implantacji metodą małoinwazyjną
Wymagane rozmiary: 24, 26, 28, 30, 32, 34, 36, 38, 40 mm</t>
  </si>
  <si>
    <t xml:space="preserve">Pierścień do annuloplastyki zastawki trójdzielnej
Sztywne pierścienie do annuloplastyki trójdzielnej o konstrukcji niskoprofilowej, ze znacznikami orientującymi pierścień w ujściu zastawki, pokryte warstwą tkaniny welurowej ułatwiającej wszywanie.
Trójwymiarowe ukształtowanie zgodne z kształtem ujścia zastawki trójdzielnej z przerwą w miejscu odpowiadającym występowaniu węzła przedsionkowo-komorowego i pęczka Hisa.
Rdzeń ze stopu  tytanu, stabilizujący ujście zastawki
Pierścienie umieszczone na holderze ułatwiającym implantację
Konstrukcja pierścienia pod kątem zapewnienia przywrócenia funkcjonalności
fizjologicznej zastawki trójdzielnej
Wymagane rozmiary: 26, 28, 30, 32, 34, 36 mm</t>
  </si>
  <si>
    <t xml:space="preserve">Wartość pakietu nr 67</t>
  </si>
  <si>
    <t xml:space="preserve">Pakiet 68 Zastawki biologiczne</t>
  </si>
  <si>
    <t xml:space="preserve">Zastawka aortalna biologiczna z perikardium wołowego  Wymagane rozmiary: aortalne 19-29 mm., Zastawka stentowa z perykardium wołowego, chemicznie zabezpieczona przed zwapnieniem poprzez usunięcie z tkanki fosfolipidów oraz wolnych grup aldehydowych, zastawka zbudowana z trzech niezależnych płatków o jednakowej grubości i jednorodności tkanki, zapewniających maksymalizację pola otwarcia i optymalizację warunków hemodynamicznych, stent zastawki metalowy, elastyczny z pamięcią kształtu. Kołnierz zastawki aortalnej wyprofilowany trójwymiarowo, specyficznie do anatomicznej budowy pierścienia natywnego, Zastawka aortalna do implantacji całkowicie nadpierścieniowej, po wszczepieniu żadna część stentu nie znajduje się w świetle pierścienia zastawki. Efektywna powierzchnia otwarcia (EOA)  dla zastawki aortalnej 19 min. 1,50  [cm2] efektywna powierzchnia otwarcia  (EOA) dla zastawki aortalnej 21 min. 1,90  [cm2], efektywna powierzchnia otwarcia (EOA) dla zastawiki aortalnej 23 min. 2,00  [cm2]</t>
  </si>
  <si>
    <t xml:space="preserve">Zastawka mitralna biologiczna z perikardium wołowego , wymagane rozmiary: mitralne 25-33 mm., konstrukcja holdera zastawki mitralnej zabezpieczająca przed zaczepieniem się szwu o spojenie komisur zastawki podczas implantacji, zastawka stentowa z perykardium wołowego, chemicznie zabezpieczona przed zwapnieniem poprzez usunięcie z tkanki fosfolipidów oraz wolnych grup aldehydowych. zastawka zbudowana z trzech niezależnych płatków o jednakowej grubości i jednorodności tkanki, zapewniających maksymalizację pola otwarcia i optymalizację warunków hemodynamicznych, stent zastawki metalowy, elastyczny z pamięcią kształtu. Konstrukcja holdera zastawki mitralnej zabezpieczająca przed zaczepieniem się szwu o spojenie komisur zastawki podczas implantacji, kołnierz zastawki mitralnej wyprofilowany trójwymiarowo, specyficzne do anatomicznej budowy pierścienia natywnego. Efektywna powierzchnia otwarcia (EOA) dla zastawki mitralnej 25 min. 2,30 (cm.2), efektywna powierzchnia otwarcia (EOA) dla zastawki mitralnej 27  min. 2,40 (cm.2), efektywna powierzchnia otwarcia (EOA) dla zastawki mitralnej 29  min. 2,60(cm.2) ]</t>
  </si>
  <si>
    <t xml:space="preserve">zastawka stentowa z perykardium wołowego, chemicznie zabezpieczona przez zwapnieniem poprzez usunięcie z tkanki fosfolipidów i wolnych grup aldehydowych oraz stabilne blokowanie rezydualnych grup aldehydowych zastawka zbudowana z trzech niezależnych płatków o jednakowej grubości i jednorodności tkanki, zapewniających maksymalizację pola otwarcia i optymalizację warunków hemodynamicznych stent zastawki niskoprofilowy, z nitinolu, elastyczny, z pamięcią kształtu umożliwiający zaginanie się stentów do wewnątrz podczas implantacji, pokryty tkaniną poliestrową. kołnierz do szycia w kształcie siodła, posiadający asymetryczną konstrukcje, który naśladuje natywny pierścień mitralny dobra widoczność w badaniu fluoroskopowym w celu łatwej identyfikacji strefy lądowania dla potencjalnych przyszłych interwencji przezcewnikowych zastawka sterylna, przechowywana bez roztworu buforującego, gotowa do natychmiastowego użycia, nie wymagająca płukania. wymagane rozmiary: mitralne 25 – 33 mm</t>
  </si>
  <si>
    <t xml:space="preserve">W ramach pakietu nr 68 oferujemy użyczenie następującego sprzętu: 3 komplety miarek do zastawek</t>
  </si>
  <si>
    <t xml:space="preserve">Wartość pakietu nr 68</t>
  </si>
  <si>
    <t xml:space="preserve">Pakiet 69 Balony do kontrapulsacji</t>
  </si>
  <si>
    <t xml:space="preserve">Balony do kontrapulsacji współrpacujące z pompami Datascope: 7.5Fr 34cc</t>
  </si>
  <si>
    <t xml:space="preserve">Balony do kontrapulsacji współrpacujące z pompami Datascope 7.5Fr 40cc</t>
  </si>
  <si>
    <t xml:space="preserve">Balony do kontrapulsacji współrpacujące z pompami Datascope 8Fr 50cc</t>
  </si>
  <si>
    <t xml:space="preserve">Wartość pakietu nr 69</t>
  </si>
  <si>
    <t xml:space="preserve">Pakiet 70 Zestaw do zabiegów kardiochirurgicznych</t>
  </si>
  <si>
    <t xml:space="preserve">Zestaw do zabiegów kardiochirurgicznych 1) 1 x serweta na stolik instrumentarialny 150cm x 190cm wykonana z foli PE, pokryta chłonną włókniną o wymiarach 65x190 cm, która służy, jako owinięcie zestawu, z przylepcem 5x5cm w części centralnej.
2) 6 x ręcznik wysokochłonny o wymiarach 30cm x 35cm, wykonany z poliestru 48% i masy celulozowej 52% o gramaturze min. 73g/m2.
3) 1 x serweta na stolik Mayo 80cm x 140cm, w kształcie worka, złożona w sposób umożliwiający aseptyczną aplikację, wykonana z niebieskiej foli PE o grubości min. 0.07 mm, jedna strona pokryta chłonną włókniną wiskozową o gramaturze min. 36g/m2 o wymiarach 60x140cm .
4) 1 x fartuch chirurgiczny wykonany z miękkiej, przewiewnej włókniny typu spunlace o gramaturze min. 70g/m2 i właściwościach hydrofobowych. Fartuch z zakładanymi połami złożony w sposób zapewniający aseptyczną aplikację i zachowujący sterylny obszar na plecach (złożenie typu book folded). Wiązany na troki wewnętrzne oraz troki zewnętrzne z kartonikiem; z tyłu, w okolicach szyi, zapięcie na rzep,mankiety o długości 9cm (+ 0,5cm), wykonane z poliestru.  Oznakowanie rozmiaru  w postaci wszywki lub nadruku umieszczonej na fartuchu, pozwalające na identyfikację przed rozłożeniem. Rozmiar fartucha w centymetrach oznaczających jego długość 130cm  (+/- 3cm)
5) 2 x fartuch chirurgiczny wykonany z miękkiej, przewiewnej włókniny typu spunlace o gramaturze min. 70g/m2 i właściwościach hydrofobowych. Fartuch posiada nieprzemakalne wzmocnienia wykonane z laminatu dwuwarstwowego: włóknina polipropylenowa i folia polietylenowa. Wzmocnienia znajdują się w części przedniej i na rękawach. Gramatura wzmocnienia 28g/m2. Fartuch z zakładanymi połami złożony w sposób zapewniający aseptyczną aplikację i zachowujący sterylny obszar na plecach (złożenie typu book folded). Wiązany na troki wewnętrzne oraz troki zewnętrzne z kartonikiem; z tyłu, w okolicach szyi, zapięcie na rzep, mankiety o długości 9cm (+/- 0,5cm), wykonane z poliestru.  Oznakowanie rozmiaru  w postaci wszywki lub nadruku umieszczonej na fartuchu, pozwalające na identyfikację przed rozłożeniem. Rozmiar fartucha XL lub  w centymetrach oznaczających jego długość 150cm  (+/- 5cm)
6) 2 x kieszeń na narzędzia chirurgiczne 2-komorowa o wymiarach 40 x 30cm,jednokomorowa i dwukomorowa wykonana z folii polietylenowej   
7) 2 x uchwyt typu rzep do mocowania przewodów i drenów min.  2cm x 20 cm 
8) 2 x samoprzylepny uchwyt na przewody i dreny z 2  trokami z włókniny spunlace o długości min. 35cm umożliwiającymi przewiązanie kilku przewodów równocześnie, przymocowanymi do taśmy lepnej o wymiarach 10cm x 10cm
9) 1 x zestaw do odsysania z końcówką typu Yankauer Ch.25 Ø 6mm, 300cm
10) 1 x strzykawka trzyczęściowa Luer 50/60ml</t>
  </si>
  <si>
    <t xml:space="preserve">11) 2 x strzykawka dwuczęściowa Luer 20ml12) 10 x gumowe zabezpieczenie na kleszczyk 
13) 1 x pudełko magnetyczne do liczenia igieł min. 20 miejscowe 
14) 2 x kleszczyki plastikowe, blokowane, do materiału opatrunkowego o długości 24cm 
15) 1 x ostrze chirurgiczne sterylne pakowane pojedynczo nr 11
16) 1 x ostrze chirurgiczne sterylne pakowane pojedynczo nr 15
17) 2 x ostrze chirurgiczne sterylne pakowane pojedynczo nr 24
18) 2 x seton gazowy  7cm x 2m
19) 1 x opakowanie a'10szt. jałowych tupferów rozmiar 12x12cm  twardych przeznaczonych do preparowania tkanek, wykonanych z gazy 24-nitkowej, z elementem kontrastującym w promieniach RTG, umieszczone w oddzielnym opakowaniu. 20) 8 x tupfer z gazy 20-nitkowej z nitką RTG, o rozmiarze 50x50 cm lub 50x40 20)                                                                                                                                                20) 8 x tupfer z gazy 20-nitkowej z nitką RTG, o rozmiarze 50x50 cm lub 50x40
21) 1 x miska niebieska, 500 ml, 
22) 10 x kompres wykonany z gazy 17-nitkowej, 16-warstwowy 10cm x 10cm
23) 1 x czyścik do elektrody 5cm x 5cm
24) 40 x kompres wykonany z gazy 17-nitkowej, 16-warstwowy z nitką RTG, 10cm x 10cm, przewiązane po 10szt.
25) 5 x serweta wykonana z gazy bawełnianej, 8-warstwowa, 45cm x 45cm  (po wstępnym praniu), z tasiemką i elementem kontrastującym w promieniach RTG, kolor biały
26) 2 x serweta 50cm x 75cm wykonana z laminatu 2-warstwowego: włóknina polipropylenowa i folia polietylenowa. Gramatura laminatu min. 50g/m2
27) 1 x serweta samoprzylepna o wymiarach 75cm x 90cm z możliwością regulacji otworu, wykonana z laminatu 2-warstwowego: włóknina polipropylenowa lub wiskozowa i folia polietylenowa. Gramatura laminatu min. 59g/m2.
28) 2 x taśma samoprzylepna włókninowa o wymiarach 10cm x 50cm
29) 1 x samoprzylepna serweta operacyjna wzmocniona 190x100 wykonana z chłonnego laminatu 2-warstwowego: polietylen/poliprpylen lub wiskoza.. Gramatura laminatu podstawowego 55g/m2. 
</t>
  </si>
  <si>
    <t xml:space="preserve">30) 2 x pokrowiec na stopy typu bucik 25x35 cm z włókniny typu SMS
31) 1 x serweta operacyjna 2-warstwowa 150cm x 180cm, wykonana z laminatu 2-warstwowego: włóknina polipropylenowa i folia polietylenowa. Gramatura laminatu min. 59g/m2.
32) 1 x serweta samoprzylepna z elementem osłaniającym krocze o wymiarach 200cm x 260cm i wycięciem "U"min 15 cm x 100cm, z łatą chłonną . Serweta z dostępem do obu kończyn i osłonięciem krocza typu "pampers" wykonana z laminatu 2-warstwowego: włóknina polipropylenowa i folia polietylenowa. Gramatura lmateriału min.59 g/m2. Łączna gramatura w strefie krytycznej min. 114g/m2. Wycięcie "U" o wymiarach min 15cm x 100cm posiada 5 cm pasek samoprzylepny pokryty klejem repozycjonowalnym ( umożliwiającym swobodne przyklejanie i odklejanie bez ryzyka uszkodzenia materiału) wyposażony w marginesy ułatwiające odklejanie papieru zabezpieczającego. Pasek jest dzielony w celu ułatwienia aplikacji na pacjenta. Wokół pola operacyjnego polipropylenowa łata chłonna o wymiarach 75cm (+/-1 cm) x 50cm (+/- 0,5cm)
33) 1 x serweta główna wzmocniona do chirurgii naczyniowo-sercowej  w kształcie litery "T" 300/225cm x 370cm z otworem min . 35cm x 40cm wypełnionym folią operacyjną , z dwoma zintegrowanymi foliowymi 2-komorowymi kieszeniami na narzędzia po obu stronach otworu oraz dwoma dodatkowymi foliowymi 1-komorowymi kieszeniami na narzędzia umieszczonymi w obrębie ekranu anestezjologicznego i 4 uchwytami do mocowania przewodów i drenów typu rzep. Serweta wykonana z laminatu 2-warstwowego: włóknina polipropylenowa i folia polietylenowa lub 3 warstwowego ; włóknina polipropylenowa , folia polietylenowa i włóknina wiskozowa. w. Gramatura laminatu podstawowego min. 65g/m2, odporność na przenikanie cieczy min. 202 H2O. Wokół pola operacyjnego polipropylenowa łata chłonna. Całkowita gramatura laminatu podstawowego i łaty chłonnej min. 140g/m2. Odporność na przenikanie cieczy w strefie krytycznej min. 990 cm H20.                              
34) Wszystkie składowe ułożone w kolejności umożliwiającej sprawną aplikację zgodnie z zasadami aseptyki, zawinięte w serwetę na stolik instrumentariuszki. Zestaw powinien być wyposażony w minimum dwie samoprzylepne etykiety, z nr katalogowym, datą ważności i nr serii służące do archiwizacji danych. Zawartość zestawu opisana w języku polskim na etykiecie produktowej . Opakowanie - torba z przezroczytej foli polietylenowej z klapką  zgrzewaną z folią, w celu zminimalizowania ryzyka rozjałowienia zawartości podczas wyjmowania z opakowania przy zgrzewie powinien znajdować się sterylny margines min. 5 mm .
35) Opakowanie musi zawierać min. 2 etykiety samoprzylepne do archiwizacji danych z nr katalogowym, nazwą producenta, nr LOT i datą ważności</t>
  </si>
  <si>
    <t xml:space="preserve">3.	Zestaw do zabiegów kardiochirurgicznych-hybryda
1) 1 x serweta na stolik instrumentarialny 150cm x 190cm wykonana z foli PE, pokryta chłonną włókniną o wymiarach 65x190 cm, która służy, jako owinięcie zestawu, z przylepcem 5x5cm w części centralnej, gramatura 83g/m2
2) 8 x  ręcznik wysokochłonny o wymiarach 30cm x 35cm, wykonany z poliestru 48% i masy celulozowej 52% o gramaturze min. 70g/m2.
3) 1 x fartuch chirurgiczny wykonany z miękkiej, przewiewnej włókniny typu spunlace o gramaturze min. 70g/m2 i właściwościach hydrofobowych. Fartuch z zakładanymi połami złożony w sposób zapewniający aseptyczną aplikację i zachowujący sterylny obszar na plecach (złożenie typu book folded). Wiązany na troki wewnętrzne oraz troki zewnętrzne z kartonikiem; z tyłu, w okolicach szyi, zapięcie na rzep mankiety o długości 9 cm (+/- 2cm), wykonane z poliestru.  Oznakowanie rozmiaru  w postaci wszywki lub nadruku umieszczonej na fartuchu, pozwalające na identyfikację przed rozłożeniem. Rozmiar fartucha L lub w centymetrach oznaczających jego długość 130cm  (+/- 3cm)
4) 1 x serweta na stolik Mayo 80cm x 140cm, w kształcie worka, złożona w sposób umożliwiający aseptyczną aplikację, wykonana z niebieskiej foli PE o grubości min. 0.06 mm, jedna strona pokryta chłonną włókniną wiskozowąlub polipropylenową o gramaturze min. 36g/m2 o wymiarach 60x140cm
5) 3 x fartuch chirurgiczny wykonany z miękkiej, przewiewnej włókniny typu spunlace o gramaturze min. 70g/m2 i właściwościach hydrofobowych. Fartuch posiada nieprzemakalne wzmocnienia wykonane z laminatu dwuwarstwowego: włóknina polipropylenowa i folia polietylenowa. Wzmocnienia znajdują się w części przedniej i na rękawach. Gramatura wzmocnienia min. 28g/m2. Fartuch z zakładanymi połami złożony w sposób zapewniający aseptyczną aplikację i zachowujący sterylny obszar na plecach (złożenie typu book folded). Wiązany na troki wewnętrzne oraz troki zewnętrzne z kartonikiem; z tyłu, w okolicach szyi, zapięcie na rzep, mankiety o długości 9cm (+/- 0,5cm), wykonane z poliestru.  Oznakowanie rozmiaru  w wszywki lub nadruku  umieszczonej na fartuchu, pozwalające na identyfikację przed rozłożeniem. Rozmiar fartucha XL  w centymetrach oznaczających jego długość 160cm  (+/- 3cm)
6) 2 x kieszeń na narzędzia chirurgiczne 2-komorowa o wymiarach 45cm x 25cm, wykonana z folii polietylenowej bez sztywnika   
7) 2 x kieszeń na narzędzia chirurgiczne 2-komorowa o wymiarach 30cm x 40cm, wykonana z folii polietylenowej bez sztywnika   
8) 2 x taśma samoprzylepna włókninowa o wymiarach 10cm x 50cm
9) 2 x samoprzylepny uchwyt na przewody i dreny z 2  trokami z włókniny spunlace o długości min. 40cm umożliwiającymi przewiązanie kilku przewodów równocześnie, przymocowanymi do taśmy lepnej o wymiarach 10cm x 10cm</t>
  </si>
  <si>
    <t xml:space="preserve">10) 1 x zestaw do odsysania z końcówką typu Yankauer Ch.25 Ø 7mm, 300cm
11) 1 x kleszczyki plastikowe, blokowane, do materiału opatrunkowego
12) 1 x miska niebieska, 500 ml, wykonana z plastiku
13) 10 x gumowe zabezpieczenie na kleszczyk 
14) 10 x tupfer z gazy z nitką RTG, 50x50 cm 
15) 10 x kompres wykonany z gazy 17-nitkowej, 16-warstwowy 10cm x 10cm
16) 40 x kompres wykonany z gazy 17-nitkowej, 16-warstwowy z nitką RTG, 10cm x 10cm, związane  po 10szt.
17) 5 x serweta wykonana z gazy bawełnianej 20-nitkowej, 4 lub 6-warstwowa, 45cm x 45cm  (po wstępnym praniu), z tasiemką i elementem kontrastującym w promieniach RTG, kolor biały
18) 1 x serweta samoprzylepna o wymiarach 75cm x 90cm z możliwością regulacji otworu, wykonana z laminatu 2-warstwowego: włóknina polipropylenowa i folia polietylenowa. Gramatura laminatu min. 59 g/m2.
19) 1 x samoprzylepna serweta operacyjna wzmocniona min.90x100 wykonana z chłonnego laminatu 2-warstwowego: wkłóknina polipropylenowa lub wiskozowa i folia polietylenowa. Gramatura laminatu podstawowego 55g/m2.
20) 1 x serweta do zabiegów kardiochirurgicznych min. 215/310cm x 450cm wykonana z chłonnego laminatu 2-warstwowego (folia polietylenowa oraz związanej chemicznie, gręplowanej nietkanej wiskozy 28g/m2) o gramaturze 55g/m2 odporności na przenikanie cieczy min. 990 cm H2O oraz z folii polietylenowej w obszarze okrywającym panele sterowania-po obu stronach serwety Serweta posiada 1 otwór o wymiarach 40cm x 40cm oraz 2 eliptyczne otwory o wymiarach 15cm x 25cm. 
21) Wszystkie składowe ułożone w kolejności umożliwiającej sprawną aplikację zgodnie z zasadami aseptyki, zawinięte w serwetę na stolik instrumentariuszki. Zestaw powinien być wyposażony w minimum dwie samoprzylepne etykiety, z nr katalogowym, datą ważności i nr serii służące do archiwizacji danych. Zawartość zestawu opisana w języku polskim na etykiecie produktowej naklejonej na opakowaniu. Opakowanie - torba z przezroczytej foli polietylenowej z klapką  zgrzewaną z folią, w celu zminimalizowania ryzyka rozjałowienia zawartości podczas wyjmowania z opakowania przy zgrzewie powinien znajdować się sterylny margines.
22) Opakowanie musi zawierać min. 2 etykiety samoprzylepne do archiwizacji danych z nr katalogowym, nazwą producenta, nr LOT i datą ważności</t>
  </si>
  <si>
    <t xml:space="preserve">Sterylna serweta operacyjna w rozmiarze 150cm x 200cm, wykonana z laminatu 2-warstwowego (włóknina polipropylenowa i folia polietylenowa) o gramaturze min.59g/m2. Materiał spełnia wymagania  i karton zewnętrzny transportowy. Opakowanie posiada min.  2 etykiety samoprzylepne zawierajace nr katalogowy, LOT, datę ważności oraz dane producenta</t>
  </si>
  <si>
    <t xml:space="preserve">Zestaw do chirurgii sercowo-naczyniowej:
1x serweta na stolik instrumentariuszki 150cm x190 cm  (owinięcie zestawu)
4x ręczniki 30cm x 40cm
2x serwety na stolik Mayo 80cm x 140cm
2x włókninowe taśmy samoprzylepne 10cm x 50cm
2x pokrowce na stopy, typu bucik 35cm x 25cm
1x serweta operacyjna 150cm x 180cm
1x kieszeń 40cm x 30cm, niedzielona
1x serweta operacyjna wzmocniona, typu pampers 200cm x 260cm z samoprzylepnym wycięciem "U" 20cm x 100cm, ze zintegrowanym uchwytem do mocowania przewodów i drenów
1x serweta wzmocniona do chirurgii naczyniowo-sercowej w kształcie litery "T" 300/225cm x 370cm, z otworem 40cm x 40cm wypełnionym folią operacyjną z dodatkiem aktywnych jonów srebra, z dwoma zintegrowanymi foliowymi dwukomorowymi kieszeniami na narzędzia po obu stronach otworu oraz dwoma dodatkowymi, umieszczonymi w obrębie ekranu anestezjologicznego foliowymi, jednokomorowymi kieszeniami na narzędzia i pięcioma uchwytami do mocowania przewodów i drenów, typu rzep
Obłożenie pacjenta wykonane z laminatu dwuwarstwowego: włóknina polipropylenowa i folia polietylenowa. Gramatura laminatu podstawowego min. 59 g/m2. Wokół pola operacyjnego polipropylenowa łata chłonna. Całkowita gramatura laminatu podstawowego i łaty chłonnej min. 114/m2. .       </t>
  </si>
  <si>
    <t xml:space="preserve">Zestaw jałowy do cewnikowania pęcherza moczowego- Wymogi  - na opakowaniu jednostkowym podwójna samoprzylepna metka z kodem kreskowym, numerem katalogowym, datą ważności i numerem serii służąca do prowadzenia dokumentacji medycznej.  
Skład: 
1) kompres gazowy 17-nitkowy 8-warstwowy 10 x 10 cm - 5 szt., 
2) nerka tekturowa - 1 szt., 
3) penseta plastikowa - 1 szt., 
4) pojemnik plastikowy - 1 szt., 
5) tupfer kula 17-nitkowy, 20 x 20 cm - 5 szt.</t>
  </si>
  <si>
    <t xml:space="preserve">Zestaw do małych zabiegów składający się z:
1) serweta 75x90cm z otworem 6x8cm otoczonym taśmą przylepną- 1szt., 
2) tacka plastikowa 2-komorowa 13,7x18,7x3,6cm-1szt.,
3) kompresy 8-warstwowe 7,5x7,5cm wykonane z gazy 17-nitkowej- 10szt., 
4) tupfery 2,5x5cm wykonane z gazy 17-nitkowej- 5szt., 
5) penseta plastikowa anatomiczna- 1szt., 
6) pean plastikowy- 1szt., 
7)serweta na stolik 100x120cm, zestaw zawinięty w tej serwecie- 1szt. Na opakowaniu jednostkowym podwójna samoprzylepna metka z kodem kreskowym, numerem katalogowym, datą ważności i numerem serii służąca do prowadzenia dokumentacji medycznej.</t>
  </si>
  <si>
    <t xml:space="preserve">Wartość pakietu nr 70</t>
  </si>
  <si>
    <t xml:space="preserve">Pakiet 71 Stapler</t>
  </si>
  <si>
    <r>
      <rPr>
        <b val="true"/>
        <sz val="10"/>
        <rFont val="Calibri"/>
        <family val="2"/>
        <charset val="238"/>
      </rPr>
      <t xml:space="preserve">Stapler jednorazowego uzytku do skóry z 35 zszywkami
</t>
    </r>
    <r>
      <rPr>
        <sz val="10"/>
        <rFont val="Calibri"/>
        <family val="2"/>
        <charset val="238"/>
      </rPr>
      <t xml:space="preserve">Stapler jednorazowego uzytku do skóry z 35 zszyw</t>
    </r>
    <r>
      <rPr>
        <sz val="10"/>
        <color rgb="FF000000"/>
        <rFont val="Calibri"/>
        <family val="2"/>
        <charset val="238"/>
      </rPr>
      <t xml:space="preserve">kami zwykłymi zakładanymi przy każdym strzale.
Średnica drutu zszywki 0,5 mm.
Przybliżone zamknięcie zszywki 5,7mm x 3,8mm.</t>
    </r>
  </si>
  <si>
    <r>
      <rPr>
        <b val="true"/>
        <sz val="10"/>
        <rFont val="Calibri"/>
        <family val="2"/>
        <charset val="238"/>
      </rPr>
      <t xml:space="preserve">Przyrząd do usuwania staplerów skórnych
</t>
    </r>
    <r>
      <rPr>
        <sz val="10"/>
        <rFont val="Calibri"/>
        <family val="2"/>
        <charset val="238"/>
      </rPr>
      <t xml:space="preserve">Przyrząd do usuwania staplerów skórnych, wykonany  ze stali,z rękojeścią nożycową pokrytą plastikiem jednorazowy, sterylny. 
Rozmiar ok. 10 cm.</t>
    </r>
  </si>
  <si>
    <t xml:space="preserve">Warość pakietu nr 71</t>
  </si>
  <si>
    <t xml:space="preserve">Pakiet 72 Centryfuga</t>
  </si>
  <si>
    <t xml:space="preserve">Centryfuga kompatybilna z posiadaną konsolą pompy odśrodkowej Stöckert firmy Sorin</t>
  </si>
  <si>
    <t xml:space="preserve">Pakiet 73 Szwy do zabiegów wysokospecjalistycznych  kardiochirurgicznych - monofilament niewchłanialny</t>
  </si>
  <si>
    <t xml:space="preserve">monofilament z polipropylenu i polietylenu, lub polipropylenu, rozmiar 8/0, 3/8 koła, igła mikro  typu CC  7,7-8,2mm x2, nitka 75cm niebieska, nitka w saszetce owinięta na owalnej płytce, bezpośredni dostęp do igły po otwarciu saszetki</t>
  </si>
  <si>
    <t xml:space="preserve">monofilament z polipropylenu i polietylenu, lub polipropylenu, rozmiar 7/0, 3/8 koła, igła czarna typu CC  7,7 - 8,2mmx2, nitka 75cm niebieska, nitka w saszetce owinięta na owalnej płytce, bezpośredni dostęp do igły po otwarciu saszetki</t>
  </si>
  <si>
    <t xml:space="preserve">monofilament z polipropylenu i polietylenu, lub polipropylenu, rozmiar 7/0, 3/8 koła, igła mikro czarna typu CC 9,3-10mmx2, nitka 75cm niebieska, nitka w saszetce owinięta na owalnej płytce, bezpośredni dostęp do igły po otwarciu saszetki</t>
  </si>
  <si>
    <t xml:space="preserve">monofilament z polipropylenu i polietylenu, lub polipropylenu, rozmiar 6/0, 3/8koła,  igła typu CC 2x12-13mm , nitka 75cm niebieska, nitka w saszetce owinięta na owalnej płytce, bezpośredni dostęp do igły po otwarciu saszetki</t>
  </si>
  <si>
    <t xml:space="preserve">szew silikonowy, jałowy, niewchłanialny, w kolorze białym, zwiększający długość do 7 razy, igła tępa o dł. 26mm i krzywiźnie 3/8 koła, szew o dł. 50cm, grubości 1,2mm</t>
  </si>
  <si>
    <t xml:space="preserve">Wartość pakietu nr 73</t>
  </si>
  <si>
    <t xml:space="preserve">Pakiet 74 Szwy do zabiegów kardiochirurgicznych - monofilament niewchłanialny</t>
  </si>
  <si>
    <t xml:space="preserve">monofilament z polipropylenu i polietylenu, rozmiar 5/0, 3/8 koła, igła okrągła - półkwadratowa 13mmx2, nitka 75cm niebieska, nitka w saszetce owinięta na owalnej płytce, bezpośredni dostęp do igły po otwarciu saszetki</t>
  </si>
  <si>
    <t xml:space="preserve">monofilament z polipropylenu i polietylenu, rozmiar 5/0, 3/8 koła, igła okrągła - półkwadratowa z zakonczeniem krótkim tnącym 17-18mmx2, nitka 90cm niebieska, nitka w saszetce owinięta na owalnej płytce, bezpośredni dostęp do igły po otwarciu saszetki</t>
  </si>
  <si>
    <t xml:space="preserve">monofilament z polipropylenu i polietylenu, rozmiar 4/0, 3/8 koła, igła okrągła - półkwadratowa 17-18 mmx2, nitka 90cm niebieska, nitka w saszetce owinięta na owalnej płytce, bezpośredni dostęp do igły po otwarciu saszetki</t>
  </si>
  <si>
    <t xml:space="preserve">monofilament z polipropylenu i polietylenu, rozmiar 4/0, 3/8 koła, igła okrągła - półkwadratowa z zakonczeniem krótkim tnącym 22mmx2, nitka 90cm niebieska, nitka w saszetce owinięta na owalnej płytce, bezpośredni dostęp do igły po otwarciu saszetki</t>
  </si>
  <si>
    <t xml:space="preserve">monofilament z polipropylenu i polietylenu, rozmiar 4/0, 1/2 koła, igła 22mm okrągła-półkwadratowa, nitka 75cm niebieska, nitka w saszetce owinięta na owalnej płytce, bezpośredni dostęp do igły po otwarciu saszetki</t>
  </si>
  <si>
    <t xml:space="preserve">monofilament z polipropylenu i polietylenu, rozmiar 4/0, 3/8koła, igła 17-18mm okrągła-półkwadratowa, nitka 75cm niebieska, nitka w saszetce owinięta na owalnej płytce, bezpośredni dostęp do igły po otwarciu saszetki</t>
  </si>
  <si>
    <t xml:space="preserve">monofilament z polipropylenu i polietylenu, rozmiar 4/0, 1/2 koła, igła 25-26mm okrągła-półkwadratowa, nitka 75-90cm niebieska, nitka w saszetce owinięta na owalnej płytce, bezpośredni dostęp do igły po otwarciu saszetki</t>
  </si>
  <si>
    <t xml:space="preserve">monofilament z polipropylenu i polietylenu, rozmiar 4/0, 1/2 koła, igła okrągła - półkwadratowa 26mmx2, nitka 90cm niebieska, nitka w saszetce owinięta na owalnej płytce, bezpośredni dostęp do igły po otwarciu saszetki</t>
  </si>
  <si>
    <t xml:space="preserve">monofilament z polipropylenu i polietylenu, rozmiar 4/0, 3/8 koła, igła okrągła - półkwadratowa z zakończeniem krótkim tnącym 26mmx2, nitka 90cm niebieska, nitka w saszetce owinięta na owalnej płytce, bezpośredni dostęp do igły po otwarciu saszetki</t>
  </si>
  <si>
    <t xml:space="preserve">monofilament z polipropylenu i polietylenu, rozmiar 3/0, 3/8koła, igła 18mm okrągła-półkwadratowa, nitka 75cm niebieska, nitka w saszetce owinięta na owalnej płytce, bezpośredni dostęp do igły po otwarciu saszetki</t>
  </si>
  <si>
    <t xml:space="preserve">monofilament z polipropylenu i polietylenu, rozmiar 3/0, 3/8 koła, 2x25-26mm igła okrągła - półkwadratowa z zakończeniem krótkim tnącym, nitka 90cm niebieska, nitka w saszetce owinięta na owalnej płytce, bezpośredni dostęp do igły po otwarciu saszetki</t>
  </si>
  <si>
    <t xml:space="preserve">monofilament z polipropylenu i polietylenu, rozmiar 2/0, 3/8 koła, igła 2x25-26mm okrągła-półkwadratowa, nitka 120cm niebieska, nitka w saszetce owinięta na owalnej płytce, bezpośredni dostęp do igły po otwarciu saszetki</t>
  </si>
  <si>
    <t xml:space="preserve">monofilament z polipropylenu i polietylenu, rozmiar 2/0, 3/8  koła, igła 2x17 mm okrągła-półkwadratowa z zakończeniem krótkim tnącym, nitka 120cm niebieska, nitka w saszetce owinięta na owalnej płytce, bezpośredni dostęp do igły po otwarciu saszetki</t>
  </si>
  <si>
    <t xml:space="preserve">monofilament z polipropylenu i polietylenu, rozmiar 2/0, 3/8 koła, igła 2x26 mm okrągła-półkwadratowa z zakończeniem krótkim tnącym, nitka 120cm niebieska, nitka w saszetce owinięta na owalnej płytce, bezpośredni dostęp do igły po otwarciu saszetki</t>
  </si>
  <si>
    <t xml:space="preserve">monofilament z polipropylenu i polietylenu, rozmiar 2/0, 1/2 koła, igła 37 mm okrągła- pogrubiona, nitka 120cm niebieska, nitka w saszetce owinięta na owalnej płytce, bezpośredni dostęp do igły po otwarciu saszetki</t>
  </si>
  <si>
    <t xml:space="preserve">monofilament z polipropylenu i polietylenu lub polipropylenu, rozmiar 0, 1/2 koła, igła 48 mm okrągła, nitka 75 cm niebieska, nitka w saszetce owinięta na owalnej płytce, bezpośredni dostęp do igły po otwarciu saszetki</t>
  </si>
  <si>
    <t xml:space="preserve">monofilament z polipropylenu, rozmiar 2/0, 3/8koła, igła 24-25mm odwrotnie tnąca, nitka 75cm niebieska, nitka w saszetce owinięta na owalnej płytce, bezpośredni dostęp do igły po otwarciu saszetki</t>
  </si>
  <si>
    <t xml:space="preserve">monofilament stalowy pakowany na prosto, rozmiar 6, 1/2 koła, igła 48mm okrągło-tnąca lub tnąca, 2x45cm</t>
  </si>
  <si>
    <t xml:space="preserve">monofilament stalowy pakowany na prosto, rozmiar 7, 1/2 koła, igła 48mm okrągło-tnąca lub tnąca, 4x45cm</t>
  </si>
  <si>
    <t xml:space="preserve">monofilament poliamidowy, rozmiar 0, 3/8 koła, igła odwrotnie tnąca 30mm, nitka 75cm, podwójne sterylne opakowanie, bezpośredni dostęp do igły po otwarciu saszetki</t>
  </si>
  <si>
    <t xml:space="preserve">monofilament poliamidowy , rozmiar 0, 3/8 koła, igła odwrotnie tnąca 39mm, nitka 75cm, podwójne sterylne opakowanie, bezpośredni dostęp do igły po otwarciu saszetki</t>
  </si>
  <si>
    <t xml:space="preserve">monofilament poliamidowy , rozmiar 2, 3/8 koła, igła odwrotnie tnąca 90 mm, nitka 100 cm, bezpośredni dostęp do igły po otwarciu saszetki</t>
  </si>
  <si>
    <t xml:space="preserve">monofilament poliamidowy, rozmiar 2/0, 3/8 koła, igła odwrotnie tnąca 24mm, nitka 75cm, podwójne sterylne opakowanie, bezpośredni dostęp do igły po otwarciu saszetki</t>
  </si>
  <si>
    <t xml:space="preserve">Nitka polipropylenowo-polietylenowa 2/0 igła podwójna okrągła 37mm ½ koła,nitka o długości 90 cm</t>
  </si>
  <si>
    <t xml:space="preserve">Nitka polipropylenowo-polietylenowa 3/0 igła podwójna okrągła 37mm ½ koła,nitka o długości 90 cm</t>
  </si>
  <si>
    <t xml:space="preserve">monofilament z polipropylenu i polietylenu rozmiar 5/0, 1/2 koła, igła okrągła - półkwadratowa z zakończeniem krótkim tnącym 17 mmX2 nitka 90 cm niebieska, nitka w saszetce owinięta na owalnej płytce, bezpośredni dostęp do igły po otwarciu saszetki</t>
  </si>
  <si>
    <t xml:space="preserve">Wartość pakietu nr 74</t>
  </si>
  <si>
    <t xml:space="preserve">Pakiet 75 Szwy do zabiegów kardiochirurgicznych - plecione wchłanialne</t>
  </si>
  <si>
    <t xml:space="preserve">plecionka, pochodna kwasu glikolowego i mlekowego (90/10), powleczona  mieszaniną kwasu glikolowego i mlekowego (65/35) i stearynianem wapnia, rozmiar 3/0, 3/8koła, igła 24-25mm odwrotnie tnąca, nitka 70cm fioletowa lub bezbarwna (do wyboru Zamawiającego), wchłanianie od 56 do 70dni, podwójne sterylne opakowanie, bezpośredni dostęp do igły po otwarciu saszetki</t>
  </si>
  <si>
    <t xml:space="preserve">plecionka, pochodna kwasu glikolowego i mlekowego (90/10), powleczona  mieszaniną kwasu glikolowego i mlekowego (65/35) i stearynianem wapnia, rozmiar 3/0, 3/8koła, igła 39-40mm odwrotnie tnąca lub kosmetyczna, nitka 70cm bezbarwna, wchłanianie od 56 do 70dni, podwójne sterylne opakowanie, bezpośredni dostęp do igły po otwarciu saszetki</t>
  </si>
  <si>
    <t xml:space="preserve">plecionka, pochodna kwasu glikolowego i mlekowego (90/10), powleczona  mieszaniną kwasu glikolowego i mlekowego (65/35) i stearynianem wapnia, rozmiar 2/0, 1/2 koła, igła 26-27mm okrągła, nitka 90cm fioletowa, wchłanianie od 56 do 70dni, podwójne sterylne opakowanie, bezpośredni dostęp do igły po otwarciu saszetki</t>
  </si>
  <si>
    <t xml:space="preserve">plecionka, pochodna kwasu glikolowego i mlekowego (90/10), powleczona  mieszaniną kwasu glikolowego i mlekowego (65/35) i stearynianem wapnia, rozmiar 0, 1/2 koła, igła 40mm odwrotnie tnąca, nitka 70-90 cm fioletowa, wchłanianie od 56 do 70dni, podwójne sterylne opakowanie, bezpośredni dostęp do igły po otwarciu saszetki</t>
  </si>
  <si>
    <t xml:space="preserve">plecionka, pochodna kwasu glikolowego i mlekowego (90/10), powleczona  mieszaniną kwasu glikolowego i mlekowego (65/35) i stearynianem wapnia, rozmiar 0, 1/2 koła, 40mm igła okrągła lub okrągła pogrubiona,  nitka 90cm fioletowa, wchłanianie od 56 do 70dni, podwójne sterylne opakowanie, bezpośredni dostęp do igły po otwarciu saszetki</t>
  </si>
  <si>
    <t xml:space="preserve">Wartość pakietu nr 75</t>
  </si>
  <si>
    <t xml:space="preserve">Pakiet 76 Szwy do zabiegów kardiochirurgicznych - plecione niewchłanialne</t>
  </si>
  <si>
    <t xml:space="preserve">poliester pleciony powlekany silikonem, rozmiar 0, podwiązka, 10-12x45cm zielona, podwójne sterylne opakowanie</t>
  </si>
  <si>
    <t xml:space="preserve">poliester pleciony powlekany silikonem, rozmiar 2, podwiązka, 5-6x45cm zielona, podwójne sterylne opakowanie</t>
  </si>
  <si>
    <t xml:space="preserve">poliester pleciony powlekany silikonem, z podkładkami o strukturze miękkiej 6x3mm, rozmiar 2/0, 1/2 koła, 2x17-18mm igła okrągła - półkwadratowa z zakończeniem krótkim tnącym, nitka 8x75cm naprzemiennie zielona i biała, bezpośredni dostęp do igły po otwarciu saszetki</t>
  </si>
  <si>
    <t xml:space="preserve">poliester pleciony powlekany silikonem, z podkładkami o strukturze miękkiej 6x3mm, rozmiar 2/0, 1/2 koła, 2x17-18mm igła okrągła - półkwadratowa z zakończeniem krótkim tnącym, nitka 75cm zielona, nitka w saszetce owinięta na owalnej płytce, bezpośredni dostęp do igły po otwarciu saszetki</t>
  </si>
  <si>
    <t xml:space="preserve">poliester pleciony powlekany silikonem, rozmiar 2/0, 1/2 koła, 2X22mm igła okrągła - półkwadratowa, nitka 8x75cm naprzemiennie zielona i biała, bezpośredni dostęp do igły po otwarciu saszetki</t>
  </si>
  <si>
    <t xml:space="preserve">poliester pleciony powlekany silikonem, rozmiar 2/0, 1/2 koła, igła okrągła - półkwadratowa  22mmx2, nitka 90cm zielona, nitka w saszetce owinięta na owalnej płytce, bezpośredni dostęp do igły po otwarciu saszetki</t>
  </si>
  <si>
    <t xml:space="preserve">poliester pleciony powlekany silikonem, rozmiar 2/0, 1/2 koła, igła okrągła -  z zakończeniem krótkim tnącym 22mmx2, nitka 90cm zielona, nitka w saszetce owinięta na owalnej płytce, bezpośredni dostęp do igły po otwarciu saszetki</t>
  </si>
  <si>
    <t xml:space="preserve">poliester pleciony powlekany silikonem, rozmiar 2/0, 1/2 koła, igła okrągła - półkwadratowa z zakończeniem krótkim tnącym 26mmx2, nitka 90cm zielona, nitka w saszetce owinięta na owalnej płytce, bezpośredni dostęp do igły po otwarciu saszetki</t>
  </si>
  <si>
    <t xml:space="preserve">poliester pleciony powlekany silikonem, rozmiar 2/0, 1/2 koła, igła okrągła - półkwadratowa z zakończeniem krótkim tnącym 26mmx2, nitka 90cm zielona z podkładką miękką  6x3mm, nitka w saszetce owinięta na owalnej płytce, bezpośredni dostęp do igły po otwarciu saszetki</t>
  </si>
  <si>
    <t xml:space="preserve">poliester pleciony powlekany silikonem, z podkładkami o strukturze miękkiej 6x3mm, rozmiar 2/0, 1/2 koła, 2x26mm igła okrągła - półkwadratowa lub igła okrągła - półkwadratowa z zakończeniem krótkim tnącym, nitka 8x75cm,naprzemiennie zielona i biała, bezpośredni dostęp do igły po otwarciu saszetki</t>
  </si>
  <si>
    <t xml:space="preserve">poliester pleciony powlekany silikonem, z podkładkami o strukturze miękkiej 6x3mm, rozmiar 2/0, 1/2 koła, 2x26mm igła okrągła - półkwadratowa z zakończeniem krótkim tnącym, nitka 75cm zielona, nitka w saszetce owinięta na owalnej płytce, bezpośredni dostęp do igły po otwarciu saszetki</t>
  </si>
  <si>
    <t xml:space="preserve">poliester pleciony powlekany silikonem, rozmiar 3/0, podwiązka 10-12x45cm zielona, podwójne sterylne opakowanie, bezpośredni dostęp po otwarciu saszetki</t>
  </si>
  <si>
    <t xml:space="preserve">poliester pleciony powlekany silikonem,rozmiar 2/0, 3/8 koła, igła odwrotnie tnąca 24mm, nitka 75cm, bezpośredni dostęp do igły po otwarciu saszetki</t>
  </si>
  <si>
    <t xml:space="preserve">poliester pleciony powlekany silikonem, rozmiar 2/0, 3/8koła, igła 30mm odwrotnie tnąca, nitka 75-90cm zielona, podwójne sterylne opakowanie</t>
  </si>
  <si>
    <t xml:space="preserve">poliester pleciony powlekany silikonem, rozmiar 0, 3/8koła, igła 30mm odwrotnie tnąca, nitka 75-90cm zielona, podwójne sterylne opakowanie</t>
  </si>
  <si>
    <t xml:space="preserve">poliester pleciony powlekany silikonem rozmiar 0, 3/8 koła, igła odwrotnie tnąca 39mm, nitka 75cm, bezpośredni dostęp do igły po otwarciu saszetki</t>
  </si>
  <si>
    <t xml:space="preserve">poliester pleciony powlekany silikonem, rozmiar 5, 1/2koła, igła 4x60mm okrągło-tnąca, nitka 4x75-90cm zielona, </t>
  </si>
  <si>
    <t xml:space="preserve">jedwab pleciony powlekany czystym woskiem pszczelim lub rafinowanym woskiem parafinowym, rozmiar 1, 1/2 koła, igła okrągła 37mm, nitka 75cm, podwójne sterylne opakowanie, bezpośredni dostęp do igły po otwarciu saszetki</t>
  </si>
  <si>
    <t xml:space="preserve">Wartość pakietu nr 76</t>
  </si>
  <si>
    <t xml:space="preserve">Pakiet 77 Materialy do zabiegów kardiochirurgicznych</t>
  </si>
  <si>
    <t xml:space="preserve">podkładki  o strukturze miękkiej 9x5x1,5mm pakowane po  6 szt. w saszetce</t>
  </si>
  <si>
    <t xml:space="preserve">podkładki  o strukturze miękkiej 16x7x1,5mm pakowane po  2 szt. w saszetce</t>
  </si>
  <si>
    <t xml:space="preserve">Wosk kostny do tamowania krwawień z kości, masa 2,50 g/szt., skład: wosk pszczeli, wazelina lub parafina
Pod wpływem temperatury uzyskuje gładkość i plastycznośc w czasie nie dłuższym niż 10 sekund.
Wosk nie może przywierac do rękawiczek lateksowych i syntetycznych.</t>
  </si>
  <si>
    <t xml:space="preserve">Wartość pakietu nr 77</t>
  </si>
  <si>
    <t xml:space="preserve">Pakiet 78 Szwy do zabiegów kardiochirurgicznych - ePTFE</t>
  </si>
  <si>
    <t xml:space="preserve">nić  niewchłanialna ePTFE  (teflonowa), rozmiar 3/0, 3/8koła, igła 17mm okrągła, nitka 91 cm</t>
  </si>
  <si>
    <t xml:space="preserve">nić  niewchłanialna ePTFE  (teflonowa), rozmiar 4/0, ½ koła, igła 18mm okrągła, nitka 91 cm</t>
  </si>
  <si>
    <t xml:space="preserve">Wartość pakietu nr 79</t>
  </si>
  <si>
    <t xml:space="preserve">Pakiet 79 Szwy dodatkowe </t>
  </si>
  <si>
    <t xml:space="preserve">Szew pleciony, z Poliglaktyny 910, powlekany Poliglaktyną 370, Stearynianem wapnia i Dioctanem chlorheksydyny; 75% początkowej siły podtrzymywania po 14 dniach, 40-50% po 21 dniach, 25% po 28 dniach; całkowita absorpcja masy szwu- 56-70 dni, rozmiar 2/0, 1/2 koła, igła okrągła 30mm, nitka 70cm, podwójne sterylne opakowanie, bezpośredni dostęp do igły po otwarciu saszetki</t>
  </si>
  <si>
    <t xml:space="preserve">syntetyczny monofilament wykonany z homopolimeru o długim okresie wchłaniania max. 220 dni, rozmiar 2/0, 1/2 koła, igła okrągła 30mm, nitka 70 cm, podwójne sterylne opakowanie, bezpośredni dostęp do igły po otwarciu saszetki</t>
  </si>
  <si>
    <t xml:space="preserve">jedwab pleciony powlekany czystym woskiem pszczelim lub rafinowanym woskiem parafinowym, rozmiar 2/0, 1/2 koła, igła okrągła 30mm, nitka 75cm, podwójne sterylne opakowanie, bezpośredni dostęp do igły po otwarciu saszetki</t>
  </si>
  <si>
    <t xml:space="preserve">jedwab pleciony powlekany czystym woskiem pszczelim lub rafinowanym woskiem parafinowym, rozmiar 2/0, 3/8 koła, igła ostra 35mm, nitka 75cm, podwójne sterylne opakowanie, bezpośredni dostęp do igły po otwarciu saszetki</t>
  </si>
  <si>
    <t xml:space="preserve">jedwab pleciony powlekany czystym woskiem pszczelim lub rafinowanym woskiem parafinowym, rozmiar 0, 3/8 koła, igła ostra 45mm, nitka 75cm, podwójne sterylne opakowanie, bezpośredni dostęp do igły po otwarciu saszetki</t>
  </si>
  <si>
    <t xml:space="preserve">jedwab pleciony powlekany czystym woskiem pszczelim lub rafinowanym woskiem parafinowym, rozmiar 2, 3/8 koła, igła odwrotnie tnąca wzmocniona, utwardzona 39mm, nitka 75cm, podwójne sterylne opakowanie, bezpośredni dostęp do igły po otwarciu saszetki</t>
  </si>
  <si>
    <t xml:space="preserve">Szew monofilamentowy o okresie podtrzymywania tkankowego 70 - 80% początkowej siły podtrzymywania po 5 dniach od zaimplantowania, całkowita absorbcja masy szwu po 56 dniach, grubość 5/0 igła odwrotnie tnąca 16, nitka 45 cm, bezbarwna.</t>
  </si>
  <si>
    <t xml:space="preserve">Szew monofilamentowy o okresie podtrzymywania tkankowego 70 - 80% początkowej siły podtrzymywania po 5 dniach od zaimplantowania, całkowita absorbcja masy szwu po 56 dniach, grubość 5/0 igła odwrotnie tnąca 19, nitka 70 cm, bezbarwna.</t>
  </si>
  <si>
    <t xml:space="preserve">Szew monofilamentowy o okresie podtrzymywania tkankowego 70 - 80% początkowej siły podtrzymywania po 5 dniach od zaimplantowania, całkowita absorbcja masy szwu po 56 dniach, grubość 4/0 igła odwrotnie tnąca 19 mm, nitka 70 cm, bezbarwna.</t>
  </si>
  <si>
    <t xml:space="preserve">Szew monofilamentowy o okresie podtrzymywania tkankowego 70 - 80% początkowej siły podtrzymywania po 5 dniach od zaimplantowania, całkowita absorbcja masy szwu po 56 dniach, grubość 3/0 igła odwrotnie tnąca 24 mm, nitka 70 cm, bezbarwna.</t>
  </si>
  <si>
    <t xml:space="preserve">Szew pleciony, z Poliglaktyny 910, powlekany Poliglaktyną 370, Stearynianem wapnia i Dioctanem chlorheksydyny; 75% początkowej siły podtrzymywania po 14 dniach, 40-50% po 21 dniach, 25% po 28 dniach; całkowita absorpcja masy szwu- 56-70 dni, rozmiar 3/0, 1/2 koła, igła okrągła 26 mm, nitka 70cm, podwójne sterylne opakowanie, bezpośredni dostęp do igły po otwarciu saszetki</t>
  </si>
  <si>
    <t xml:space="preserve">Szew pleciony, z Poliglaktyny 910, powlekany Poliglaktyną 370, Stearynianem wapnia i Dioctanem chlorheksydyny; 75% początkowej siły podtrzymywania po 14 dniach, 40-50% po 21 dniach, 25% po 28 dniach; całkowita absorpcja masy szwu- 56-70 dni, rozmiar 3/0, 3/8 koła, igła odwrotnie tnąca 24 mm, nitka 70cm, podwójne sterylne opakowanie, bezpośredni dostęp do igły po otwarciu saszetki</t>
  </si>
  <si>
    <t xml:space="preserve">Pakiet 80 Dren do odsysania pola operacyjnego</t>
  </si>
  <si>
    <t xml:space="preserve">Dreny do odsysania pola operacyjnego z doklejanymi elastycznymi końcówkami typu żeńskiego, długość 300cm, średnica wewnętrzna 7mm z końcówką typu Yankauer, podgiętą, z uchwytem, bez kontroli siły ssania, długość 250mm, średnica 18CH, sterylne, pakowane pojedynczo w opakowanie wewnętrzne foliowe i zewnętrzne folia-papier.</t>
  </si>
  <si>
    <t xml:space="preserve">Pakiet 81  Dren do ran typu Redon, butelka Redon</t>
  </si>
  <si>
    <t xml:space="preserve">Butelka Redona - sterylna, pojemność 200 ml, lub 400ml, wykonana z polietylenu, możliwość połączenia z drenami o średnicach od CH6 do CH18 </t>
  </si>
  <si>
    <t xml:space="preserve">Dren do ran typu Redon, sterylny, średnica 4,7 mm, rozmiar 14CH, długość 70 cm, kompatybilny z butelką z poz. 1</t>
  </si>
  <si>
    <t xml:space="preserve">Wartość pakietu nr 81</t>
  </si>
  <si>
    <t xml:space="preserve">Pakiet 82 Nóż mikrochirurgiczny</t>
  </si>
  <si>
    <t xml:space="preserve">Nóż mikrochirurgiczny – okulistyczny typu Stab, o kącie  15o</t>
  </si>
  <si>
    <t xml:space="preserve">Pakiet 83 Zastawki biologiczne serca aortalne o podwyższonej trwałości dla młodszych pacjentów</t>
  </si>
  <si>
    <t xml:space="preserve">Zastawka stentowa o wydłużonej trwałości z perykardium wołowego, dostępna w rozmiarach od 19 do 29 mm, do implantacji całkowicie nadpierścieniowej, (po wszczepieniu żadna cześć stentu nie znajduje się w świetle pierścienia zastawki), chemicznie zabezpieczona przed zwapnieniem poprzez usunięcie z tkanki fosfolipidów i wolnych grup aldehydowych oraz stabilne blokowanie rezydualnych grup aldehydowych. Sterylna, przechowywana bez roztworu buforującego, gotowa do natychmiastowego użycia, nie wymagająca płukania. Zbudowana z trzech niezależnych płatków o jednakowej grubości i jednorodności tkanki, zapewniających maksymalizację pola otwarcia i optymalizację warunków hemodynamicznych. Stent zastawki metalowy, elastyczny, z pamięcią kształtu. Konstrukcja stentu umożliwiająca poszerzenie rozmiaru wewnętrznego w przypadku ewentualnej przyszłej procedury „valve in valve”. Znaczniki umożliwiające identyfikację rozmiaru zastawki w skopii, po implantacji – przynajmniej dla zastawek w zakresie 19 – 25 mm. Kołnierz zastawki wyprofilowany trójwymiarowo, specyficzne do anatomicznej budowy pierścienia natywnego. Wykonawca zobowiązuje się do dostarczenia bezpłatnie na czas trwania umowy przymiarów do zastawki.</t>
  </si>
  <si>
    <t xml:space="preserve">zastawka stentowa nowej generacji z perykardium wołowego, chemicznie zabezpieczona poprzez usunięcie z tkanki fosfolipidów oraz wolnych grup aldehydowych, wymagane rozmiary 19-27 mm. Z astawka zbudowana z trzech niezależnych płatków o jednakowej grubości i jednorodności taknki, zapewnijących maksymalizację pola i optymalizację warunków hemodynamicznych. Zastawka osadzona na rozprężanym ciśnieniowo stencie mocującym zastawkę. Kołnież zastawki aortalnej wyprofilowany trójwymiarowo, specyficznie do anatomicznej budowy pierścienia natywnego. Szwy pozycjonujące wiązane po osadzeniu zastawki  - dopuszcza się do trzech szwów pozycjonujących. Efektywna powierzchnia otwarcia (EOA) dla zastawki aortalnej 21min. 1,60 cm2. Średni gradient przezzastawkowy dla zastawki rozmiaru 21 poniżej 10 mmHg.</t>
  </si>
  <si>
    <t xml:space="preserve">Wartość pakietu nr 83</t>
  </si>
  <si>
    <t xml:space="preserve">Pakiet 84 Półsztywny pierścień do anuloplastyki zastawki mitralnej i naprawy strun ścięgnistych</t>
  </si>
  <si>
    <t xml:space="preserve">Półsztywny pierścień do anuloplastyki zastawki mitralnej i naprawy strun ścięgnistych
- Rozmiary: 24mm – 38mm (co dwa milimetry)
- Półsztywny pierścień zachowujący fizjologiczną ruchomość w trzech wymiarach
- Rdzeń o konstrukcji komórkowej wykonany z nitinolu
- konstrukcja pierścieni pełna, zapewniająca usztywnienie w obrębie płatka przedniego i uelastycznienie w obrębie płatka tylnego, zapewniająca powiększenie się wymiaru AP podczas rozkurczu
- Rdzeń otoczony silikonem i warstwą pojedynczo tkanego poliestru pokrytą powłoką węgla turbostratycznego
- Pierścień wstępnie zamontowany na holderze
- Znaczniki ułatwiające rozmieszcznie szwów
- Termin ważności min. 3 lata</t>
  </si>
  <si>
    <t xml:space="preserve">W ramach pakietu nr 84 oferujemy użyczenie następującego sprzętu: 3 komplety miarek do zastawek</t>
  </si>
  <si>
    <t xml:space="preserve">Pakiet 85 Dyfuzor do podawania dwutlenku węgla</t>
  </si>
  <si>
    <t xml:space="preserve">Dyfuzor do podawania dwutlenku węgla
Dren PCV z wbudowanym filtrem mikrobiologicznym gazu
dren doprowadzajacy PCV o wymiarze ¼ x 1/16 cala
Długość drenów od 2,5 do 4 metrów
Dystalna część drenów PCV z wbudowanym drutem ze stali nierdzewnej który umożliwia swobodne uformowanie końcówki dyfuzora w polu operacyjnym
Końcówka drenu dyfuzora ułatwia płynne i równomierne rozprowadzenie dwutlenku węgla w polu operacyjnym tworząc stała barierę dla zatorów powietrznych oraz bakterii.</t>
  </si>
  <si>
    <t xml:space="preserve">Pakiet 86 Worek torba na krew</t>
  </si>
  <si>
    <t xml:space="preserve">Worek torba na krew
Tworzywo medyczne zgodne z wymogami UE 93/42 EWG. Tworzywo miękkie, niepirogenne, nietrombogenne.
Pojemność worka 1500-2000 ml
W dolnej części worka trzy odprowadzenia 
Z kranikiem
Przewód ( ok. 100cm ) z zaciskiem do podawania krwi do worka
Aparat do przetaczania z wmontowanym na stałe zbiornikiem z filtrem oraz zaciskaczem i końcówką male do podłączenia igły
Zapakowany w jałowe torby</t>
  </si>
  <si>
    <t xml:space="preserve">Pakiet 87 Zestaw do aktywnego spływu żylnego VAVD</t>
  </si>
  <si>
    <t xml:space="preserve">Zestaw do aktywnego spływu żylnego VAVD
zestaw z tworzywa medycznego zgodnego z wymogami UE 93/42 EWG, zapakowany w jałowy pakiet.
Zbiornik i linie wykonane z tworzywa medycznego. Zestaw składa się ze zbiornika z dwoma odprowadzeniami odchodzącymi od górnej części zbiornika. Pierwszy o przekroju drenów 1/4x1x16 o długości 160-170 cm ze znacznikiem na drenie - to vacum z końcówka red cap. Drugi połączony na trójniku 1/4x1/4x1/4 posiada dwa odejścia, o długości 20-30 cm i przekroju drenu 1/4x1/16 z zamontowanym zaciskiem na drenie oraz końcówką yellow cap i o długości ok. 15-20 cm i przekroju drenów 1/4x1/16 z końcówką blue cap, na drenie naklejka to reservoir</t>
  </si>
  <si>
    <t xml:space="preserve">Pakiet 88  Ekstra sztywny prowadnik LUNDERQUIST</t>
  </si>
  <si>
    <t xml:space="preserve">Ekstra sztywny prowadnik podwójnie zakrzywiony. Średnica 0,035 cala, długości 300 cm promień zakrzywienia końcówki 75/15 mm. Przeznaczony do używania w kompleksowych procedurach diagnostycznych i interwencyjnych, w których konieczne jest użycie prowadnika ze sztywnym mandrynem, ułatwiającym przejście przez naczynia o skomplikowanym przebiegu,oraz z elastyczną końcówką, pozwalającą na atraumatyczne przechodzenie przez naczynia. Dzięki pokryciu wykonanego ze stali nierdzewnej prowadnika TFE, odznacza się on małym współczynnikiem tarcia. Prowadnik z podwójnie zakrzywioną końcówką, giętką na dystalnym odcinku, zawiera wewnętrzny złoty coil w celu zwiększenia widoczności. Produkt dostarczany jest jałowy w opakowaniu typu papier-folia. Przeznaczony do jednorazowego użycia.</t>
  </si>
  <si>
    <t xml:space="preserve">Pakiet 89   Paski do oznaczania ACT</t>
  </si>
  <si>
    <r>
      <rPr>
        <sz val="10"/>
        <rFont val="Calibri"/>
        <family val="2"/>
        <charset val="238"/>
      </rPr>
      <t xml:space="preserve">Paski do oznaczania ACT kompatybilne z HEMOCHRON Jr. Signature
</t>
    </r>
    <r>
      <rPr>
        <b val="true"/>
        <sz val="10"/>
        <color rgb="FFFF0000"/>
        <rFont val="Calibri"/>
        <family val="2"/>
        <charset val="238"/>
      </rPr>
      <t xml:space="preserve">Termin przydatności do użycia min. 12 miesięcy </t>
    </r>
    <r>
      <rPr>
        <sz val="10"/>
        <rFont val="Calibri"/>
        <family val="2"/>
        <charset val="238"/>
      </rPr>
      <t xml:space="preserve">od daty dostawy do Zamawiającego</t>
    </r>
  </si>
  <si>
    <t xml:space="preserve">Pakiet 90 Cewnik do pomiarów inwazyjnych rzutu minutowego metodą termodilucji</t>
  </si>
  <si>
    <r>
      <rPr>
        <b val="true"/>
        <sz val="10"/>
        <rFont val="Calibri"/>
        <family val="2"/>
        <charset val="238"/>
      </rPr>
      <t xml:space="preserve">Cewnik do pomiarów inwazyjnych rzutu minutowego metodą termodilucji + czujnik temperatury.
</t>
    </r>
    <r>
      <rPr>
        <sz val="10"/>
        <rFont val="Calibri"/>
        <family val="2"/>
        <charset val="238"/>
      </rPr>
      <t xml:space="preserve">W okresie trwania umowy Wykonawca zobowiązany jest do wyposażenia Zamawiającego w kable (W ILOŚCI 14 SZT) pasujące do połączenia oferowanego sprzętu z posiadanymi przez Zamawiającego kardiomonitorami CARESCAPE MODULAR MONITORS B650 I B450.</t>
    </r>
  </si>
  <si>
    <t xml:space="preserve">Pakiet 91 Oxygenator</t>
  </si>
  <si>
    <t xml:space="preserve">Oksygenator z powlekanymi membranami biokompatynilnymi z wbudowanym stalowym wymiennikiem ciepła oraz filtrem tętniczym
1. Przewidywany czas pracy oxygenatora z zachowaniem pełnej sprawności min. 6 godzin.
2. Oksygenator musi posiadać biokompatybilną powłokę polimerową nie zawierającą heparyny.
3. Objętość wypełnienia statycznego oksygenatora do 260ml.
4. Kardiotomijny zbiornik twardy zintegrowany z oksygenatorem o pojemności min. 4 litrów.
5. Powierzchnia wymiany gazowej oksygenatora 2,5m². Włókna kapilarne oksygenartora muszą zapewniać transfer gazów na stałym poziomie.
6. Zakres przepływu krwi 0,5-7l/min.
7. Konektor wylotowy oksygenatora 3/8 cala zamocowany pod kątem 90° w stosunku do sztucznego utleniacza.
8. Wymiennik ciepła wykonany ze stali niersdzewnej wbudowany w oksygenator o powierzchni wymiennika ciepła max 0,2m².
9. Żylno-ssakowy zbiornik musi bezwzględnie być wyposażonyw dwa oddzielne układy filtrujące, które muszą się znajdować wewnątrz kardiotomu:
- oddzielny układ z filtrem spływu żylnego
-oddzielny układ filtrujący krew odessaną z pola operacyjnego (ssaki) oraz z jam serca i aorty (układ wentujący serce)</t>
  </si>
  <si>
    <t xml:space="preserve">10. Kardiotom żylno/ssakowy musi być wyposażony w następujące konektory:
- wylot krwi do pompy o rozmiarze 3/8 cala
- wlot żylny z możliwością obrotu o 360°, o rozmiarze 1/2 cala
- wloty linii ssakowych o rozmiarze 1/4 cala, do dyspozycji minimum 4 porty
- minimum 2 konektory filtrowane - połącznie typu luer
- 1 niefiltrowany konektor typu luer
- porty wlotu i wylotu gazów o rozmiarze 1/4 cala
- wlot i wylot krwi oksygenatora o rozmiarze 3/8 cala
- porty wlotu i wylotu wody w wymienniku ciepła dostosowane do szybkozłączek typu Hansen
- wyjście krwi utlenowanej do kardioplegii krwistej o rozmiarze 1/4 cala
- wyjście z oksygenatora do kardioplegii bez zastawki i wyposażone w shunt umożliwiający jednoczesne:
   * podłączenie zestawu do kardioplegii
   * odpowietrzenie oksygenatora i systemu do krążenia
   * odpowietrzenie serca poprzez wsteczne ventowanie zestawem do kardioplegii
11. Wlot drenażu żylnego o rozmiarze 1/2 cala umieszczony na szczycie (górze) kardiotomu
12. Oksygenator musi posiadać możliwość zastosowania lotnych środków znieczulających przez cały okres jego sprawności
13. Opakowanie zewnętrzne min. podwójne
14. Oferowany oksygenator powinien mieć możliwość konfiguracji portów, takich jak:
- wlot i wylot krwi utlenowanej oraz portów wymiennika ciepła
15. Wykonawca na czas umowy zobowiązany jest do wyposażenia Zamawiającego w uchwyt mocujący 
oksygenator, bez dodatkowych kosztów dla Zamawiającego</t>
  </si>
  <si>
    <t xml:space="preserve">Komplet drenów krążenia pozaustrojowego bez filtra tętniczego : linia tętnicza 3/8 cala i linia żylna 3/8 cala
Warunki bezwzględne 		
1	Pakiet drenów sterylnych na stół operacyjny:
	linia tętnicza o rozmiarze 3/8 x 3/32 cala 
	linia żylna o rozmiarze 3/8 x 3/32 cala, 
	linia ssaków o rozmiarze 1/4 x 1/16 cala 
	linia na pompę tętniczą o rozmiarze 1/2 x 3/32 cala - silikon medyczny
	linia na pompę ssaka o rozmiarze 3/8 x 3/32 cala - silikon
	medyczny, 
	linia na pompę ventu 1/4x 1/16 cala silikon medyczny
	między wejściem i wyjściem na rolkę ventu shunt łączący	
2	Dren na ssaki – 2 linie pakowane w sterylny  pakiet na stół oznaczone kolorami		
3	Część drenów na rolki pompy wykonane z silikonu medycznego		
4	Część drenów tworzących układ tętnicy i żyły połączone, pakowane w oddzielny pakiet.		
5	Płytka do mocowania drenów dostosowana do rozmiarów poszczególnych drenów.	
6	W zestawie shunt ¼ łączący oxygenator z kardiotomem z wbudowanym trójnikiem do podłączenia kardioplegii	
7	W komplecie zestaw do podciśnienia	
8	W komplecie dren 3/8 cala o długości 150 cm osobno pakowany.		
9	Bańka z membraną izolująca krew do miernika pomiaru ciśnienia i linii łączącej.		
10	Dreny do krążenia pozaustrojowego zgodne ze schematem.		</t>
  </si>
  <si>
    <t xml:space="preserve">Zestaw do kardioplegii 1:4 ze stalowym wymiennikiem 
1. Linie na rolki wykonane z silikonu medycznego
2. Pułapka zatorów powietrznych z filtrem min. 40 mikronów i możliwością podłączenia pomiaru ciśnienia
3. Bańka z membraną izolującą krew od miernika do pomiaru ciśnienia i linii łączącej
4. Wykonawca na czas umowy zobowiązany jest do wyposażenia zamawiającego w dwa  uchwyty mocująca wymiennik , bez dodatkowych kosztów za strony zamawiającego.
5. Wymiennik stalowy z wyjściem i wejściem do wody typu Hansen
6. Zestaw do podawania kardioplegii zgodny ze schematem
7. Zestawy pakowane osobno na aparat do krążenia ustrojowego i na stół operacyjny - całość w jednym opakowaniu zbiorczym</t>
  </si>
  <si>
    <t xml:space="preserve">W ramach pakietu nr 91 poz. 3 oferujemy użyczenie uchwytu mocującego</t>
  </si>
  <si>
    <t xml:space="preserve">Wartość pakietu nr 91</t>
  </si>
  <si>
    <t xml:space="preserve">Pakiet 92 Oxygenator</t>
  </si>
  <si>
    <t xml:space="preserve">Oksygenator membranowy z biopowłoką w układzie otwartym, zintegrowany filtr tętniczy i plastikowy wymiennik ciepła.
1. Przewidywany czas pracy oksygenatora z zachowaniem pełnej sprawności min. 6 godzin.
2. Typ membrany - polipropylenowy.
3. Objętość wypełnienia statycznego napełnienia max 260 ml.
4. Objętośc zbiornika kardiotomijnego min. 4000 ml.
5. Powierzchnia wymiany gazowej w oksygenatorze - 2,5 m².
6. Zakres przepływu krwi min. 1,0 - 7,0 l/min.
7. Wymiennik ciepła plastikowy wbudowany w układ oksygenatora.
8. Oksygenator obrotowy o 360°.
9. Filtr żylny i kardiotomijny.
10. Wlot drenażu żylnego o rozmiarze 1/2 cala umieszczony na szczycie (górze) kardiotomu.
11. Porty umożliwiające pomiary temperatur.
12. Opakowanie zewnętrzne min. podwójne.
13. Wykonawca na czas umowy zobowiązany jest do wyposażenia Zamawiającego w uchwyt mocujący oksygenator, bez dodatkowych kosztów dla Zamawiającego</t>
  </si>
  <si>
    <t xml:space="preserve">W ramach pakietu nr 92 poz. 3 oferujemy użyczenie uchwytu mocującego</t>
  </si>
  <si>
    <t xml:space="preserve">Wartość pakietu nr 92</t>
  </si>
  <si>
    <t xml:space="preserve">Pakiet 93 Oxygenator</t>
  </si>
  <si>
    <t xml:space="preserve">Oksygenatorz kardiotomem, z filtrem tętniczym i drenażem z góry kardiotomu oraz 3 układami filtrującymi po stronie żylnej
1. Przewidywany czas pracy oksygenatora z zachowaniem pełnej sprawności min. 6 godzin.
2.Typ membrany - polipropylenowy.
3. Objętość wypełnienia statycznego napełnienia max 225 ml.
4. Objętośc zbiornika kardiotomijnego 4500 ml.
5. Powierzchnia wymiany gazowej w oksygenatorze - 1,65 m².
6. Zakres przepływu krwi 7,0 l/min.
7. Wymiennik ciepła ze stali nierdzewnej, wbudowany w układ oksygenatora.
8. Możliwość stosowania podciśnienia w układzie żylnym.
9. Wlot drenażu żylnego o rozmiarze 1/2 cala umieszczony z góry kardiotomu.
10. Porty umożliwiające pomiary temperatur.
11. Opakowanie zewnętrzne min. podwójne.
12. Wykonawca na czas umowy zobowiązany jest do wyposażenia Zamawiającego w uchwyt mocujący oksygenator, bez dodatkowych kosztów dla Zamawiającego</t>
  </si>
  <si>
    <t xml:space="preserve">W ramach pakietu nr 93 poz. 3 oferujemy użyczenie uchwytu mocującego</t>
  </si>
  <si>
    <t xml:space="preserve">Wartość pakietu nr 93</t>
  </si>
  <si>
    <t xml:space="preserve">Pakiet 94 Oxygenator</t>
  </si>
  <si>
    <t xml:space="preserve">Oksygenator membranowy do 8l przepływu z wbudowanym filtrem tętniczym i twardym zbiornikiem kardiotomijnym
1. Przewidywany czas pracy oksygenatora z zachowaniem pełnej sprawności min. 6 godzin.
2. Oksygenator membranowy w systemie otwartym z wbudowanym filtrem tętniczym.
3. Zakres przepływu krwi od 0,5 - 8,0 l/min.
4. Wbudowany filtr tętniczy w moduł oksygenatora.
5. Termowymiennik poliuretanowy o powierzchni max 0,5 m², przy przepływie krwi 4,0 l/min. i przpeływie wody 10 l/min., min. 65%.
6. Oddzielny niezalezny konektor do podaży kardioplegii typu Luer żeński z wbudowaną zastawką jednokierunkową w oksygenatorze.
7. wejście/Wyjście dla wody  - męskie złącze typu Hansen.
8. Możliwość stosowania podciśnienia w układzie żylnym.
9. Minimalny poziom roboczy 150 ml.
10. Wlot drenażu żylnego o rozmiarze 1/2 cala umieszczony na szczycie (górze) kardiotomu.
11. Porty umożliwiające pomiary temperatury. Spływ krwi odessanej posiada filtr o wielkości otworów 41 mikronów oraz wkładkę odpieniającą.
12. Opakowanie zewnętrzne min. podwójne.
13. Wykonawca na czas umowy zobowiązany jest do wyposażenia Zamawiającego w uchwyt mocujący 
oksygenator, bez dodatkowych kosztów dla Zamawiającego</t>
  </si>
  <si>
    <t xml:space="preserve">Komplet drenów krążenia pozaustrojowego bez filtra tętniczego : linia tętnicza 3/8 cala i linia żylna 1/2 cala
Warunki bezwzględne 
Pakiet drenów sterylnych na stół operacyjny:
	linia tętnicza o rozmiarze 3/8 x 3/32 cala 
	linia żylna o rozmiarze 1/2 x 3/32 cala, 
	linia ssaków o rozmiarze 1/4 x 1/16 cala 
	linia na pompę tętniczą o rozmiarze 1/2 x 3/32 cala - silikon medyczny
	linia na pompę ssaka o rozmiarze 3/8 x 3/32 cala - silikon
	medyczny, 
	linia na pompę ventu 1/4x 1/16 cala silikon medyczny
	między wejściem i wyjściem na rolkę ventu shunt łączący
Dren na ssaki – 2 linie pakowane w sterylny  pakiet na stół oznaczone kolorami
Część drenów na rolki pompy wykonane z silikonu medycznego
Część drenów tworzących układ tętnicy i żyły połączone, pakowane w oddzielny pakiet.
Płytka do mocowania drenów dostosowana do rozmiarów poszczególnych drenów.
W zestawie shunt ¼ łączący oxygenator z kardiotomem z wbudowanym trójnikiem do podłączenia kardioplegii
W komplecie zestaw do podciśnienia
W komplecie dren 3/8 cala o długości 150 cm osobno pakowany.
Bańka z membraną izolująca krew do miernika pomiaru ciśnienia i linii łączącej.
Dreny do krążenia pozaustrojowego zgodne ze schematem.</t>
  </si>
  <si>
    <t xml:space="preserve">Komplet drenów do krążenia pozaustrojowego: linia tętnicza 3/8 cala oraz lina żylna 3/8 cala bez wbudowanego filtra z głowicą pompy centryfugalnej.
1. Linia tętnicza o rozmiarze 3/8 x 3/32 cala.
2. Linia żylna o rozmiarze 1/2 x 3/32 cala.
3. Linia ssaków o rozmiarze 1/4 x 1/16 cala.
4. Linia na pompę tętniczą o rozmiarze 1/2 x 3/32 cala - silikon medyczny.
5. Linia na pompę ssaka o rozmiarze 3/8 x 3/32 cala - silikon medyczny.
6. Linia na pompę ventu 1/4 x 3/32 cala silikon medyczny, między wejściem i  wyjściem na rolkę ventu shunt łączący.
7. Częśc drenów na stół operacyjny na całej długości oznaczone kolorami:
- linia tętnicza - pasek koloru czerwonego
- linia żylna - pasek koloru niebieskiego
8. Dren na ssaki – 2 linie pakowane w pakiet oznaczone kolorami
- dren ssakowy na stół operacyjny - kolor zielony
- dren pompy ventującej na stół operacyjny - kolor żółty
9. Część drenów na rolki pompy wykonane z silikonu medycznego.
10. Część drenów tworzących układ tętnicy i żyły połączone, pakowane w oddzielny pakiet.
11. W zestawie filtr gazów medycznych.
12.Dreny do krążenia pozaustrojowego zgodnie ze schematem
13. Płytka samoprzylepna do mocowania drenów dostosowana do rozmiarów poszczególnych drenów.
14.W zestawie shunt 1/4 łączący oksygenator z kardiotomem z wbudowanym trójnikiem do podłączenia 
kardioplegii
15. W komplecie zestaw do podciśnienia.
16. W zestawie głowica pompy centryfugalnej kompatybilnej z napędem firmy Stockert z 
drenami 3/8 x 3/32, przepływ pompy centryfugalnej 0 - 8 l/min., wypełnienie pompy max 57ml.
17. Możliwa modyfikacja zestawu.</t>
  </si>
  <si>
    <t xml:space="preserve">Wartość pakietu nr 94</t>
  </si>
  <si>
    <t xml:space="preserve">Pakiet 95</t>
  </si>
  <si>
    <r>
      <rPr>
        <b val="true"/>
        <sz val="10"/>
        <rFont val="Calibri"/>
        <family val="2"/>
        <charset val="238"/>
      </rPr>
      <t xml:space="preserve">Dmuchawka do operacji na bijącym sercu
</t>
    </r>
    <r>
      <rPr>
        <sz val="10"/>
        <color rgb="FF000000"/>
        <rFont val="Calibri"/>
        <family val="2"/>
        <charset val="238"/>
      </rPr>
      <t xml:space="preserve">Końcówka zapewniająca dobrą widoczność w polu operacyjnym, kształtna
Filtr antybakteryjny w drenie
Nadmuch powietrzem lub mgiełką soli fizjologicznej</t>
    </r>
  </si>
  <si>
    <t xml:space="preserve">Pakiet 96</t>
  </si>
  <si>
    <t xml:space="preserve">Materiał hemostatyczny z oksydowanej celulozy w 100% pochodzenia roślinnego, wykonany z naturalnej bawełny, wchłanialny w ciągu 7-14 dni, posiadajacy właściwości bakteriobójcze, rozmiary:</t>
  </si>
  <si>
    <t xml:space="preserve">2,5 cm x 5 cm (+/- 2mm)</t>
  </si>
  <si>
    <t xml:space="preserve">5 cm x 10 cm (+/- 2mm)</t>
  </si>
  <si>
    <t xml:space="preserve">10 cm x 10 cm (+/- 2mm)</t>
  </si>
  <si>
    <t xml:space="preserve">Wartość pakietu nr 96</t>
  </si>
  <si>
    <t xml:space="preserve">Pakiet 97   Zastawka aortalna implantowana przezskórnie z dostępu przez tętnicę udow</t>
  </si>
  <si>
    <t xml:space="preserve">Zastawka aortalna implantowana przez skórnie z dostępu przez tętnicę udową 
W rozmiarach: 23mm, 25mm, 27mm
Zastawka wykonana z osierdzia świńskiego posiadająca nitynolowy stent mocujący samorozprężalny
Zastawka posiadająca trzy stabilizujące łuki stworzone by obracać się względem ściany aorty w celu zapewnienia samo dopasowania się protezy biologicznej
Podwójna osłona wykonana z osierdzia świńskiego (przyszyta zarówno od wnętrza, jak i z zewnątrz do stentu) zapewniająca optymalne uszczelnienie i zapobiegająca przeciekom okołozastawkowym
System wprowadzający wprowadzający kompatybilny z 14 F rozszerzalną koszulką
System wprowadzający wyposażony w guzik bezpieczeństwa w celu uniknięcia przypadkowego i przedwczesnego uwolnienia protezy
Uwolnienie protezy biologicznej z systemu wprowadzającego realizowane w dwóch etapach (góra- dół), możliwe dzięki zastosowaniu prostych pokręteł
Zastawka zabezpieczona fizyko-chemicznie przed zwapnieniem i degeneracją
Zastawka widoczna w promieniach RTG
W zestawie akcesoria do wszczepienia zastawki: introducer, prowadnik do Tavi, system do dostarczenia zastawki, balon do walwuloplastyki, </t>
  </si>
  <si>
    <t xml:space="preserve">Pakiet 98 Zastawka aortalna do implantacji metodą mało inwazyjną typu TAVI (implantacja drogą przezudową i podobojczykową) wraz ze stentem mocującym samorozprężalnym</t>
  </si>
  <si>
    <t xml:space="preserve">Zastawka aortalna, samorozprężalna, wszczepialna przez tętnicę udową lub podobojczykową. W skład zestawu 
wchodzi: zastawka z systemem doprowadzającym, prowadnik, balon do walwuloplastyki, koszulka naczyniowa. 
Zastawka wykonana z osierdzia wieprzowego przeznaczona do implantacji w pozycji aortalnej, stent mocujacy 
zastawkę samorozprężalny w miejscu implantacji z możliwością repozycji, zastawka nadajaca się do wszczepienia 
z dostepu przez tętnicę udową, podobojczykową oraz dostępu "direct aorta"; zastawka zabezpieczona fizyko_x0002_chemicznie przed zwapnieniem i degeneracją; zastawka o konstrukcji trójpłatkowej.
Dostępne rozmiary:
- 23 ( dla wymiarów pierścienia 18-20mm), 
- 26 (dla wymiarów pierścienia 20-23mm), 
- 29 ( dla wymiarów pierścienia 23-26mm), 
- 34 ( dla wymiarów pierścienia 26-30mm).
Zestaw wprowadzajacy o profilu 14F (18F dla rozm. 34), kompatybilny z prowadnikiem 0,035"; posiada 
oznakowanie CE w zakresie wszczepiania w zdegenerowane zastawki chirurgiczne.Długość robocza systemu wprowadzającego 107cm.Zastawka dobrze widoczna w promieniach RTG.
W komplecie system wprowadzający oraz system ładowania wspomagający ładowanie zastawki na system wprowadzający.Producent zapewnia system szkoleń w zakresie implantacji.</t>
  </si>
  <si>
    <t xml:space="preserve">Zastawka wykonana z osierdzia wieprzowego przeznaczona do implantacji w
pozycji aortalnej. Stent mocujący zastawkę samorozprężalny w miejscu imolantacji z możliwością repozycji, 
posiadający dodatkowe obszycie zewnętrzne redukujące przecieki okołozastawkowe. Stent posiadający 3 markery 
radiocieniujące umożlwiające dokładne pozycjonowanie zastawki zgodnie z anatomicznym ułożeniem płatków 
naturalnych. System dostarczający o zwiększonej elastyczności oraz specjalnej końcówce umożliwiający 
łatwiejsze przechodzenie przez kręte naczynia. Zastawka nadająca się do wszczepienia przez tętnicą udową, 
podobojczykową oraz "direct aorta". Zastawka zabezpieczona fizykochemicznie przed zwapnieniem i 
degeneracją.
Dostępne rozmiary: 
- 23 ( dla wymiarów pierścienia 18 - 20 mm) , 
- 26 ( dla wymiarów pierścienia 20 - 23 mm) , 
- 29 ( dla wymiarów pierścienia 24 - 26 mm), 
- 34 ( dla wymiarów pierścienia 26 - 30 mm).
Zestaw wprowadzający o profilu 14F ( 18F dla rozmiaru 34) , kompatybilny z
prowadnikiem 0.035".
Długość robocza systemu wprowadzającego 108 cm
Zastawka dobrze widoczna w promieniach RTG
W komplecie system wprowadzający oraz system ładowania
wspomagający ładowanie zastawki na system wprowadzający
Producent zapewnia system szkoleń w zakresie implantacji</t>
  </si>
  <si>
    <t xml:space="preserve">Wartość pakietu nr 98</t>
  </si>
  <si>
    <t xml:space="preserve">Pakiet 99 Zastawki aortalne do implantacji przezskórnej i przezkoniuszkowej z systemami do wprowadzenia</t>
  </si>
  <si>
    <t xml:space="preserve">Przezcewnikowa zastawka serca, wszczepiana przeznaczyniowo (TF) z zestawem kompatybilnych akcesoriów. Technika rozprężania zastawki za pomocą balonu. Zastawka wykonana z osierdzia wołowego na szkielecie kobaltowo-chromowym, otoczona zewnętrzną osłoną w celu minimalizacji przecieku okołozastawkowego (PVL). Technologia konserwowania tkanki płatków zastawki glicerolem, zastępująca tradycyjne przechowywanie w płynnych roztworach takich jak aldehyd glutarowy (zastawka dostarczona na sucho). Zastawka posiadająca między innymi rejestrację (znak CE) pozwalającą na wszczepianie zastawki w zdegenerowaną zastawkę sztuczną w pozycji mitralnej, aortalnej i THV w THV z dostępu przeznaczyniowo (TF). Niska wysokość szkieletu od 15,5mm do 22,5mm. W komplecie z każdą oferowaną przezcewnikową zastawką w rozmiarze 20 mm, 23 mm, 26 mm i 29 mm zestaw kompatybilnych z nią akcesoriów służących do wszczepienia przeznaczyniowo, składający się z min:
- system wprowadzający z podwójną artykulacją/możliwością zginania (zestaw przeznaczyniowy) 
- Koszulka wprowadzająca w rozmiarach:
   • 14Fr dla zastawek 20-26 mm i 16Fr dla zastawki 29 mm (zestaw przeznaczyniowy TF)
- przyrząd do wypełniania balonu
- zaciskacz
Zamawiający każdorazowo określi rozmiar zastawki przy składaniu zamówienia. 
Wymagane jest utworzenie banku implantów w siedzibie Zamawiającego.</t>
  </si>
  <si>
    <t xml:space="preserve">Przezcewnikowa zastawka serca, wszczepiana przez koniuszek serca (TA) i przeznaczyniowo (TF) z zestawem kompatybilnych akcesoriów. Technika rozprężania zastawki za pomocą balonu. Zastawka wykonana z osierdzia wołowego na szkielecie kobaltowo-chromowym, otoczona zewnętrzną osłoną w celu minimalizacji przecieku okołozastawkowego (PVL). Zastawka posiadająca również rejestrację (znak CE) pozwalającą na wszczepianie zastawki w zdegenerowaną zastawkę sztuczną w pozycji mitralnej, aortalnej i THV w THV z dostępu przeznaczyniowo (TF). Niska wysokość szkieletu od 15,5mm do 22,5mm. W komplecie z każdą oferowaną przezcewnikową zastawką w rozmiarze 20 mm, 23 mm, 26 mm i 29 mm zestaw kompatybilnych z nią akcesoriów służących do wszczepienia przez koniuszek serca lub przeznaczyniowo, składający się z min:
- system wprowadzający z podwójną artykulacją/możliwością zginania (zestaw przeznaczyniowy) 
- Koszulka wprowadzająca w rozmiarach:
   • 14Fr dla zastawek 20-26 mm i 16Fr dla zastawki 29 mm (zestaw przeznaczyniowy TF)
   • 18Fr dla zastawki 20 mm i 21Fr dla zastawki 23 - 29 mm (zestaw przezkoniuszkowy TA)
- przyrząd do wypełniania balonu
- zaciskacz
Zamawiający każdorazowo określi rozmiar zastawki przy składaniu zamówienia. 
Wymagane jest utworzenie banku implantów w siedzibie Zamawiającego.</t>
  </si>
  <si>
    <t xml:space="preserve">Wartość pakietu nr 99</t>
  </si>
  <si>
    <t xml:space="preserve">Pakiet 100 Leczenie migotania przedsionków w zabiegach śródoperacyjnych bez potrzeby otwierania przedsionka serc</t>
  </si>
  <si>
    <t xml:space="preserve">Elektrody do śródoperacyjnej ablacji rytmu serca 2-biegunowe
- Elektrody w min. dwóch modelach krzywizn do wyboru operatora w celu optymalizacji wyników klinicznych
- Elektroda wykonana ze stali nierdzewnej o równolegle rozłożonych i zamykających się szczękach ablacyjnych, w celu równomiernego rozłożenia siły nacisku na tkankę determinującej skuteczność zabiegu
- Każda szczęka zawierająca 1 parę aktywnych elektrod wykonanych ze stopu złota
- Elektrody nieirygowane – nie wymagające chłodzenia tkanki
- Przewód doprowadzający energię do ‘szczęk’ elektrody, elastyczny
- Elektroda jednorazowego użytku, sterylna
- Opakowanie zewnętrzne podwójne
- Termin ważności min. 24 miesiące od daty dostawy</t>
  </si>
  <si>
    <t xml:space="preserve">Jednorazowy system do śródoperacyjnego zamykania uszka lewego przedsionka
 - System złożony z rączki z mechanizmem uwalniającym, szaftu oraz części dystalnej w postaci równolegle ustawionych ruchomych, tytanowych poprzeczek zaopatrzonych w pokrycie z tkankowego poliestru, w którym dokonuje się trwałej okluzji uszka lewego przedsionka
- System do zamykania uszka lewego przedsionka zapewnia atraumatyczne zamknięcie uszka poprzez brak ostrych elementów
- Dostępne rozmiary : 40mm, 45mm
- System dostarczony z jednorazową miarką
- Shaft o długości 6cm, kształtowalny</t>
  </si>
  <si>
    <t xml:space="preserve">DZIERŻAWA GENERATORA DO SODOPERACYJNEJ ABLACJI ZABURZEŃ RYTMU SERCA
- Generator do ablacji kardiochirurgicznych RF do wykonywania zabiegów bipolarnych
- Generator sygnalizujący osiągnięcie transmularności w przypadku pracy z elektroda bipolarną
- Włączanie i wyłączanie za pomocą pedała sterującego przez operatora 
-W koszty dzierżawy systemu wliczony serwis w okresie obowiązywania umowy z uwzględnieniem materiałów eksploatacyjnych gwarantujących prawidłową pracę systemu
-Podjęcie naprawy poprzez serwis najpóźniej w ciągu 48 godz. od telefonicznego zgłoszenia awarii
- Przy niemożliwości wykonania badań po upływie 5 dni roboczych od telefonicznego zgłoszenia awarii, zapewnienie aparatu zastępczego
- Wliczone w koszty dzierżawy szkolenie dla pracowników w zakresie użytkowania systemu
- Okresowy przegląd w okresach zalecanych przez producenta z wystawieniem dokumentu potwierdzającego sprawność systemu
- Wykonawca gwarantuje, że oferowany i wyspecyfikowany system jest kompletny i będzie po zainstalowaniu gotowy do pracy bez żadnych dodatkowych zakupów i inwestycji</t>
  </si>
  <si>
    <t xml:space="preserve">MIESIĄC </t>
  </si>
  <si>
    <t xml:space="preserve">Nazwa / Typ</t>
  </si>
  <si>
    <t xml:space="preserve">Rok produkcji</t>
  </si>
  <si>
    <t xml:space="preserve">Częstotliwość wykonywania okresowych przeglądów technicznych zgodnie z zaleceniami producenta:</t>
  </si>
  <si>
    <t xml:space="preserve">Wartość pakietu nr 100</t>
  </si>
  <si>
    <t xml:space="preserve">Pakiet 101  Stengrafty aortalne hybrydowe</t>
  </si>
  <si>
    <t xml:space="preserve">System będący połączeniem wewnątrznaczyniowego stentgraftu 
piersiowego oraz protezy naczyniowej umożliwiającej rekonstrukcję łuku 
aorty.
Stentgraft hybrydowy dostępny w trzech konfiguracjach z:
- Protezą prostą z jednym odgałęzieniem do perfuzji: 
- Protezą typu branched z 3 odgałęzieniami do naczyń dogłowowych i 1 do perfuzji. Wszystkie odgałęzienia odchodzą od głównej protezy
- Protezą typu trifurcated z odgałęzieniem do pnia ramienno_x0002_głowowego, od którego odchodzą 2 kolejne odgałęzeinia do naczyń dogłowowych oraz 1 odgałęzienie do perfuzji Średnice protezy: 26, 28 i 30 mm i długość 100 mm Średnice odgałęzień do naczyń dogłowowych: 12, 8, 10 mm i długości 100 mm oraz perfuzji; 10 mm i 100 mm Średnice stentgraftu: 20, 22, 24, 26, 28, 30, 33, 36, 40 mm Długości stentgraftu w zależności od konfiguracji: 120, 130, 175, 180 mm Stentgraft dostępny w trzech konfiguracjach: tapered, straight, reverse tapered w zależności od średnicy stentgraftu Szerokość kołnierza do przyszycia do aorty – 15 mm,Nieprzepuszczalne dla promieni RTG markery pozycjonujące w kształcie pierścienia umieszczone na końcu i początku stentgraftu. Marker oznaczający miejsce overlapu w kształcie ∞ umieszczony 50mm od końca stentgraftu. Układ sprężyn na stentgrafcie „tip to valley“ zapewniający elastyczność i stabilizację stentgraftu. Dwie ostatnie sprężyny ( dystalnie) wszyte od środka pokrycia aby zapewnić optymalne uszczelnienie pomiędzy stentgraftem a ścianą aorty. Pokrycie stentgraftu i proteza wykonane z poliestru o bardzo małej przepuszczalności wody, dzięki czemu nie wymaga preclottingu. Atraumatyczny tip 36F System kompatybilny z prowadnikiem 0,035“, możliwy do użycia zarówno z prowadnikiem jak i bez. Ergonomiczny system dostarczania połączony z elastycznym shaftem</t>
  </si>
  <si>
    <t xml:space="preserve">zestaw</t>
  </si>
  <si>
    <t xml:space="preserve">Pakiet 102 Strzykawka do podawania kontrastu</t>
  </si>
  <si>
    <t xml:space="preserve">jednorazowy sterylny wkład do wstrzykiwacza Mark 7 Arterion Twist&amp;Go o pojemności 150 ml wraz ze złączem szybkiego napełniania J</t>
  </si>
  <si>
    <t xml:space="preserve">jednorazowy sterylny wysokociśnieniowy dren do wstrzykiwacza Mark 7 Arterion Twist&amp;Go</t>
  </si>
  <si>
    <t xml:space="preserve">Wartość pakietu nr 102</t>
  </si>
  <si>
    <t xml:space="preserve">Pakiet 103  Balon</t>
  </si>
  <si>
    <t xml:space="preserve">cewnik balonowy ultra niepodatny o dużych średnicach do PTA tętnic biodrowych oraz w rekanalizacji zabiegowej zwężeń tetnic oraz przetok tętniczo - żylnych dializoterapii. Długość balonu 20,40,60 mm,  Średnica kanału wewnętrznego 0,035", Średnice balonu: 12,14,16,18,20,22,24,26 mm; Ciśnienie nominalne:4-6 atm, Ciśnienie RBP:12-18atm, Zalecana koszulka od 7-12 F w zależności od rozmiaru;  Dwa systemy wprowadzające: 80 cm i 120 cm;  Dwa znaczniki dla lepszej widoczności</t>
  </si>
  <si>
    <t xml:space="preserve">Pakiet 104 Stabilizator tkankowy </t>
  </si>
  <si>
    <t xml:space="preserve">Stabilizator tkankowy. Część ssąca stabilizatora atraumatyczna, niskoprofilowa, przezierna, podzielona na komory - po cztery po każdej stronie, służąca do unieruchamiania wybranego obszaru na bijącym sercu. Ruchome połączenie stopki z ramieniem stabilizatora (trójszczelinowe). Możliwość regulacji ustawienia stopki w trzech płaszczyznach oraz pod kątem prostym. Przegubowe ramię obrotowe unieruchamiające o dużym zakresie ruchów (180 stopni) z możliwością dostosowania do warunków anatomicznych serca szerokiej zmienności ustawienia, układ stabilizujący na nadany kształt ramienia (pamięć mechaniczna). Zespół zaciskowy mocujący stabilizator do rozwieracza (metalowy element blokujący). System do stabilizacji wyposażony w zestaw zbrojonych drenów z filtrem łączącym stabilizator z pompą ssącą. W zestawie: 1 kpl (2szt) sterylne bransze jednorazowego użytku, wyposażone dodatkowo w funkcję uchwytów na szwy osierdziowe (pakowane osobno), filtr, zestaw drenów ze zbiornikiem. Przystosowany do pracy z dowolnym retraktorem. Urządzenie sterylne jednorazowego użytku</t>
  </si>
  <si>
    <t xml:space="preserve">Łaty naczyniowo-sercowe, tkane, dwustronnie welurowane, 
poliestrowe, sterylne, pojedynczo pakowane.
Przepuszczlność: &lt; 10ml/min/cm 2. Grubość ściany 0,46mm. Rozmiar 
2,5cm x 15,2cm.</t>
  </si>
  <si>
    <t xml:space="preserve">Wartość pakietu nr 104</t>
  </si>
  <si>
    <t xml:space="preserve">Pakiet 105 Kranik</t>
  </si>
  <si>
    <t xml:space="preserve">Kranik odcinający do terapii dożylnej, trójdrożny z przedłużaczem 10 cm, z PCV bez DEHP, wytrzymałość kranika 3 bary wykonany z poliwęglanu - tworzywa opornego na działanie lipidów, z wyczuwalnym co 45 stopni i optycznym  indykatorem położenia otwarty/zamknięty, 3 ramiona jednakowej długości, objętość wypełnienia 0,80 ml, jałowy, Sterylny (sterylizowany promieniami beta). Opakowanie medyczne typu blister. Opakowanie 50szt.</t>
  </si>
  <si>
    <t xml:space="preserve">Pakiet 106 Zszywki dodatkowe </t>
  </si>
  <si>
    <t xml:space="preserve">Automatyczny system mocowania i przycinania szwów o jednakowej sile wiązania do zastosowania podczas wymiany lub naprawy zastawek serca z dostępu miniinwazyjnego lub otwartego. Sterylny zestaw zawiera 2 długie aplikatory 17 cm i 12 zszywek</t>
  </si>
  <si>
    <t xml:space="preserve">Automatyczny system mocowania i przycinania szwów o jednakowej sile wiązania do zastosowania podczas wymiany lub naprawy zastawek serca z dostępu miniinwazyjnego lub otwartego. Sterylny zestaw zawiera 2 długie aplikatory 31 cm i 12 zszywek</t>
  </si>
  <si>
    <t xml:space="preserve">Sterylne zszywki pakowane pojedynczo (12 sztuk w opakowaniu)</t>
  </si>
  <si>
    <t xml:space="preserve">op.</t>
  </si>
  <si>
    <t xml:space="preserve">Automatyczny system mocowania i przycinania szwów o jednakowej sile wiązania do zastosowania podczas wymiany lub naprawy zastawek serca z dostępu miniinwazyjnego lub otwartego. Sterylny zestaw zawiera 2 krótkie aplikatory 17 cm</t>
  </si>
  <si>
    <t xml:space="preserve">Automatyczny system mocowania i przycinania szwów o jednakowej sile wiązania do zastosowania podczas wymiany lub naprawy zastawek serca z dostępu miniinwazyjnego lub otwartego. Sterylny zestaw zawiera 2 długie aplikatory 31 cm</t>
  </si>
  <si>
    <t xml:space="preserve">Wartość pakietu nr 106</t>
  </si>
  <si>
    <t xml:space="preserve">Pakiet 107 Sterylne osłony </t>
  </si>
  <si>
    <r>
      <rPr>
        <sz val="10"/>
        <rFont val="Calibri"/>
        <family val="2"/>
        <charset val="238"/>
      </rPr>
      <t xml:space="preserve">Osłona na sondę do USG przezprzełykowego
</t>
    </r>
    <r>
      <rPr>
        <sz val="10"/>
        <color rgb="FF000000"/>
        <rFont val="Calibri"/>
        <family val="2"/>
        <charset val="238"/>
      </rPr>
      <t xml:space="preserve">Sterylna, bezlateksowa, jednorazowa osłona na sondę do USG przezprzełykowego.
W komplecie z ustnikiem, klipsem i sterylnym żelem.
Wymiary 30x1000mm.</t>
    </r>
  </si>
  <si>
    <r>
      <rPr>
        <sz val="10"/>
        <rFont val="Calibri"/>
        <family val="2"/>
        <charset val="238"/>
      </rPr>
      <t xml:space="preserve">Osłona na kasetę RTG
</t>
    </r>
    <r>
      <rPr>
        <sz val="10"/>
        <color rgb="FF000000"/>
        <rFont val="Calibri"/>
        <family val="2"/>
        <charset val="238"/>
      </rPr>
      <t xml:space="preserve">Sterylna, jednorazowa osłona na kasetę RTG  
Samoprzylepne zamknięcie
Wymiary 610x640mm.</t>
    </r>
  </si>
  <si>
    <r>
      <rPr>
        <sz val="10"/>
        <color rgb="FF000000"/>
        <rFont val="Calibri"/>
        <family val="2"/>
        <charset val="238"/>
      </rPr>
      <t xml:space="preserve">Sterylna, jednorazowa osłona na kamer</t>
    </r>
    <r>
      <rPr>
        <sz val="10"/>
        <rFont val="Calibri"/>
        <family val="2"/>
        <charset val="238"/>
      </rPr>
      <t xml:space="preserve">ę. Wymiar 13cm na 235cm.Zaopatrzona w tekturę ułatwiającą zakładanie. Końcówka perforowana zaopatrzona w nierozmakającą taśmę mocującą</t>
    </r>
  </si>
  <si>
    <t xml:space="preserve">Wartość pakietu 107  </t>
  </si>
  <si>
    <t xml:space="preserve">Pakiet 108  Elektroda bierna</t>
  </si>
  <si>
    <t xml:space="preserve">Elektroda bierna kompatybilna z Erbe Vio 300S
Elektroda jednorazowa dzielona o pow.85 cm kw.z pierścieniem izolowanym mechanicznie i elektrycznie o pow.23 cm kw.z wklejkami do protokółu operacyjnego
Kompatybilna z diatermią posiadaną przez zamawiającego Erbe</t>
  </si>
  <si>
    <t xml:space="preserve">Uchwyt monopolarny z elektrodą szpatułkową jednorazowy kompatybilny z Erbe Vio300S</t>
  </si>
  <si>
    <t xml:space="preserve">Elektroda szpatułkowa prosta kompatybilna z Erbe Vio 300S, rozmiar 3x24mm, długość 45 mm, śr. trzpienia 2,4 mm</t>
  </si>
  <si>
    <t xml:space="preserve">Elektroda szpatułkowa prosta kompatybilna z Erbe Vio 300S, rozmiar 2,3x19mm, długość 45 mm, śr. trzpienia 2,4 mm</t>
  </si>
  <si>
    <t xml:space="preserve">Uchwyt elektrod monopolarnych z przyciskami, obsada o średnicy 2,4 mm z 2 przyciskami, kabel o długości 4 m  kompatybilny z Erbe Vio 300S- wielorazowy</t>
  </si>
  <si>
    <t xml:space="preserve">Elektroda szpatułkowa jednorazowa z powłoką, prosta , izolowana, 2,3x19mm, dł 50mm, śr trzpienia 2,4mm kompatybilna z Erbe Vio 300S</t>
  </si>
  <si>
    <t xml:space="preserve">Elektroda szpatułkowa jednorazowa z powłoką,prosta,izolowana, 2,3x19mm, dł. 134mm,śr trzpienia 2,4mm kompatybilna z Erbe Vio 300S</t>
  </si>
  <si>
    <t xml:space="preserve">Elektroda szpatułkowa jednorazowa z powłoką,prosta,2,3x19mm, dł. 134mm,śr trzpienia 2,4mm kompatybilna z Erbe Vio 300S</t>
  </si>
  <si>
    <t xml:space="preserve">Elektroda szpatułkowa wielorazowa, prosta,izolowana,2,3x19mm,dł.45mm,śr.trzpienia 2,4mm</t>
  </si>
  <si>
    <t xml:space="preserve">Elektroda szpatułkowa wielorazowa, prosta,elastyczna,2x19mm,dł.80mm,śr.trzpienia 2,4mm</t>
  </si>
  <si>
    <t xml:space="preserve">Elektroda szpatułkowa wielorazowa, prosta,izolowana,2,3x19mm,dł.120mm, śr.trzpienia 2,4mm</t>
  </si>
  <si>
    <t xml:space="preserve">Elektroda szpatułkowa wielorazowa, prosta,2,3x19mm,dł.120mm,śr.trzpienia 2,4mm</t>
  </si>
  <si>
    <t xml:space="preserve">Elektroda szpatułkowa wielorazowa, prosta,izolowana,2,3x19mm,dł.180mm, śr.trzpienia 2,4mm</t>
  </si>
  <si>
    <t xml:space="preserve">Elektroda szpatułkowa wielorazowa, prosta,2,3x19mm,dł.180mm,śr.trzpienia 2,4mm</t>
  </si>
  <si>
    <t xml:space="preserve">Elektroda szpatułkowa wielorazowa, prosta,2,3x19mm,dł.45mm,śr.trzpienia 2,4mm</t>
  </si>
  <si>
    <t xml:space="preserve">Pinceta bipolarna, bagnetowa,z powłoką nie przywierającą tkanek,tip 1mm,dł.230mm</t>
  </si>
  <si>
    <t xml:space="preserve">Pinceta bipolarna, bagnetowa,z powłoką nie przywierającą tkanek,tip 1,2 mm,dł.230mm</t>
  </si>
  <si>
    <t xml:space="preserve">Kabel do instr. bipolarnych, dł. 5 m kompatybilny z Erbe Vio 300S</t>
  </si>
  <si>
    <t xml:space="preserve">Kabel do jednorazowych elektrod neutral., dł. 5 m kompatybilny z Erbe Vio 300S</t>
  </si>
  <si>
    <t xml:space="preserve">Wartość pakietu 108 </t>
  </si>
  <si>
    <t xml:space="preserve">Pakiet 109</t>
  </si>
  <si>
    <t xml:space="preserve">Sterylna serweta operacyjna w rozmiarze 150cm x 240cm, wykonana z laminatu 2-warstwowego (włóknina polipropylenowa i folia polietylenowa) o gramaturze 57,5g/m2. Materiał spełnia wymagania wysokie normy PN EN 13795. Pakowane pojedynczo w opakowaniu papier-folia, zapakowane w kartonowy dyspenser oraz karton zewnętrzny transportowy.Opakowanie posiada 2 etykiety samoprzylepne zawierajace nr katalogowy, LOT, datę ważności oraz dane producenta.</t>
  </si>
  <si>
    <t xml:space="preserve">Zarękawek
Zarękawek o długości 50 cm, wykonany z laminatu 2-warstwowego: włóknina polipropylenowa + folia polietylenowa, o gramaturze 57,5 g/m2. Zakończony poliestrowym mankietem o długości min. 7cm. Opakowanie jednostkowe z 2 etykietami samoprzylepnymi zawierającymi dane producenta, nr katalogowy, LOT oraz datę ważności. Sterylizacja EO (bezwonna)</t>
  </si>
  <si>
    <r>
      <rPr>
        <sz val="10"/>
        <color rgb="FF000000"/>
        <rFont val="Calibri"/>
        <family val="2"/>
        <charset val="238"/>
      </rPr>
      <t xml:space="preserve">Sterylna kieszeń na narzędzia, 2-komorowa, rozm. 25cm x 45cm</t>
    </r>
    <r>
      <rPr>
        <sz val="10"/>
        <rFont val="Calibri"/>
        <family val="2"/>
        <charset val="238"/>
      </rPr>
      <t xml:space="preserve">, wykonana z przezroczystej folii polietylenowej z dwoma taśmami samoprzylepnymi pokrytymi klejem repozycjonowalnym o szerokości 5cm, służącymi do mocowania i regulacji głębokości kieszeni, wyposażonymi w marginesy ułatwiające odklejanie papieru zabezpieczającego. Szerokość każdej komory 11,5cm, głębokość 37cm. Materiał spełnia wymagania normy EN PN 13795. Opakowanie jednostkowe posiada dwie etykiety samoprzylepne zawierające dane producenta, nr katalogowy, LOT i datę ważności. Produkt bezwonny, sterylizowany EO.</t>
    </r>
  </si>
  <si>
    <t xml:space="preserve">Czepek o kroju furażerki uniwersalny,wykonany z włokniny typu spunlace o gramaturze 45g/m2, oddychający z możliwością wywijania, wiązany na troki, o wymiarach 50,5cm długość z trokami same troki 25 cm, 19cm wysokość czoła, 23,5cm głębokość.</t>
  </si>
  <si>
    <t xml:space="preserve">Czepek chirurgiczny z miękkim wykończeniem brzegów pozbawionym taśm gumowych, dla osób z długimi włosami, wykonany z perforowanej włókniny wiskozowej o gramaturze 25 g/m2. Kolor zielony. Pakowany po 100 szt.</t>
  </si>
  <si>
    <t xml:space="preserve">Maska chirurgiczna trzywarstwowa z poziomym mocowaniem troków zapewniającym większą komorę oddechową, odpowiednia dla osób z zarostem, o gramaturze 58 g/m2. Materiał filtracyjny, wewnętrzna i zewnętrzna warstwa oraz troki zgrzewane ultradźwiękowo. Zgodna z normą 14683, typ II, BFE &gt; /=98 %, ciśnienie różnicowe &lt; 29,4 Pa/cm2. Kolor niebieski. Pakowana po 50 szt. w kartonik w formie podajnika</t>
  </si>
  <si>
    <t xml:space="preserve">Wartość pakietu  109</t>
  </si>
  <si>
    <t xml:space="preserve">Pakiet 110  Kabel do stymulatora zewnętrznego </t>
  </si>
  <si>
    <t xml:space="preserve">Kabel do stymulatora zewnętrznego
Sterylny, jednorazowego użytku 
Do stymulatorów jedno i dwu jamowych 
Kompatybilny  z stymulatorem Medtronic model 5392</t>
  </si>
  <si>
    <t xml:space="preserve">Pakiet 111  Kołdra grzewcza </t>
  </si>
  <si>
    <t xml:space="preserve">Kołdra grzewcza na pacjenta. Polipropylenowa kołdra z podłużnie ułożonych tub , z których ciepłe powietrze rozprowadzane jest z tuby centralnej do bocznych części. Pomiędzy tubami tunele. Na całej dolnej  powierzchni otworki rozprowadzające ciepło równomiernie na ciało pacjenta. Rozmiar:213x91cm, waga: 150g. Część przykrywająca stopy pacjenta nieogrzewana. Na wierzchniej części posiadająca dwa plasterki do przyklejenia koca. Jeden otwór do podłączenia dmuchawy. Kołdra kompatybilna z posiadanym urządzeniem Bair Hugger.</t>
  </si>
  <si>
    <t xml:space="preserve">Pakiet 112 Zestawy do ssaka i dreażu</t>
  </si>
  <si>
    <t xml:space="preserve">Zbiorniki kompatybilne z systemem do drenażu jamy opłucnej Thopaz firmy Medela. Nietłukący jednorazowy wyskalowany kanister do zbierania wydzieliny, sterylny,  wykonany z polipropylenu,  wyposażony w filtr hydrofobowo-bakteryjny, zawór upuszczający dodatnie ciśnienie oraz komorę na wydzielinę o pojemności 0,8 l.</t>
  </si>
  <si>
    <t xml:space="preserve">Zatyczka do drenu</t>
  </si>
  <si>
    <t xml:space="preserve">Jednorazowy dren dwukanałowy (dren pomiarowy i dren pacjenta) wykonany z PCV wyposażony w filtr hydrofobowy, posiadający klips zaciskowy, z końcówką pojedyńczą długości 1,5m śr.5mm</t>
  </si>
  <si>
    <t xml:space="preserve">Jednorazowy dren dwukanałowy (dren pomiarowy i dren pacjenta) wykonany z PCV wyposażony w filtr hydrofobowy, posiadający klips zaciskowy, z końcówką podwójną długości 1,5m śr.5mm</t>
  </si>
  <si>
    <t xml:space="preserve">Wartość pakietu  112</t>
  </si>
  <si>
    <t xml:space="preserve">Pakiet 113 Szczotki do chirurgicznego mycia rąk, dozowniki</t>
  </si>
  <si>
    <t xml:space="preserve">Szczotki do chirurgicznego mycia rąk, jednorazowego użytku nasączone 4% roztworem chlorheksydyny, wykonane z polietylenu, pakowane pojedyńczo, opakowanie folia/papier</t>
  </si>
  <si>
    <t xml:space="preserve">W ramach pakietu Wykonawca dostarczy Koszyk do w/w szczotek 2 szt</t>
  </si>
  <si>
    <t xml:space="preserve">Pakiet 114  Higieniczne pokrycie na stół operacyjny i podłogę</t>
  </si>
  <si>
    <t xml:space="preserve">Higieniczne pokrycie na stół operacyjny. Jednorazowy, niepylny, wysokochłonny, nie uczulający podkład higieniczny na stół operacyjny wykonany z 2 scalonych powłok:mocnego nieprzemakalnego 3 warstwowego laminatu i chłonnego rdzenia o długości min. 220 cm. Wymiary prześcieradła 100 cm x 225 cm.Powierzchnia o gładkiej jednorodnej powierzchni nie powodującej uszkodzeń skóry pacjenta. W zestawie: prześcieradło transportowe o udźwigu min. 250 kg oraz osłony na podłokietniki i zagłówek.</t>
  </si>
  <si>
    <t xml:space="preserve">Higieniczne pokrycie na podłogę. Mata na podłogę o dużej wchłanialnosci  płynów (min.1,5l) z możliwością przytwierdzenia do podłogi. Pakowane po 25 szt. Wymiary 81x121cm +/- 5%.</t>
  </si>
  <si>
    <t xml:space="preserve">W ramach pakietu oferujemy: wózek umożliwiający higieniczny transport podkładów na stół operacyjny i higieniczne pokrycie podłogi na sali operacyjnej - szt 2</t>
  </si>
  <si>
    <t xml:space="preserve">Parametry oferowanego wózka</t>
  </si>
  <si>
    <t xml:space="preserve">wózek, umożliwiający higieniczny transport podkładów na stół operacyjny i higieniczne pokrycie podłogi na sali operacyjnej
- stelaż wykonany z polipropylenu odpornego na działanie środków chemicznych, powierzchnie musza być gładkie, odporne na naprężenia mechaniczne, mycie i dezynfekcję. Wózek musi mieć dwie ściany ślepe wyposażone w przynajmniej 12 relingów na każdej ścianie do umieszczania tac i kuwet. duża liczba relingów umożliwia zastosowanie kuwet różnych rozmiarów.
-Wyciągane kuwety do przechowywania akcesoriów powinny być wykonane z polipropylenu, być wyposażone w ograniczniki, łatwe do wyciągnięcia i wyposażone w specjalne uchwyty do przenoszenia ; kuwety muszą być bezpiecznie instalowane jedna na drugiej, powinna mieć wymiary przynajmniej 47,5x33,5x19 cm
- Kółka w wózku powinny być wykonane z gumy o średnicy 12-14 cm. Ogólne wymiary całego zestawu 44-55x50-55x112-120 cm. Wymogiem koniecznym jest instrukcja użytkowania zatwierdzona przez producenta.
- zestaw zawierający przynajmniej jeden uchwyt na mopa z magnetycznym zamknięciem i kijem w kształcie Z umożliwiającym ergonomiczne użytkowanie. 
- Wózek wyposażony w zestaw ułatwiający zbieranie resztek i śmieci z podłogi, w skład tego typu przyrządów wchodzi
 regulowana rama, do której można przyczepiać worki na śmieci oraz 
ściągaczka o gładkich powierzchniach, odporna na naprężenia mechaniczne, mycie i dezynfekcję.</t>
  </si>
  <si>
    <t xml:space="preserve">Wartość pakietu  114</t>
  </si>
  <si>
    <t xml:space="preserve">Pakiet 115 Układ oddechowy do aparatu do znieczuleń</t>
  </si>
  <si>
    <t xml:space="preserve">Układ oddechowy do aparatu do znieczuleń Aespire View z drenem do kapnografii. Układ oddechowy dla dorosłych. 2 rury rozciągliwe o długości 42-200 cm. Dodatkowa gałąź rozciągliwa do 150 cm. V, kolanko z portami, kapturek zabezpieczający, łącznik prosty 22M/22M. Produkt mikrobiologicznie czysty.</t>
  </si>
  <si>
    <t xml:space="preserve">Pakiet 116 Maty dekontaminacyjne </t>
  </si>
  <si>
    <t xml:space="preserve">Maty dekontaminacyjne do sal zabiegowych 45 x 115 (a' 30 warstw)</t>
  </si>
  <si>
    <t xml:space="preserve">Pakiet 117  Marker medyczny</t>
  </si>
  <si>
    <t xml:space="preserve">Marker medyczny sterylny z linijką do znakowania skóry np. przed operacją, niezmywalny przy pomocy środków odkażajacych.</t>
  </si>
  <si>
    <t xml:space="preserve">Pakiet 118 Czujnik do monitorowania utlenowania mózgowego </t>
  </si>
  <si>
    <t xml:space="preserve">Czujnik mózgowo-somatyczny do pomiaru regionalnej saturacji dla dorosłych powyżej 40kg, komatybilny z urzadzeniem INVOS5100c. Kompatybilność potwierdzona przez producenta urządzenia. Jednopacjentowy.</t>
  </si>
  <si>
    <t xml:space="preserve">Pakiet 119  Sonda do przepływu wieńcowego</t>
  </si>
  <si>
    <t xml:space="preserve">Sonda 50-krotnego użytku do pomiaru przepływów w pomostach aortalno-wieńcowych metodą transit-time współpracujące z aparatem MiraQ Cardiac (Medistim). Sonda TTFM 4mm</t>
  </si>
  <si>
    <t xml:space="preserve">Sonda 50-krotnego użytku do pomiaru przepływów w pomostach aortalno-wieńcowych metodą transit-time współpracujące z aparatem MiraQ Cardiac (Medistim). Sonda TTFM 3mm</t>
  </si>
  <si>
    <t xml:space="preserve">Sonda 50-krotnego użytku do pomiaru przepływów w pomostach aortalno-wieńcowych metodą transit-time współpracujące z aparatem MiraQ Cardiac (Medistim). Sonda TTFM 2mm</t>
  </si>
  <si>
    <t xml:space="preserve">Wartość pakietu  119</t>
  </si>
  <si>
    <t xml:space="preserve">Pakiet 120  Wkładki na klem aortalny</t>
  </si>
  <si>
    <t xml:space="preserve">Ubranko na klem aortalny jednorazowego użytku, sterylny typu Hydra, rozmiar 86 mm</t>
  </si>
  <si>
    <t xml:space="preserve">Ubranko na klem aortalny jednorazowego użytku, sterylny  typu Hydra, rozmiar 61mm</t>
  </si>
  <si>
    <t xml:space="preserve">Wartość pakietu nr 120 </t>
  </si>
  <si>
    <t xml:space="preserve">Pakiet 121 akcesoria do respiratora Carescape </t>
  </si>
  <si>
    <t xml:space="preserve"> Jednorazowa zastawka wydechowa z czujnikiem przepływu do respiratora Carescape R860 </t>
  </si>
  <si>
    <t xml:space="preserve">Filtr jednopacjentowy (urządzenie zabezpieczające zastawkę wdechową )do respiratora Carescape R860 </t>
  </si>
  <si>
    <t xml:space="preserve">Wartość pakietu  121 </t>
  </si>
  <si>
    <t xml:space="preserve">Pakiet 122 Przetwornik czujnika spływu </t>
  </si>
  <si>
    <t xml:space="preserve">Przetwornik czujnika spływu. Mocowanie za pomocą warstwy samoprzylepnej. Czujnik kompatybilny z pompą S-5 STOCKERT</t>
  </si>
  <si>
    <t xml:space="preserve">Pakiet 123 Sondki</t>
  </si>
  <si>
    <t xml:space="preserve">Sondki kardiochirurgiczne (wieńcowe) z uchwytem, 1mm, 0,5mm</t>
  </si>
  <si>
    <t xml:space="preserve">Pakiet 124 Igła</t>
  </si>
  <si>
    <t xml:space="preserve">Igła kulowa wielorazowego użytku 1mm, 2mm</t>
  </si>
  <si>
    <t xml:space="preserve">Pakiet 125 Buldogi</t>
  </si>
  <si>
    <t xml:space="preserve">Wielorazowe zaciski naczyniowe typu buldogi, długość całkowita  40mm, 50mm do wyboru, proste lub odgęte do wyboru</t>
  </si>
  <si>
    <t xml:space="preserve">Pakiet 126 Zestaw zabiegowy do separatora krwinek </t>
  </si>
  <si>
    <r>
      <rPr>
        <sz val="10"/>
        <rFont val="Calibri"/>
        <family val="2"/>
        <charset val="238"/>
      </rPr>
      <t xml:space="preserve">Zestaw zabiegowy do seperatora krwinek </t>
    </r>
    <r>
      <rPr>
        <sz val="10"/>
        <color rgb="FF993366"/>
        <rFont val="Calibri"/>
        <family val="2"/>
        <charset val="238"/>
      </rPr>
      <t xml:space="preserve">XTRA </t>
    </r>
    <r>
      <rPr>
        <sz val="10"/>
        <color rgb="FF000000"/>
        <rFont val="Calibri"/>
        <family val="2"/>
        <charset val="238"/>
      </rPr>
      <t xml:space="preserve">, w skład zestawu wchodzą zbiornik do odzysku krwi, linia aspiracyjna, linia podciśnieniowa kompatybilna z pompą Xvac, linia do podawania antykoagulantu, dzwon o pojemności nie miej niż 175 ml, linia napełniajaca, linia do przemywania, torba na odpady o pojemności nie mniej niż 10 litrów, torba RBC pojemność nie mniej niż 1 litr</t>
    </r>
  </si>
  <si>
    <t xml:space="preserve">Pakiet 127 CZYŚCIWO</t>
  </si>
  <si>
    <t xml:space="preserve">Uniwersalne czyściwo jednowarstwowe w odcinkach 34-36 cm x 41-43cm, do codziennej przcy (średnio ciężkich zadań). Elastyczny materiał ułatwiajacy czyszczenie trudno dostępnych miejsc. Można stosować z roapuszczalnikami przy czyszczeniu powierzchni, włókninowe, gładkie, skład celuloza+poliester, kolor niebieski, nie pozostawiający kłaczków, smug,. Liczba arkuszy w op 100-110 szt. Posiadający certyfikat ISEGA - bezpieczny w kontaktach z żywnością, możliwość umieszczenia w podajniku. </t>
  </si>
  <si>
    <t xml:space="preserve">op</t>
  </si>
  <si>
    <t xml:space="preserve">Pakiet 128</t>
  </si>
  <si>
    <t xml:space="preserve">Sterylna osłona kompatybilna do osłony antyradiacyjnej OT94001 z kurtyną. Osłona wyposażona z elastyczną taśmę, Konstrukcja osłony zapewniająca doskonałe dopasowanie do osłony antyradiacyjnej OT94001 (tarcza). Wymiary osłony szer 90 cm x wys 120 cm.</t>
  </si>
  <si>
    <t xml:space="preserve">Pakiet 129 Czujnik przepływu</t>
  </si>
  <si>
    <t xml:space="preserve">Czujnik przepływu tlenu do respiratora GE Datex-Ohmeda</t>
  </si>
  <si>
    <t xml:space="preserve">Pakiet 130 Odzież chirurgiczna</t>
  </si>
  <si>
    <t xml:space="preserve">Bluza operacyjna, wykonana z włókniny bawełnopodobnej typu spunbond o gramaturze 49g/m2, antystatyczna, o powyższonej odporności na wypychanie - na sucho min. 190kPa, o wysokiej czystości pod względem cząstek stałych - 2,3 IPM, niepyląca (wskaźnik pylenia nie większy niż 2,5 log10 wg EN ISO 9073-10), paroprzepuszczalna (współczynnik przepudszczalności pary wodnej na poziomie min 60700g/m224h). Nieprzeżroczystość minimum 80%. Zszyta nicią szwalniczą poliestrowopoliamidową. Bluza posiada krótki rękaw, dekold w kształcie litery V z guzikiem-napem oraz kieszeń na piersi i dwie kieszenie boczne na dole bluzy oraz wszytą metkę informującą o rozmiarze i i numerze seryjnym ubrania. Bluza pakowana osobno. Rozmiary od XS - do XXXXL (do wyboru )</t>
  </si>
  <si>
    <t xml:space="preserve">Spodnie operacyjne, wykonane z włókniny bawełnopodobnej typu spunbond o gramaturze 49g/m2, antystatyczne,  o powyższonej odporności na wypychanie - na sucho min. 190kPa, o wysokiej czystości pod względem cząstek stałych - 2,3 IPM, niepylące (wskaźnik pylenia nie większy niż 2,5 log10 wg EN ISO 9073-10), paroprzepuszczalne (współczynnik przepudszczalności pary wodnej na poziomie min 60700g/m224h). Nieprzeżroczystość minimum 80%. Zszyta nicią szwalniczą poliestrowo-poliamidową. Spodnie ściągane tasiemką, na nogawce posiadają kieszeń boczną z guzikiem-napem. Posiadają wszytą  metkę informującą o rozmiarze i i numerze seryjnym ubrania. Spodnie  pakowane  osobno. Rozmiary od XS - do XXXXL (do wyboru )</t>
  </si>
  <si>
    <t xml:space="preserve">Ocieplacz, miękki zapewniający komfort cieply z przedłużonym stanem i długimi rękawami, wykonany z materiału spunbond o gramaturze 49g/m2, rękawy poliestrowe, szwy poliestrowo-poliamidowe na napy-guziki, długość mankietów 8 cm, wokół szyi elastyczny kołnierzyk. Posiada dwie kieszenie po obu stronach dolnej części odzieży. Rozmiary od S do XXXL (do wyboru)</t>
  </si>
  <si>
    <t xml:space="preserve">Fartuch chirurgiczny (wzmocniony), wykonany z włókniny typu spunlace, oddychającej włókniny poliestrowo-celulozowej o gramaturze minimum 68g/m2, repelentność dla alkoholi min 9 stopień, wytrzymałość na rozrywanie - sucho/mokro w strefie krytycznej min 235 kPa, nieprzemakalne wstawki w przedniej części wykonane mikroporowatej folii polietylenowej, w rękawach wzmocnienia (od mankietu do wysokości powyżej łokcia) z nieprzemakalnego dwuwarstwowego laminatu (folia polietylenowa 27,5 - 30 mikrona oraz włóknina wiskozowo- poliestrowa o gramaturze 30-35 d/m2. Graficzne oznaczenie rozmiaru na fartuchu, troki złączone kartonikiem. Rozmiary od  L do XXL (do wyboru)</t>
  </si>
  <si>
    <t xml:space="preserve">Maska jednorazowego użytku, z flizeliny, trzywarstwowa, wiązana na troki</t>
  </si>
  <si>
    <t xml:space="preserve">Wartość pakietu nr  130</t>
  </si>
</sst>
</file>

<file path=xl/styles.xml><?xml version="1.0" encoding="utf-8"?>
<styleSheet xmlns="http://schemas.openxmlformats.org/spreadsheetml/2006/main">
  <numFmts count="10">
    <numFmt numFmtId="164" formatCode="General"/>
    <numFmt numFmtId="165" formatCode="#,###.00"/>
    <numFmt numFmtId="166" formatCode="#,##0.00"/>
    <numFmt numFmtId="167" formatCode="0%"/>
    <numFmt numFmtId="168" formatCode="0"/>
    <numFmt numFmtId="169" formatCode="@"/>
    <numFmt numFmtId="170" formatCode="[$-409]#,##0_);\(#,##0\)"/>
    <numFmt numFmtId="171" formatCode="#,##0"/>
    <numFmt numFmtId="172" formatCode="#,##0.00&quot; zł&quot;"/>
    <numFmt numFmtId="173" formatCode="0.00"/>
  </numFmts>
  <fonts count="19">
    <font>
      <sz val="10"/>
      <name val="Arial CE"/>
      <family val="0"/>
      <charset val="238"/>
    </font>
    <font>
      <sz val="10"/>
      <name val="Arial"/>
      <family val="0"/>
    </font>
    <font>
      <sz val="10"/>
      <name val="Arial"/>
      <family val="0"/>
    </font>
    <font>
      <sz val="10"/>
      <name val="Arial"/>
      <family val="0"/>
    </font>
    <font>
      <sz val="11"/>
      <color rgb="FFFFFFFF"/>
      <name val="Calibri"/>
      <family val="2"/>
      <charset val="238"/>
    </font>
    <font>
      <sz val="11"/>
      <color rgb="FF008000"/>
      <name val="Calibri"/>
      <family val="2"/>
      <charset val="238"/>
    </font>
    <font>
      <b val="true"/>
      <sz val="15"/>
      <color rgb="FF666699"/>
      <name val="Calibri"/>
      <family val="2"/>
      <charset val="238"/>
    </font>
    <font>
      <b val="true"/>
      <sz val="13"/>
      <color rgb="FF666699"/>
      <name val="Calibri"/>
      <family val="2"/>
      <charset val="238"/>
    </font>
    <font>
      <sz val="11"/>
      <color rgb="FF993300"/>
      <name val="Calibri"/>
      <family val="2"/>
      <charset val="238"/>
    </font>
    <font>
      <sz val="11"/>
      <color rgb="FF000000"/>
      <name val="Calibri"/>
      <family val="2"/>
      <charset val="238"/>
    </font>
    <font>
      <sz val="11"/>
      <color rgb="FF800080"/>
      <name val="Calibri"/>
      <family val="2"/>
      <charset val="238"/>
    </font>
    <font>
      <sz val="10"/>
      <name val="Calibri"/>
      <family val="2"/>
      <charset val="238"/>
    </font>
    <font>
      <b val="true"/>
      <sz val="10"/>
      <name val="Calibri"/>
      <family val="2"/>
      <charset val="238"/>
    </font>
    <font>
      <b val="true"/>
      <sz val="10"/>
      <color rgb="FFFF0000"/>
      <name val="Calibri"/>
      <family val="2"/>
      <charset val="238"/>
    </font>
    <font>
      <sz val="10"/>
      <color rgb="FF000000"/>
      <name val="Calibri"/>
      <family val="2"/>
      <charset val="238"/>
    </font>
    <font>
      <b val="true"/>
      <sz val="10"/>
      <color rgb="FF000000"/>
      <name val="Calibri"/>
      <family val="2"/>
      <charset val="238"/>
    </font>
    <font>
      <b val="true"/>
      <i val="true"/>
      <sz val="10"/>
      <name val="Calibri"/>
      <family val="2"/>
      <charset val="238"/>
    </font>
    <font>
      <sz val="10"/>
      <color rgb="FFFF0000"/>
      <name val="Calibri"/>
      <family val="2"/>
      <charset val="238"/>
    </font>
    <font>
      <sz val="10"/>
      <color rgb="FF993366"/>
      <name val="Calibri"/>
      <family val="2"/>
      <charset val="238"/>
    </font>
  </fonts>
  <fills count="10">
    <fill>
      <patternFill patternType="none"/>
    </fill>
    <fill>
      <patternFill patternType="gray125"/>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9900"/>
        <bgColor rgb="FFFFCC00"/>
      </patternFill>
    </fill>
    <fill>
      <patternFill patternType="solid">
        <fgColor rgb="FFFFCC99"/>
        <bgColor rgb="FFC0C0C0"/>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hair"/>
      <top/>
      <bottom/>
      <diagonal/>
    </border>
    <border diagonalUp="false" diagonalDown="false">
      <left style="hair"/>
      <right style="hair"/>
      <top/>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6" fillId="0" borderId="1" applyFont="true" applyBorder="true" applyAlignment="false" applyProtection="false"/>
    <xf numFmtId="164" fontId="7" fillId="0" borderId="2" applyFont="true" applyBorder="true" applyAlignment="false" applyProtection="false"/>
    <xf numFmtId="164" fontId="8" fillId="6"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2" fillId="5"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right" vertical="center" textRotation="0" wrapText="false" indent="0" shrinkToFit="false"/>
      <protection locked="true" hidden="false"/>
    </xf>
    <xf numFmtId="164" fontId="12" fillId="5" borderId="0" xfId="0" applyFont="true" applyBorder="false" applyAlignment="true" applyProtection="false">
      <alignment horizontal="left" vertical="center" textRotation="0" wrapText="false" indent="0" shrinkToFit="false"/>
      <protection locked="true" hidden="false"/>
    </xf>
    <xf numFmtId="164" fontId="11" fillId="5" borderId="0" xfId="0" applyFont="true" applyBorder="false" applyAlignment="true" applyProtection="false">
      <alignment horizontal="center" vertical="center" textRotation="0" wrapText="false" indent="0" shrinkToFit="false"/>
      <protection locked="true" hidden="false"/>
    </xf>
    <xf numFmtId="165" fontId="12" fillId="5"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5" borderId="0" xfId="0" applyFont="true" applyBorder="false" applyAlignment="true" applyProtection="false">
      <alignment horizontal="left" vertical="center" textRotation="0" wrapText="false" indent="0" shrinkToFit="false"/>
      <protection locked="true" hidden="false"/>
    </xf>
    <xf numFmtId="164" fontId="12" fillId="5" borderId="0" xfId="0" applyFont="true" applyBorder="false" applyAlignment="true" applyProtection="false">
      <alignment horizontal="center" vertical="center" textRotation="0" wrapText="false" indent="0" shrinkToFit="false"/>
      <protection locked="true" hidden="false"/>
    </xf>
    <xf numFmtId="166" fontId="11" fillId="5" borderId="0" xfId="0" applyFont="true" applyBorder="false" applyAlignment="true" applyProtection="false">
      <alignment horizontal="general" vertical="center" textRotation="0" wrapText="false" indent="0" shrinkToFit="false"/>
      <protection locked="true" hidden="false"/>
    </xf>
    <xf numFmtId="167" fontId="11" fillId="5" borderId="0" xfId="0" applyFont="true" applyBorder="false" applyAlignment="true" applyProtection="false">
      <alignment horizontal="center" vertical="center" textRotation="0" wrapText="false" indent="0" shrinkToFit="false"/>
      <protection locked="true" hidden="false"/>
    </xf>
    <xf numFmtId="166" fontId="11" fillId="5" borderId="0" xfId="0" applyFont="true" applyBorder="false" applyAlignment="true" applyProtection="false">
      <alignment horizontal="right" vertical="center" textRotation="0" wrapText="false" indent="0" shrinkToFit="false"/>
      <protection locked="true" hidden="false"/>
    </xf>
    <xf numFmtId="166" fontId="11" fillId="5" borderId="0" xfId="0" applyFont="true" applyBorder="false" applyAlignment="true" applyProtection="false">
      <alignment horizontal="center" vertical="center" textRotation="0" wrapText="fals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6" fontId="12" fillId="5" borderId="3" xfId="0" applyFont="true" applyBorder="true" applyAlignment="true" applyProtection="false">
      <alignment horizontal="center" vertical="center" textRotation="0" wrapText="true" indent="0" shrinkToFit="false"/>
      <protection locked="true" hidden="false"/>
    </xf>
    <xf numFmtId="167" fontId="12" fillId="5" borderId="3" xfId="0" applyFont="true" applyBorder="true" applyAlignment="true" applyProtection="false">
      <alignment horizontal="center" vertical="center" textRotation="0" wrapText="true" indent="0" shrinkToFit="false"/>
      <protection locked="true" hidden="false"/>
    </xf>
    <xf numFmtId="168" fontId="12" fillId="5" borderId="4" xfId="0" applyFont="true" applyBorder="true" applyAlignment="true" applyProtection="false">
      <alignment horizontal="center" vertical="center" textRotation="0" wrapText="true" indent="0" shrinkToFit="false"/>
      <protection locked="true" hidden="false"/>
    </xf>
    <xf numFmtId="168" fontId="12" fillId="5" borderId="4" xfId="0" applyFont="true" applyBorder="true" applyAlignment="true" applyProtection="false">
      <alignment horizontal="center" vertical="center" textRotation="0" wrapText="false" indent="0" shrinkToFit="false"/>
      <protection locked="true" hidden="false"/>
    </xf>
    <xf numFmtId="166" fontId="12" fillId="5" borderId="4" xfId="0" applyFont="true" applyBorder="true" applyAlignment="true" applyProtection="false">
      <alignment horizontal="center" vertical="center" textRotation="0" wrapText="true" indent="0" shrinkToFit="false"/>
      <protection locked="true" hidden="false"/>
    </xf>
    <xf numFmtId="166" fontId="11" fillId="5" borderId="4" xfId="0" applyFont="true" applyBorder="true" applyAlignment="true" applyProtection="false">
      <alignment horizontal="center" vertical="center" textRotation="0" wrapText="true" indent="0" shrinkToFit="false"/>
      <protection locked="true" hidden="false"/>
    </xf>
    <xf numFmtId="167" fontId="12" fillId="5" borderId="4"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12" fillId="8" borderId="3" xfId="0" applyFont="true" applyBorder="true" applyAlignment="true" applyProtection="false">
      <alignment horizontal="center" vertical="center" textRotation="0" wrapText="true" indent="0" shrinkToFit="false"/>
      <protection locked="true" hidden="false"/>
    </xf>
    <xf numFmtId="164" fontId="12" fillId="9" borderId="3" xfId="0" applyFont="true" applyBorder="true" applyAlignment="true" applyProtection="false">
      <alignment horizontal="left" vertical="center" textRotation="0" wrapText="false" indent="0" shrinkToFit="false"/>
      <protection locked="true" hidden="false"/>
    </xf>
    <xf numFmtId="164" fontId="12" fillId="5" borderId="5" xfId="0" applyFont="true" applyBorder="true" applyAlignment="true" applyProtection="false">
      <alignment horizontal="center" vertical="center" textRotation="0" wrapText="false" indent="0" shrinkToFit="false"/>
      <protection locked="true" hidden="false"/>
    </xf>
    <xf numFmtId="164" fontId="11" fillId="5" borderId="5" xfId="0" applyFont="true" applyBorder="true" applyAlignment="true" applyProtection="false">
      <alignment horizontal="general" vertical="center" textRotation="0" wrapText="tru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11" fillId="5" borderId="5"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5" borderId="3" xfId="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66" fontId="11" fillId="5"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6" fontId="11" fillId="5" borderId="3" xfId="0" applyFont="true" applyBorder="true" applyAlignment="true" applyProtection="false">
      <alignment horizontal="right" vertical="center" textRotation="0" wrapText="tru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64" fontId="12" fillId="5" borderId="4" xfId="0" applyFont="true" applyBorder="true" applyAlignment="true" applyProtection="false">
      <alignment horizontal="left" vertical="center"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center" vertical="center" textRotation="0" wrapText="false" indent="0" shrinkToFit="false"/>
      <protection locked="true" hidden="false"/>
    </xf>
    <xf numFmtId="164" fontId="12" fillId="5" borderId="3" xfId="0" applyFont="true" applyBorder="true" applyAlignment="true" applyProtection="false">
      <alignment horizontal="general"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false" indent="0" shrinkToFit="false"/>
      <protection locked="true" hidden="false"/>
    </xf>
    <xf numFmtId="166" fontId="12" fillId="5" borderId="3" xfId="0" applyFont="true" applyBorder="true" applyAlignment="true" applyProtection="false">
      <alignment horizontal="right" vertical="center" textRotation="0" wrapText="false" indent="0" shrinkToFit="false"/>
      <protection locked="true" hidden="false"/>
    </xf>
    <xf numFmtId="167" fontId="12" fillId="5" borderId="6" xfId="0" applyFont="true" applyBorder="true" applyAlignment="true" applyProtection="false">
      <alignment horizontal="center" vertical="center" textRotation="0" wrapText="false" indent="0" shrinkToFit="false"/>
      <protection locked="true" hidden="false"/>
    </xf>
    <xf numFmtId="166" fontId="12" fillId="5" borderId="3" xfId="0" applyFont="true" applyBorder="true" applyAlignment="true" applyProtection="false">
      <alignment horizontal="right" vertical="center" textRotation="0" wrapText="true" indent="0" shrinkToFit="false"/>
      <protection locked="true" hidden="false"/>
    </xf>
    <xf numFmtId="164" fontId="11" fillId="5" borderId="3" xfId="0" applyFont="true" applyBorder="true" applyAlignment="true" applyProtection="false">
      <alignment horizontal="left"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4" fontId="11" fillId="5" borderId="3" xfId="0" applyFont="true" applyBorder="true" applyAlignment="true" applyProtection="false">
      <alignment horizontal="general"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5" borderId="3" xfId="0" applyFont="true" applyBorder="true" applyAlignment="true" applyProtection="false">
      <alignment horizontal="left" vertical="center" textRotation="0" wrapText="true" indent="0" shrinkToFit="false"/>
      <protection locked="true" hidden="false"/>
    </xf>
    <xf numFmtId="164" fontId="12" fillId="9" borderId="3" xfId="0" applyFont="true" applyBorder="true" applyAlignment="true" applyProtection="false">
      <alignment horizontal="left" vertical="center" textRotation="0" wrapText="true" indent="0" shrinkToFit="false"/>
      <protection locked="true" hidden="false"/>
    </xf>
    <xf numFmtId="164" fontId="12" fillId="5" borderId="8" xfId="0" applyFont="true" applyBorder="true" applyAlignment="true" applyProtection="false">
      <alignment horizontal="center"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2" fillId="5" borderId="9" xfId="0" applyFont="true" applyBorder="true" applyAlignment="true" applyProtection="false">
      <alignment horizontal="center" vertical="center" textRotation="0" wrapText="false" indent="0" shrinkToFit="false"/>
      <protection locked="true" hidden="false"/>
    </xf>
    <xf numFmtId="164" fontId="11" fillId="5" borderId="10" xfId="0" applyFont="true" applyBorder="true" applyAlignment="true" applyProtection="false">
      <alignment horizontal="general" vertical="center" textRotation="0" wrapText="true" indent="0" shrinkToFit="false"/>
      <protection locked="true" hidden="false"/>
    </xf>
    <xf numFmtId="164" fontId="11" fillId="5" borderId="11" xfId="0" applyFont="true" applyBorder="true" applyAlignment="true" applyProtection="false">
      <alignment horizontal="center" vertical="center" textRotation="0" wrapText="false" indent="0" shrinkToFit="false"/>
      <protection locked="true" hidden="false"/>
    </xf>
    <xf numFmtId="164" fontId="11" fillId="5" borderId="10" xfId="0" applyFont="true" applyBorder="true" applyAlignment="true" applyProtection="false">
      <alignment horizontal="center" vertical="center" textRotation="0" wrapText="false" indent="0" shrinkToFit="false"/>
      <protection locked="true" hidden="false"/>
    </xf>
    <xf numFmtId="164" fontId="11" fillId="5" borderId="9" xfId="0" applyFont="true" applyBorder="true" applyAlignment="true" applyProtection="false">
      <alignment horizontal="left" vertical="center" textRotation="0" wrapText="false" indent="0" shrinkToFit="false"/>
      <protection locked="true" hidden="false"/>
    </xf>
    <xf numFmtId="164" fontId="11" fillId="5" borderId="12" xfId="0" applyFont="true" applyBorder="true" applyAlignment="true" applyProtection="false">
      <alignment horizontal="general" vertical="center" textRotation="0" wrapText="true" indent="0" shrinkToFit="false"/>
      <protection locked="true" hidden="false"/>
    </xf>
    <xf numFmtId="168" fontId="14" fillId="5" borderId="3" xfId="0" applyFont="true" applyBorder="true" applyAlignment="true" applyProtection="false">
      <alignment horizontal="left" vertical="center" textRotation="0" wrapText="true" indent="0" shrinkToFit="false"/>
      <protection locked="true" hidden="false"/>
    </xf>
    <xf numFmtId="166" fontId="14" fillId="5" borderId="3"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6" fontId="15" fillId="5" borderId="3" xfId="0" applyFont="true" applyBorder="true" applyAlignment="true" applyProtection="false">
      <alignment horizontal="right" vertical="center" textRotation="0" wrapText="true" indent="0" shrinkToFit="false"/>
      <protection locked="true" hidden="false"/>
    </xf>
    <xf numFmtId="166" fontId="15" fillId="5" borderId="3" xfId="0" applyFont="true" applyBorder="true" applyAlignment="true" applyProtection="false">
      <alignment horizontal="center" vertical="center" textRotation="0" wrapText="true" indent="0" shrinkToFit="false"/>
      <protection locked="true" hidden="false"/>
    </xf>
    <xf numFmtId="164" fontId="11" fillId="5" borderId="12" xfId="0" applyFont="true" applyBorder="true" applyAlignment="true" applyProtection="false">
      <alignment horizontal="left" vertical="center" textRotation="0" wrapText="true" indent="0" shrinkToFit="false"/>
      <protection locked="true" hidden="false"/>
    </xf>
    <xf numFmtId="164" fontId="11" fillId="5" borderId="0" xfId="0" applyFont="true" applyBorder="false" applyAlignment="true" applyProtection="false">
      <alignment horizontal="general" vertical="center" textRotation="0" wrapText="true" indent="0" shrinkToFit="false"/>
      <protection locked="true" hidden="false"/>
    </xf>
    <xf numFmtId="164" fontId="14" fillId="5" borderId="0" xfId="0" applyFont="true" applyBorder="false" applyAlignment="true" applyProtection="false">
      <alignment horizontal="general" vertical="center" textRotation="0" wrapText="true" indent="0" shrinkToFit="false"/>
      <protection locked="true" hidden="false"/>
    </xf>
    <xf numFmtId="164" fontId="14" fillId="5" borderId="3" xfId="0" applyFont="true" applyBorder="true" applyAlignment="true" applyProtection="false">
      <alignment horizontal="general" vertical="center" textRotation="0" wrapText="true" indent="0" shrinkToFit="false"/>
      <protection locked="true" hidden="false"/>
    </xf>
    <xf numFmtId="164" fontId="11" fillId="5" borderId="13"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general" vertical="center" textRotation="0" wrapText="true" indent="0" shrinkToFit="false"/>
      <protection locked="true" hidden="false"/>
    </xf>
    <xf numFmtId="164" fontId="11" fillId="5" borderId="1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true" applyProtection="false">
      <alignment horizontal="center" vertical="center" textRotation="0" wrapText="true" indent="0" shrinkToFit="false"/>
      <protection locked="true" hidden="false"/>
    </xf>
    <xf numFmtId="166" fontId="11" fillId="5" borderId="4" xfId="0" applyFont="true" applyBorder="true" applyAlignment="tru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center" vertical="center" textRotation="0" wrapText="false" indent="0" shrinkToFit="false"/>
      <protection locked="true" hidden="false"/>
    </xf>
    <xf numFmtId="166" fontId="11" fillId="5" borderId="4" xfId="0" applyFont="true" applyBorder="true" applyAlignment="true" applyProtection="false">
      <alignment horizontal="right" vertical="center" textRotation="0" wrapText="true" indent="0" shrinkToFit="false"/>
      <protection locked="true" hidden="false"/>
    </xf>
    <xf numFmtId="164" fontId="15" fillId="5" borderId="3" xfId="0" applyFont="true" applyBorder="true" applyAlignment="true" applyProtection="false">
      <alignment horizontal="left" vertical="center" textRotation="0" wrapText="true" indent="0" shrinkToFit="false"/>
      <protection locked="true" hidden="false"/>
    </xf>
    <xf numFmtId="166" fontId="11" fillId="5" borderId="7" xfId="0" applyFont="true" applyBorder="true" applyAlignment="true" applyProtection="false">
      <alignment horizontal="general" vertical="center" textRotation="0" wrapText="false" indent="0" shrinkToFit="false"/>
      <protection locked="true" hidden="false"/>
    </xf>
    <xf numFmtId="167" fontId="12" fillId="5" borderId="15" xfId="0" applyFont="true" applyBorder="true" applyAlignment="true" applyProtection="false">
      <alignment horizontal="center" vertical="center" textRotation="0" wrapText="false" indent="0" shrinkToFit="false"/>
      <protection locked="true" hidden="false"/>
    </xf>
    <xf numFmtId="166" fontId="12" fillId="5" borderId="7" xfId="0" applyFont="true" applyBorder="true" applyAlignment="true" applyProtection="false">
      <alignment horizontal="right" vertical="center" textRotation="0" wrapText="true" indent="0" shrinkToFit="false"/>
      <protection locked="true" hidden="false"/>
    </xf>
    <xf numFmtId="164" fontId="16" fillId="5" borderId="8" xfId="0" applyFont="true" applyBorder="true" applyAlignment="true" applyProtection="false">
      <alignment horizontal="left" vertical="center" textRotation="0" wrapText="false" indent="0" shrinkToFit="false"/>
      <protection locked="true" hidden="false"/>
    </xf>
    <xf numFmtId="164" fontId="12" fillId="5" borderId="6" xfId="0" applyFont="true" applyBorder="true" applyAlignment="true" applyProtection="false">
      <alignment horizontal="general" vertical="center" textRotation="0" wrapText="true" indent="0" shrinkToFit="false"/>
      <protection locked="true" hidden="false"/>
    </xf>
    <xf numFmtId="164" fontId="12" fillId="5" borderId="6" xfId="0" applyFont="true" applyBorder="true" applyAlignment="true" applyProtection="false">
      <alignment horizontal="center" vertical="center" textRotation="0" wrapText="true" indent="0" shrinkToFit="false"/>
      <protection locked="true" hidden="false"/>
    </xf>
    <xf numFmtId="166" fontId="12" fillId="5" borderId="6" xfId="0" applyFont="true" applyBorder="true" applyAlignment="true" applyProtection="false">
      <alignment horizontal="general" vertical="center" textRotation="0" wrapText="true" indent="0" shrinkToFit="false"/>
      <protection locked="true" hidden="false"/>
    </xf>
    <xf numFmtId="166" fontId="11" fillId="5" borderId="6" xfId="0" applyFont="true" applyBorder="true" applyAlignment="true" applyProtection="false">
      <alignment horizontal="general" vertical="center" textRotation="0" wrapText="true" indent="0" shrinkToFit="false"/>
      <protection locked="true" hidden="false"/>
    </xf>
    <xf numFmtId="167" fontId="12" fillId="5" borderId="6" xfId="0" applyFont="true" applyBorder="true" applyAlignment="true" applyProtection="false">
      <alignment horizontal="center" vertical="center" textRotation="0" wrapText="true" indent="0" shrinkToFit="false"/>
      <protection locked="true" hidden="false"/>
    </xf>
    <xf numFmtId="166" fontId="12" fillId="5" borderId="13" xfId="0" applyFont="true" applyBorder="true" applyAlignment="true" applyProtection="false">
      <alignment horizontal="general" vertical="center" textRotation="0" wrapText="true" indent="0" shrinkToFit="false"/>
      <protection locked="true" hidden="false"/>
    </xf>
    <xf numFmtId="164" fontId="12" fillId="5" borderId="8" xfId="0" applyFont="true" applyBorder="true" applyAlignment="true" applyProtection="false">
      <alignment horizontal="left" vertical="center" textRotation="0" wrapText="true" indent="0" shrinkToFit="false"/>
      <protection locked="true" hidden="false"/>
    </xf>
    <xf numFmtId="166" fontId="11" fillId="5" borderId="16" xfId="0" applyFont="true" applyBorder="true" applyAlignment="true" applyProtection="false">
      <alignment horizontal="general" vertical="center" textRotation="0" wrapText="true" indent="0" shrinkToFit="false"/>
      <protection locked="true" hidden="false"/>
    </xf>
    <xf numFmtId="167" fontId="11" fillId="5" borderId="6" xfId="0" applyFont="true" applyBorder="true" applyAlignment="true" applyProtection="false">
      <alignment horizontal="center" vertical="center" textRotation="0" wrapText="true" indent="0" shrinkToFit="false"/>
      <protection locked="true" hidden="false"/>
    </xf>
    <xf numFmtId="166" fontId="11" fillId="5" borderId="13" xfId="0" applyFont="true" applyBorder="true" applyAlignment="true" applyProtection="false">
      <alignment horizontal="general" vertical="center" textRotation="0" wrapText="true" indent="0" shrinkToFit="false"/>
      <protection locked="true" hidden="false"/>
    </xf>
    <xf numFmtId="164" fontId="12" fillId="9" borderId="7"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5" borderId="4" xfId="0" applyFont="true" applyBorder="true" applyAlignment="true" applyProtection="false">
      <alignment horizontal="left" vertical="center" textRotation="0" wrapText="true" indent="0" shrinkToFit="false"/>
      <protection locked="true" hidden="false"/>
    </xf>
    <xf numFmtId="164" fontId="12" fillId="9" borderId="8" xfId="0" applyFont="true" applyBorder="true" applyAlignment="true" applyProtection="false">
      <alignment horizontal="left" vertical="center" textRotation="0" wrapText="false" indent="0" shrinkToFit="false"/>
      <protection locked="true" hidden="false"/>
    </xf>
    <xf numFmtId="164" fontId="11" fillId="5" borderId="3" xfId="0" applyFont="true" applyBorder="true" applyAlignment="true" applyProtection="false">
      <alignment horizontal="left" vertical="center" textRotation="0" wrapText="false" indent="0" shrinkToFit="false"/>
      <protection locked="true" hidden="false"/>
    </xf>
    <xf numFmtId="167" fontId="12" fillId="5" borderId="3" xfId="0" applyFont="true" applyBorder="true" applyAlignment="true" applyProtection="false">
      <alignment horizontal="center" vertical="center" textRotation="0" wrapText="false" indent="0" shrinkToFit="false"/>
      <protection locked="true" hidden="false"/>
    </xf>
    <xf numFmtId="166" fontId="12" fillId="9" borderId="3" xfId="0" applyFont="true" applyBorder="true" applyAlignment="true" applyProtection="false">
      <alignment horizontal="left" vertical="center" textRotation="0" wrapText="false" indent="0" shrinkToFit="false"/>
      <protection locked="true" hidden="false"/>
    </xf>
    <xf numFmtId="166" fontId="11" fillId="5" borderId="3" xfId="0" applyFont="true" applyBorder="true" applyAlignment="true" applyProtection="false">
      <alignment horizontal="left" vertical="center" textRotation="0" wrapText="true" indent="0" shrinkToFit="false"/>
      <protection locked="true" hidden="false"/>
    </xf>
    <xf numFmtId="170" fontId="11" fillId="5" borderId="3" xfId="0" applyFont="true" applyBorder="true" applyAlignment="true" applyProtection="false">
      <alignment horizontal="center" vertical="center" textRotation="0" wrapText="false" indent="0" shrinkToFit="false"/>
      <protection locked="true" hidden="false"/>
    </xf>
    <xf numFmtId="171" fontId="12" fillId="5" borderId="3" xfId="0" applyFont="true" applyBorder="true" applyAlignment="true" applyProtection="false">
      <alignment horizontal="center" vertical="center" textRotation="0" wrapText="false" indent="0" shrinkToFit="false"/>
      <protection locked="true" hidden="false"/>
    </xf>
    <xf numFmtId="166" fontId="11" fillId="5" borderId="3" xfId="0" applyFont="true" applyBorder="true" applyAlignment="true" applyProtection="false">
      <alignment horizontal="left" vertical="center" textRotation="0" wrapText="false" indent="0" shrinkToFit="false"/>
      <protection locked="true" hidden="false"/>
    </xf>
    <xf numFmtId="171" fontId="11" fillId="5" borderId="3" xfId="0" applyFont="true" applyBorder="true" applyAlignment="true" applyProtection="false">
      <alignment horizontal="center" vertical="center" textRotation="0" wrapText="false" indent="0" shrinkToFit="false"/>
      <protection locked="true" hidden="false"/>
    </xf>
    <xf numFmtId="171" fontId="12" fillId="5" borderId="3" xfId="0" applyFont="true" applyBorder="true" applyAlignment="true" applyProtection="false">
      <alignment horizontal="right" vertical="center" textRotation="0" wrapText="false" indent="0" shrinkToFit="false"/>
      <protection locked="true" hidden="false"/>
    </xf>
    <xf numFmtId="164" fontId="11" fillId="5" borderId="4" xfId="0" applyFont="true" applyBorder="true" applyAlignment="true" applyProtection="false">
      <alignment horizontal="general" vertical="center" textRotation="0" wrapText="true" indent="0" shrinkToFit="false"/>
      <protection locked="true" hidden="false"/>
    </xf>
    <xf numFmtId="164" fontId="11" fillId="5" borderId="0" xfId="0" applyFont="true" applyBorder="true" applyAlignment="true" applyProtection="false">
      <alignment horizontal="general" vertical="center" textRotation="0" wrapText="true" indent="0" shrinkToFit="false"/>
      <protection locked="true" hidden="false"/>
    </xf>
    <xf numFmtId="164" fontId="12" fillId="5" borderId="4" xfId="0" applyFont="true" applyBorder="true" applyAlignment="true" applyProtection="false">
      <alignment horizontal="general" vertical="center" textRotation="0" wrapText="true" indent="0" shrinkToFit="false"/>
      <protection locked="true" hidden="false"/>
    </xf>
    <xf numFmtId="164" fontId="12" fillId="9" borderId="13" xfId="0" applyFont="true" applyBorder="true" applyAlignment="true" applyProtection="false">
      <alignment horizontal="left" vertical="center" textRotation="0" wrapText="false" indent="0" shrinkToFit="false"/>
      <protection locked="true" hidden="false"/>
    </xf>
    <xf numFmtId="164" fontId="12" fillId="9" borderId="6" xfId="0" applyFont="true" applyBorder="true" applyAlignment="true" applyProtection="false">
      <alignment horizontal="left" vertical="center" textRotation="0" wrapText="false" indent="0" shrinkToFit="false"/>
      <protection locked="true" hidden="false"/>
    </xf>
    <xf numFmtId="164" fontId="14" fillId="5" borderId="12" xfId="0" applyFont="true" applyBorder="true" applyAlignment="true" applyProtection="false">
      <alignment horizontal="left" vertical="center" textRotation="0" wrapText="tru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11" fillId="5" borderId="12" xfId="0" applyFont="true" applyBorder="true" applyAlignment="true" applyProtection="false">
      <alignment horizontal="center" vertical="center" textRotation="0" wrapText="false" indent="0" shrinkToFit="false"/>
      <protection locked="true" hidden="false"/>
    </xf>
    <xf numFmtId="164" fontId="12" fillId="9"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5" borderId="4" xfId="0" applyFont="true" applyBorder="true" applyAlignment="true" applyProtection="false">
      <alignment horizontal="right" vertical="center" textRotation="0" wrapText="true" indent="0" shrinkToFit="false"/>
      <protection locked="true" hidden="false"/>
    </xf>
    <xf numFmtId="172" fontId="11" fillId="5" borderId="4" xfId="0" applyFont="true" applyBorder="true" applyAlignment="true" applyProtection="false">
      <alignment horizontal="center" vertical="center" textRotation="0" wrapText="true" indent="0" shrinkToFit="false"/>
      <protection locked="true" hidden="false"/>
    </xf>
    <xf numFmtId="173" fontId="11" fillId="5"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5" fillId="5" borderId="3" xfId="0" applyFont="true" applyBorder="true" applyAlignment="true" applyProtection="false">
      <alignment horizontal="general" vertical="center" textRotation="0" wrapText="true" indent="0" shrinkToFit="false"/>
      <protection locked="true" hidden="false"/>
    </xf>
    <xf numFmtId="164" fontId="16" fillId="5" borderId="3" xfId="0" applyFont="true" applyBorder="true" applyAlignment="true" applyProtection="false">
      <alignment horizontal="left" vertical="center" textRotation="0" wrapText="false" indent="0" shrinkToFit="false"/>
      <protection locked="true" hidden="false"/>
    </xf>
    <xf numFmtId="164" fontId="12" fillId="5" borderId="3" xfId="0" applyFont="true" applyBorder="true" applyAlignment="true" applyProtection="false">
      <alignment horizontal="right" vertical="center" textRotation="0" wrapText="false" indent="0" shrinkToFit="false"/>
      <protection locked="true" hidden="false"/>
    </xf>
    <xf numFmtId="164" fontId="12" fillId="9" borderId="4" xfId="0" applyFont="true" applyBorder="true" applyAlignment="true" applyProtection="false">
      <alignment horizontal="left" vertical="center" textRotation="0" wrapText="false" indent="0" shrinkToFit="false"/>
      <protection locked="true" hidden="false"/>
    </xf>
    <xf numFmtId="164" fontId="12" fillId="5" borderId="3" xfId="0" applyFont="true" applyBorder="true" applyAlignment="true" applyProtection="false">
      <alignment horizontal="left" vertical="center" textRotation="0" wrapText="true" indent="0" shrinkToFit="false"/>
      <protection locked="true" hidden="false"/>
    </xf>
    <xf numFmtId="164" fontId="11" fillId="5" borderId="17" xfId="0" applyFont="true" applyBorder="true" applyAlignment="true" applyProtection="false">
      <alignment horizontal="center" vertical="center" textRotation="0" wrapText="true" indent="0" shrinkToFit="false"/>
      <protection locked="true" hidden="false"/>
    </xf>
    <xf numFmtId="164" fontId="11" fillId="5" borderId="8" xfId="0" applyFont="true" applyBorder="true" applyAlignment="true" applyProtection="false">
      <alignment horizontal="left" vertical="center" textRotation="0" wrapText="true" indent="0" shrinkToFit="false"/>
      <protection locked="true" hidden="false"/>
    </xf>
    <xf numFmtId="164" fontId="11" fillId="5" borderId="18" xfId="0" applyFont="true" applyBorder="true" applyAlignment="true" applyProtection="false">
      <alignment horizontal="center" vertical="center" textRotation="0" wrapText="false" indent="0" shrinkToFit="false"/>
      <protection locked="true" hidden="false"/>
    </xf>
    <xf numFmtId="166" fontId="11" fillId="5" borderId="0" xfId="0" applyFont="true" applyBorder="true" applyAlignment="true" applyProtection="false">
      <alignment horizontal="center" vertical="center" textRotation="0" wrapText="true" indent="0" shrinkToFit="false"/>
      <protection locked="true" hidden="false"/>
    </xf>
    <xf numFmtId="166" fontId="11" fillId="5" borderId="0" xfId="0" applyFont="true" applyBorder="true" applyAlignment="true" applyProtection="false">
      <alignment horizontal="general" vertical="center" textRotation="0" wrapText="false" indent="0" shrinkToFit="false"/>
      <protection locked="true" hidden="false"/>
    </xf>
    <xf numFmtId="167" fontId="11" fillId="5" borderId="0" xfId="0" applyFont="true" applyBorder="true" applyAlignment="true" applyProtection="false">
      <alignment horizontal="center" vertical="center" textRotation="0" wrapText="false" indent="0" shrinkToFit="false"/>
      <protection locked="true" hidden="false"/>
    </xf>
    <xf numFmtId="166" fontId="11" fillId="5" borderId="19" xfId="0" applyFont="true" applyBorder="true" applyAlignment="true" applyProtection="false">
      <alignment horizontal="right" vertical="center" textRotation="0" wrapText="true" indent="0" shrinkToFit="false"/>
      <protection locked="true" hidden="false"/>
    </xf>
    <xf numFmtId="164" fontId="12" fillId="5" borderId="15" xfId="0" applyFont="true" applyBorder="true" applyAlignment="true" applyProtection="false">
      <alignment horizontal="general" vertical="center" textRotation="0" wrapText="true" indent="0" shrinkToFit="false"/>
      <protection locked="true" hidden="false"/>
    </xf>
    <xf numFmtId="164" fontId="12" fillId="5" borderId="15" xfId="0" applyFont="true" applyBorder="true" applyAlignment="true" applyProtection="false">
      <alignment horizontal="center" vertical="center" textRotation="0" wrapText="true" indent="0" shrinkToFit="false"/>
      <protection locked="true" hidden="false"/>
    </xf>
    <xf numFmtId="166" fontId="12" fillId="5" borderId="15" xfId="0" applyFont="true" applyBorder="true" applyAlignment="true" applyProtection="false">
      <alignment horizontal="general" vertical="center" textRotation="0" wrapText="true" indent="0" shrinkToFit="false"/>
      <protection locked="true" hidden="false"/>
    </xf>
    <xf numFmtId="166" fontId="11" fillId="5" borderId="15" xfId="0" applyFont="true" applyBorder="true" applyAlignment="true" applyProtection="false">
      <alignment horizontal="general" vertical="center" textRotation="0" wrapText="true" indent="0" shrinkToFit="false"/>
      <protection locked="true" hidden="false"/>
    </xf>
    <xf numFmtId="167" fontId="12" fillId="5" borderId="15" xfId="0" applyFont="true" applyBorder="true" applyAlignment="true" applyProtection="false">
      <alignment horizontal="center" vertical="center" textRotation="0" wrapText="true" indent="0" shrinkToFit="false"/>
      <protection locked="true" hidden="false"/>
    </xf>
    <xf numFmtId="166" fontId="12" fillId="5" borderId="20" xfId="0" applyFont="true" applyBorder="true" applyAlignment="true" applyProtection="false">
      <alignment horizontal="general" vertical="center" textRotation="0" wrapText="true" indent="0" shrinkToFit="false"/>
      <protection locked="true" hidden="false"/>
    </xf>
    <xf numFmtId="164" fontId="11" fillId="5" borderId="3" xfId="0" applyFont="true" applyBorder="true" applyAlignment="true" applyProtection="false">
      <alignment horizontal="general" vertical="bottom" textRotation="0" wrapText="true" indent="0" shrinkToFit="false"/>
      <protection locked="true" hidden="false"/>
    </xf>
    <xf numFmtId="164" fontId="11" fillId="5" borderId="8" xfId="0" applyFont="true" applyBorder="true" applyAlignment="true" applyProtection="false">
      <alignment horizontal="center" vertical="center" textRotation="0" wrapText="false" indent="0" shrinkToFit="false"/>
      <protection locked="true" hidden="false"/>
    </xf>
    <xf numFmtId="164" fontId="11" fillId="5" borderId="12" xfId="0" applyFont="true" applyBorder="true" applyAlignment="true" applyProtection="false">
      <alignment horizontal="general" vertical="center" textRotation="0" wrapText="true" indent="0" shrinkToFit="false"/>
      <protection locked="true" hidden="false"/>
    </xf>
    <xf numFmtId="164" fontId="12" fillId="5" borderId="17" xfId="0" applyFont="true" applyBorder="true" applyAlignment="true" applyProtection="false">
      <alignment horizontal="center" vertical="center" textRotation="0" wrapText="false" indent="0" shrinkToFit="false"/>
      <protection locked="true" hidden="false"/>
    </xf>
    <xf numFmtId="164" fontId="11" fillId="5" borderId="5"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1" fillId="5" borderId="5" xfId="0" applyFont="true" applyBorder="true" applyAlignment="true" applyProtection="false">
      <alignment horizontal="center" vertical="center" textRotation="0" wrapText="true" indent="0" shrinkToFit="false"/>
      <protection locked="true" hidden="false"/>
    </xf>
    <xf numFmtId="169" fontId="11" fillId="0" borderId="5" xfId="0" applyFont="true" applyBorder="true" applyAlignment="true" applyProtection="false">
      <alignment horizontal="center" vertical="center" textRotation="0" wrapText="true" indent="0" shrinkToFit="false"/>
      <protection locked="true" hidden="false"/>
    </xf>
    <xf numFmtId="166" fontId="11" fillId="5" borderId="5" xfId="0" applyFont="true" applyBorder="true" applyAlignment="true" applyProtection="false">
      <alignment horizontal="general"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6" fontId="11" fillId="5" borderId="5" xfId="0" applyFont="true" applyBorder="true" applyAlignment="true" applyProtection="false">
      <alignment horizontal="right" vertical="center" textRotation="0" wrapText="true" indent="0" shrinkToFit="false"/>
      <protection locked="true" hidden="false"/>
    </xf>
    <xf numFmtId="164" fontId="12" fillId="5" borderId="18" xfId="0" applyFont="true" applyBorder="true" applyAlignment="true" applyProtection="false">
      <alignment horizontal="center" vertical="center" textRotation="0" wrapText="false" indent="0" shrinkToFit="false"/>
      <protection locked="true" hidden="false"/>
    </xf>
    <xf numFmtId="164" fontId="11" fillId="5" borderId="7" xfId="0" applyFont="true" applyBorder="true" applyAlignment="true" applyProtection="false">
      <alignment horizontal="left"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6" fontId="11" fillId="5" borderId="7" xfId="0" applyFont="true" applyBorder="true" applyAlignment="true" applyProtection="false">
      <alignment horizontal="center" vertical="center" textRotation="0" wrapText="true" indent="0" shrinkToFit="false"/>
      <protection locked="true" hidden="false"/>
    </xf>
    <xf numFmtId="169" fontId="11" fillId="0" borderId="7"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6" fontId="11" fillId="5" borderId="7" xfId="0" applyFont="true" applyBorder="true" applyAlignment="true" applyProtection="false">
      <alignment horizontal="right" vertical="center" textRotation="0" wrapText="true" indent="0" shrinkToFit="false"/>
      <protection locked="true" hidden="false"/>
    </xf>
    <xf numFmtId="164" fontId="12" fillId="5" borderId="7" xfId="0" applyFont="true" applyBorder="true" applyAlignment="true" applyProtection="false">
      <alignment horizontal="center" vertical="center" textRotation="0" wrapText="false" indent="0" shrinkToFit="false"/>
      <protection locked="true" hidden="false"/>
    </xf>
    <xf numFmtId="164" fontId="14" fillId="5" borderId="7" xfId="0" applyFont="true" applyBorder="true" applyAlignment="true" applyProtection="false">
      <alignment horizontal="general"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2" fillId="5" borderId="8" xfId="0" applyFont="true" applyBorder="true" applyAlignment="true" applyProtection="false">
      <alignment horizontal="right" vertical="center" textRotation="0" wrapText="false" indent="0" shrinkToFit="false"/>
      <protection locked="true" hidden="false"/>
    </xf>
    <xf numFmtId="168" fontId="11" fillId="5" borderId="3" xfId="0" applyFont="true" applyBorder="true" applyAlignment="true" applyProtection="false">
      <alignment horizontal="center" vertical="center" textRotation="0" wrapText="false" indent="0" shrinkToFit="false"/>
      <protection locked="true" hidden="false"/>
    </xf>
    <xf numFmtId="164" fontId="11" fillId="5" borderId="3" xfId="0" applyFont="true" applyBorder="true" applyAlignment="true" applyProtection="false">
      <alignment horizontal="center" vertical="center" textRotation="0" wrapText="false" indent="0" shrinkToFit="false"/>
      <protection locked="true" hidden="false"/>
    </xf>
    <xf numFmtId="164" fontId="11" fillId="5" borderId="3" xfId="0" applyFont="true" applyBorder="true" applyAlignment="true" applyProtection="false">
      <alignment horizontal="general" vertical="center" textRotation="0" wrapText="true" indent="0" shrinkToFit="false"/>
      <protection locked="true" hidden="false"/>
    </xf>
    <xf numFmtId="166" fontId="12" fillId="5" borderId="13" xfId="0" applyFont="true" applyBorder="true" applyAlignment="true" applyProtection="false">
      <alignment horizontal="right"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1" fillId="5" borderId="3" xfId="29" applyFont="true" applyBorder="true" applyAlignment="true" applyProtection="false">
      <alignment horizontal="general" vertical="center" textRotation="0" wrapText="true" indent="0" shrinkToFit="false"/>
      <protection locked="true" hidden="false"/>
    </xf>
    <xf numFmtId="164" fontId="11" fillId="5" borderId="3" xfId="29" applyFont="true" applyBorder="true" applyAlignment="true" applyProtection="false">
      <alignment horizontal="center" vertical="center" textRotation="0" wrapText="false" indent="0" shrinkToFit="false"/>
      <protection locked="true" hidden="false"/>
    </xf>
    <xf numFmtId="164" fontId="12" fillId="5"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5" borderId="3" xfId="0" applyFont="true" applyBorder="true" applyAlignment="true" applyProtection="false">
      <alignment horizontal="center" vertical="center" textRotation="0" wrapText="false" indent="0" shrinkToFit="false"/>
      <protection locked="true" hidden="false"/>
    </xf>
    <xf numFmtId="164" fontId="11" fillId="5" borderId="7" xfId="0" applyFont="true" applyBorder="true" applyAlignment="true" applyProtection="false">
      <alignment horizontal="general" vertical="center" textRotation="0" wrapText="true" indent="0" shrinkToFit="false"/>
      <protection locked="true" hidden="false"/>
    </xf>
    <xf numFmtId="164" fontId="12" fillId="5" borderId="14" xfId="0" applyFont="true" applyBorder="true" applyAlignment="true" applyProtection="false">
      <alignment horizontal="left" vertical="center" textRotation="0" wrapText="false" indent="0" shrinkToFit="false"/>
      <protection locked="true" hidden="false"/>
    </xf>
    <xf numFmtId="166" fontId="11" fillId="5" borderId="8" xfId="0" applyFont="true" applyBorder="true" applyAlignment="true" applyProtection="false">
      <alignment horizontal="right" vertical="center" textRotation="0" wrapText="false" indent="0" shrinkToFit="false"/>
      <protection locked="true" hidden="false"/>
    </xf>
    <xf numFmtId="166" fontId="12" fillId="5" borderId="3" xfId="0" applyFont="true" applyBorder="true" applyAlignment="true" applyProtection="false">
      <alignment horizontal="center" vertical="center" textRotation="0" wrapText="false" indent="0" shrinkToFit="false"/>
      <protection locked="true" hidden="false"/>
    </xf>
    <xf numFmtId="164" fontId="11" fillId="5" borderId="17" xfId="0" applyFont="true" applyBorder="true" applyAlignment="true" applyProtection="false">
      <alignment horizontal="general"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2" fillId="5" borderId="13" xfId="0" applyFont="true" applyBorder="true" applyAlignment="true" applyProtection="false">
      <alignment horizontal="right" vertical="bottom" textRotation="0" wrapText="false" indent="0" shrinkToFit="false"/>
      <protection locked="true" hidden="false"/>
    </xf>
    <xf numFmtId="166" fontId="12" fillId="5" borderId="3" xfId="0" applyFont="true" applyBorder="true" applyAlignment="true" applyProtection="false">
      <alignment horizontal="general" vertical="center" textRotation="0" wrapText="true" indent="0" shrinkToFit="false"/>
      <protection locked="true" hidden="false"/>
    </xf>
    <xf numFmtId="166" fontId="11" fillId="5" borderId="13" xfId="0" applyFont="true" applyBorder="true" applyAlignment="true" applyProtection="false">
      <alignment horizontal="center" vertical="center" textRotation="0" wrapText="false" indent="0" shrinkToFit="false"/>
      <protection locked="true" hidden="false"/>
    </xf>
    <xf numFmtId="164" fontId="11" fillId="5" borderId="3" xfId="0" applyFont="true" applyBorder="true" applyAlignment="true" applyProtection="false">
      <alignment horizontal="left" vertical="bottom" textRotation="0" wrapText="true" indent="0" shrinkToFit="false"/>
      <protection locked="true" hidden="false"/>
    </xf>
    <xf numFmtId="164" fontId="11" fillId="5" borderId="3"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true" applyAlignment="true" applyProtection="false">
      <alignment horizontal="general" vertical="center" textRotation="0" wrapText="false" indent="0" shrinkToFit="false"/>
      <protection locked="true" hidden="false"/>
    </xf>
    <xf numFmtId="164" fontId="11" fillId="5" borderId="3" xfId="0" applyFont="true" applyBorder="true" applyAlignment="true" applyProtection="false">
      <alignment horizontal="general" vertical="center" textRotation="0" wrapText="false" indent="0" shrinkToFit="false"/>
      <protection locked="true" hidden="false"/>
    </xf>
    <xf numFmtId="164" fontId="11" fillId="5" borderId="19" xfId="0" applyFont="true" applyBorder="true" applyAlignment="true" applyProtection="false">
      <alignment horizontal="center" vertical="center" textRotation="0" wrapText="true" indent="0" shrinkToFit="false"/>
      <protection locked="true" hidden="false"/>
    </xf>
    <xf numFmtId="166" fontId="11" fillId="5" borderId="3" xfId="0" applyFont="true" applyBorder="true" applyAlignment="true" applyProtection="false">
      <alignment horizontal="right" vertical="center" textRotation="0" wrapText="false" indent="0" shrinkToFit="false"/>
      <protection locked="true" hidden="false"/>
    </xf>
    <xf numFmtId="166" fontId="12" fillId="5" borderId="6"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5" borderId="21" xfId="0" applyFont="true" applyBorder="true" applyAlignment="true" applyProtection="false">
      <alignment horizontal="center" vertical="center" textRotation="0" wrapText="true" indent="0" shrinkToFit="false"/>
      <protection locked="true" hidden="false"/>
    </xf>
    <xf numFmtId="164" fontId="11" fillId="5" borderId="15" xfId="0" applyFont="true" applyBorder="true" applyAlignment="true" applyProtection="false">
      <alignment horizontal="center" vertical="center" textRotation="0" wrapText="true" indent="0" shrinkToFit="false"/>
      <protection locked="true" hidden="false"/>
    </xf>
    <xf numFmtId="164" fontId="11" fillId="5" borderId="20" xfId="0" applyFont="true" applyBorder="true" applyAlignment="true" applyProtection="false">
      <alignment horizontal="center" vertical="center" textRotation="0" wrapText="true" indent="0" shrinkToFit="false"/>
      <protection locked="true" hidden="false"/>
    </xf>
    <xf numFmtId="164" fontId="11" fillId="5" borderId="22" xfId="0" applyFont="true" applyBorder="true" applyAlignment="true" applyProtection="false">
      <alignment horizontal="center" vertical="center" textRotation="0" wrapText="false" indent="0" shrinkToFit="false"/>
      <protection locked="true" hidden="false"/>
    </xf>
    <xf numFmtId="167" fontId="11" fillId="5" borderId="7" xfId="0" applyFont="true" applyBorder="true" applyAlignment="true" applyProtection="false">
      <alignment horizontal="center" vertical="center" textRotation="0" wrapText="false" indent="0" shrinkToFit="false"/>
      <protection locked="true" hidden="false"/>
    </xf>
    <xf numFmtId="164" fontId="11" fillId="5" borderId="13" xfId="0" applyFont="true" applyBorder="true" applyAlignment="true" applyProtection="false">
      <alignment horizontal="center" vertical="center" textRotation="0" wrapText="true" indent="0" shrinkToFit="false"/>
      <protection locked="true" hidden="false"/>
    </xf>
    <xf numFmtId="167" fontId="11" fillId="5" borderId="3"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true" applyProtection="false">
      <alignment horizontal="left" vertical="center" textRotation="0" wrapText="true" indent="0" shrinkToFit="false"/>
      <protection locked="true" hidden="false"/>
    </xf>
    <xf numFmtId="164" fontId="12" fillId="5" borderId="21" xfId="0" applyFont="true" applyBorder="true" applyAlignment="true" applyProtection="false">
      <alignment horizontal="center" vertical="center" textRotation="0" wrapText="false" indent="0" shrinkToFit="false"/>
      <protection locked="true" hidden="false"/>
    </xf>
    <xf numFmtId="164" fontId="11" fillId="5" borderId="3" xfId="30" applyFont="true" applyBorder="true" applyAlignment="true" applyProtection="false">
      <alignment horizontal="general" vertical="center" textRotation="0" wrapText="true" indent="0" shrinkToFit="false"/>
      <protection locked="true" hidden="false"/>
    </xf>
    <xf numFmtId="164" fontId="11" fillId="5" borderId="20" xfId="0" applyFont="true" applyBorder="true" applyAlignment="true" applyProtection="false">
      <alignment horizontal="center" vertical="center" textRotation="0" wrapText="false" indent="0" shrinkToFit="false"/>
      <protection locked="true" hidden="false"/>
    </xf>
    <xf numFmtId="164" fontId="14" fillId="5" borderId="3" xfId="0" applyFont="true" applyBorder="true" applyAlignment="true" applyProtection="false">
      <alignment horizontal="left"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4" fillId="5" borderId="12" xfId="27" applyFont="true" applyBorder="true" applyAlignment="true" applyProtection="false">
      <alignment horizontal="general" vertical="bottom" textRotation="0" wrapText="true" indent="0" shrinkToFit="false"/>
      <protection locked="true" hidden="false"/>
    </xf>
    <xf numFmtId="164" fontId="11" fillId="5" borderId="3" xfId="27" applyFont="true" applyBorder="true" applyAlignment="true" applyProtection="false">
      <alignment horizontal="general" vertical="center" textRotation="0" wrapText="tru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64" fontId="11" fillId="5" borderId="6"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Akcent 1 1" xfId="20"/>
    <cellStyle name="Akcent 2 1" xfId="21"/>
    <cellStyle name="Akcent 3 1" xfId="22"/>
    <cellStyle name="Dobry 1" xfId="23"/>
    <cellStyle name="Nagłówek 1 1" xfId="24"/>
    <cellStyle name="Nagłówek 2 1" xfId="25"/>
    <cellStyle name="Neutralny 1" xfId="26"/>
    <cellStyle name="Normalny 2" xfId="27"/>
    <cellStyle name="Zły 1" xfId="28"/>
    <cellStyle name="Excel Built-in Excel Built-in Normal" xfId="29"/>
    <cellStyle name="Excel Built-in Normal"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N552"/>
  <sheetViews>
    <sheetView showFormulas="false" showGridLines="true" showRowColHeaders="true" showZeros="true" rightToLeft="false" tabSelected="true" showOutlineSymbols="true" defaultGridColor="true" view="normal" topLeftCell="A546" colorId="64" zoomScale="100" zoomScaleNormal="100" zoomScalePageLayoutView="100" workbookViewId="0">
      <selection pane="topLeft" activeCell="F566" activeCellId="0" sqref="F566"/>
    </sheetView>
  </sheetViews>
  <sheetFormatPr defaultColWidth="8.9921875" defaultRowHeight="14.65" zeroHeight="false" outlineLevelRow="0" outlineLevelCol="0"/>
  <cols>
    <col collapsed="false" customWidth="true" hidden="false" outlineLevel="0" max="1" min="1" style="1" width="3.99"/>
    <col collapsed="false" customWidth="true" hidden="false" outlineLevel="0" max="2" min="2" style="1" width="93.56"/>
    <col collapsed="false" customWidth="true" hidden="false" outlineLevel="0" max="3" min="3" style="1" width="9.14"/>
    <col collapsed="false" customWidth="false" hidden="false" outlineLevel="0" max="4" min="4" style="1" width="8.99"/>
    <col collapsed="false" customWidth="true" hidden="false" outlineLevel="0" max="5" min="5" style="1" width="12.7"/>
    <col collapsed="false" customWidth="false" hidden="false" outlineLevel="0" max="6" min="6" style="1" width="8.99"/>
    <col collapsed="false" customWidth="true" hidden="false" outlineLevel="0" max="7" min="7" style="1" width="16.7"/>
    <col collapsed="false" customWidth="true" hidden="false" outlineLevel="0" max="8" min="8" style="1" width="10.99"/>
    <col collapsed="false" customWidth="true" hidden="false" outlineLevel="0" max="9" min="9" style="1" width="11.99"/>
    <col collapsed="false" customWidth="true" hidden="false" outlineLevel="0" max="10" min="10" style="1" width="6.85"/>
    <col collapsed="false" customWidth="true" hidden="false" outlineLevel="0" max="11" min="11" style="1" width="18.85"/>
    <col collapsed="false" customWidth="false" hidden="false" outlineLevel="0" max="257" min="12" style="1" width="8.99"/>
  </cols>
  <sheetData>
    <row r="1" s="6" customFormat="true" ht="12.75" hidden="false" customHeight="true" outlineLevel="0" collapsed="false">
      <c r="A1" s="2" t="s">
        <v>0</v>
      </c>
      <c r="B1" s="3"/>
      <c r="C1" s="4"/>
      <c r="D1" s="3"/>
      <c r="E1" s="3"/>
      <c r="F1" s="3"/>
      <c r="G1" s="3"/>
      <c r="H1" s="3"/>
      <c r="I1" s="3"/>
      <c r="J1" s="3"/>
      <c r="K1" s="5" t="s">
        <v>1</v>
      </c>
      <c r="HL1" s="1"/>
      <c r="HM1" s="1"/>
      <c r="HN1" s="1"/>
    </row>
    <row r="2" s="6" customFormat="true" ht="13.5" hidden="false" customHeight="true" outlineLevel="0" collapsed="false">
      <c r="A2" s="3"/>
      <c r="B2" s="3"/>
      <c r="C2" s="2"/>
      <c r="D2" s="3"/>
      <c r="E2" s="3"/>
      <c r="F2" s="3"/>
      <c r="G2" s="3"/>
      <c r="H2" s="3"/>
      <c r="I2" s="3"/>
      <c r="J2" s="3"/>
      <c r="K2" s="7"/>
      <c r="HL2" s="1"/>
      <c r="HM2" s="1"/>
      <c r="HN2" s="1"/>
    </row>
    <row r="3" s="11" customFormat="true" ht="13.5" hidden="false" customHeight="true" outlineLevel="0" collapsed="false">
      <c r="A3" s="8" t="s">
        <v>2</v>
      </c>
      <c r="B3" s="3"/>
      <c r="C3" s="9"/>
      <c r="D3" s="3"/>
      <c r="E3" s="10"/>
      <c r="F3" s="10"/>
      <c r="G3" s="10"/>
      <c r="H3" s="10"/>
      <c r="I3" s="3"/>
      <c r="J3" s="3"/>
      <c r="K3" s="3"/>
      <c r="GL3" s="6"/>
      <c r="GM3" s="6"/>
      <c r="GN3" s="6"/>
      <c r="GO3" s="6"/>
      <c r="GP3" s="6"/>
      <c r="GQ3" s="6"/>
      <c r="GR3" s="6"/>
      <c r="GS3" s="6"/>
      <c r="GT3" s="6"/>
      <c r="GU3" s="6"/>
      <c r="GV3" s="6"/>
      <c r="GW3" s="6"/>
      <c r="GX3" s="6"/>
      <c r="GY3" s="6"/>
      <c r="GZ3" s="6"/>
      <c r="HA3" s="6"/>
      <c r="HB3" s="6"/>
      <c r="HC3" s="6"/>
    </row>
    <row r="4" s="11" customFormat="true" ht="13.5" hidden="false" customHeight="true" outlineLevel="0" collapsed="false">
      <c r="A4" s="8" t="s">
        <v>3</v>
      </c>
      <c r="B4" s="3"/>
      <c r="C4" s="9"/>
      <c r="D4" s="3"/>
      <c r="E4" s="10"/>
      <c r="F4" s="10"/>
      <c r="G4" s="10"/>
      <c r="H4" s="10"/>
      <c r="I4" s="3"/>
      <c r="J4" s="3"/>
      <c r="K4" s="3"/>
      <c r="GL4" s="6"/>
      <c r="GM4" s="6"/>
      <c r="GN4" s="6"/>
      <c r="GO4" s="6"/>
      <c r="GP4" s="6"/>
      <c r="GQ4" s="6"/>
      <c r="GR4" s="6"/>
      <c r="GS4" s="6"/>
      <c r="GT4" s="6"/>
      <c r="GU4" s="6"/>
      <c r="GV4" s="6"/>
      <c r="GW4" s="6"/>
      <c r="GX4" s="6"/>
      <c r="GY4" s="6"/>
      <c r="GZ4" s="6"/>
      <c r="HA4" s="6"/>
      <c r="HB4" s="6"/>
      <c r="HC4" s="6"/>
    </row>
    <row r="5" s="11" customFormat="true" ht="13.5" hidden="false" customHeight="true" outlineLevel="0" collapsed="false">
      <c r="A5" s="8" t="s">
        <v>4</v>
      </c>
      <c r="B5" s="3"/>
      <c r="C5" s="9"/>
      <c r="D5" s="3"/>
      <c r="E5" s="10"/>
      <c r="F5" s="10"/>
      <c r="G5" s="10"/>
      <c r="H5" s="10"/>
      <c r="I5" s="3"/>
      <c r="J5" s="3"/>
      <c r="K5" s="3"/>
      <c r="GL5" s="6"/>
      <c r="GM5" s="6"/>
      <c r="GN5" s="6"/>
      <c r="GO5" s="6"/>
      <c r="GP5" s="6"/>
      <c r="GQ5" s="6"/>
      <c r="GR5" s="6"/>
      <c r="GS5" s="6"/>
      <c r="GT5" s="6"/>
      <c r="GU5" s="6"/>
      <c r="GV5" s="6"/>
      <c r="GW5" s="6"/>
      <c r="GX5" s="6"/>
      <c r="GY5" s="6"/>
      <c r="GZ5" s="6"/>
      <c r="HA5" s="6"/>
      <c r="HB5" s="6"/>
      <c r="HC5" s="6"/>
    </row>
    <row r="6" s="11" customFormat="true" ht="14.25" hidden="false" customHeight="true" outlineLevel="0" collapsed="false">
      <c r="A6" s="8" t="s">
        <v>5</v>
      </c>
      <c r="B6" s="3"/>
      <c r="C6" s="9"/>
      <c r="D6" s="3"/>
      <c r="E6" s="10"/>
      <c r="F6" s="10"/>
      <c r="G6" s="10"/>
      <c r="H6" s="10"/>
      <c r="I6" s="3"/>
      <c r="J6" s="3"/>
      <c r="K6" s="3"/>
      <c r="GL6" s="6"/>
      <c r="GM6" s="6"/>
      <c r="GN6" s="6"/>
      <c r="GO6" s="6"/>
      <c r="GP6" s="6"/>
      <c r="GQ6" s="6"/>
      <c r="GR6" s="6"/>
      <c r="GS6" s="6"/>
      <c r="GT6" s="6"/>
      <c r="GU6" s="6"/>
      <c r="GV6" s="6"/>
      <c r="GW6" s="6"/>
      <c r="GX6" s="6"/>
      <c r="GY6" s="6"/>
      <c r="GZ6" s="6"/>
      <c r="HA6" s="6"/>
      <c r="HB6" s="6"/>
      <c r="HC6" s="6"/>
    </row>
    <row r="7" s="11" customFormat="true" ht="22.5" hidden="false" customHeight="true" outlineLevel="0" collapsed="false">
      <c r="A7" s="12" t="s">
        <v>6</v>
      </c>
      <c r="B7" s="13"/>
      <c r="C7" s="3"/>
      <c r="D7" s="9"/>
      <c r="E7" s="14"/>
      <c r="F7" s="14"/>
      <c r="G7" s="14"/>
      <c r="H7" s="14"/>
      <c r="I7" s="14"/>
      <c r="J7" s="15"/>
      <c r="K7" s="16"/>
    </row>
    <row r="8" s="11" customFormat="true" ht="13.5" hidden="false" customHeight="true" outlineLevel="0" collapsed="false">
      <c r="A8" s="3"/>
      <c r="B8" s="3"/>
      <c r="C8" s="9"/>
      <c r="D8" s="13"/>
      <c r="E8" s="17"/>
      <c r="F8" s="17"/>
      <c r="G8" s="17"/>
      <c r="H8" s="17"/>
      <c r="I8" s="14"/>
      <c r="J8" s="15"/>
      <c r="K8" s="16"/>
    </row>
    <row r="9" s="11" customFormat="true" ht="51" hidden="false" customHeight="true" outlineLevel="0" collapsed="false">
      <c r="A9" s="18" t="s">
        <v>7</v>
      </c>
      <c r="B9" s="19" t="s">
        <v>8</v>
      </c>
      <c r="C9" s="19" t="s">
        <v>9</v>
      </c>
      <c r="D9" s="18" t="s">
        <v>10</v>
      </c>
      <c r="E9" s="18" t="s">
        <v>11</v>
      </c>
      <c r="F9" s="20" t="s">
        <v>12</v>
      </c>
      <c r="G9" s="18" t="s">
        <v>13</v>
      </c>
      <c r="H9" s="20" t="s">
        <v>14</v>
      </c>
      <c r="I9" s="20" t="s">
        <v>15</v>
      </c>
      <c r="J9" s="21" t="s">
        <v>16</v>
      </c>
      <c r="K9" s="20" t="s">
        <v>17</v>
      </c>
    </row>
    <row r="10" s="27" customFormat="true" ht="13.5" hidden="false" customHeight="true" outlineLevel="0" collapsed="false">
      <c r="A10" s="22" t="s">
        <v>18</v>
      </c>
      <c r="B10" s="23" t="s">
        <v>19</v>
      </c>
      <c r="C10" s="23" t="s">
        <v>20</v>
      </c>
      <c r="D10" s="22" t="s">
        <v>21</v>
      </c>
      <c r="E10" s="24" t="s">
        <v>22</v>
      </c>
      <c r="F10" s="24" t="s">
        <v>23</v>
      </c>
      <c r="G10" s="24" t="s">
        <v>24</v>
      </c>
      <c r="H10" s="24" t="s">
        <v>25</v>
      </c>
      <c r="I10" s="25" t="s">
        <v>26</v>
      </c>
      <c r="J10" s="26" t="s">
        <v>27</v>
      </c>
      <c r="K10" s="24" t="s">
        <v>28</v>
      </c>
    </row>
    <row r="11" s="27" customFormat="true" ht="18" hidden="false" customHeight="true" outlineLevel="0" collapsed="false">
      <c r="A11" s="28" t="s">
        <v>29</v>
      </c>
      <c r="B11" s="28"/>
      <c r="C11" s="28"/>
      <c r="D11" s="28"/>
      <c r="E11" s="28"/>
      <c r="F11" s="28"/>
      <c r="G11" s="28"/>
      <c r="H11" s="28"/>
      <c r="I11" s="28"/>
      <c r="J11" s="28"/>
      <c r="K11" s="28"/>
    </row>
    <row r="12" s="11" customFormat="true" ht="14.25" hidden="false" customHeight="true" outlineLevel="0" collapsed="false">
      <c r="A12" s="29" t="s">
        <v>30</v>
      </c>
      <c r="B12" s="29"/>
      <c r="C12" s="29"/>
      <c r="D12" s="29"/>
      <c r="E12" s="29"/>
      <c r="F12" s="29"/>
      <c r="G12" s="29"/>
      <c r="H12" s="29"/>
      <c r="I12" s="29"/>
      <c r="J12" s="29"/>
      <c r="K12" s="29"/>
    </row>
    <row r="13" s="11" customFormat="true" ht="13.5" hidden="false" customHeight="true" outlineLevel="0" collapsed="false">
      <c r="A13" s="30" t="n">
        <v>1</v>
      </c>
      <c r="B13" s="31" t="s">
        <v>31</v>
      </c>
      <c r="C13" s="32" t="s">
        <v>32</v>
      </c>
      <c r="D13" s="33" t="n">
        <v>200</v>
      </c>
      <c r="E13" s="34"/>
      <c r="F13" s="35" t="str">
        <f aca="false">IF(E13="","",D13/E13)</f>
        <v/>
      </c>
      <c r="G13" s="36"/>
      <c r="H13" s="34"/>
      <c r="I13" s="37" t="str">
        <f aca="false">IF(H13="","",F13*H13)</f>
        <v/>
      </c>
      <c r="J13" s="38"/>
      <c r="K13" s="39" t="str">
        <f aca="false">IF(J13="","",I13*J13+I13)</f>
        <v/>
      </c>
    </row>
    <row r="14" s="11" customFormat="true" ht="14.25" hidden="false" customHeight="true" outlineLevel="0" collapsed="false">
      <c r="A14" s="29" t="s">
        <v>33</v>
      </c>
      <c r="B14" s="29"/>
      <c r="C14" s="29"/>
      <c r="D14" s="29"/>
      <c r="E14" s="29"/>
      <c r="F14" s="29"/>
      <c r="G14" s="29"/>
      <c r="H14" s="29"/>
      <c r="I14" s="29"/>
      <c r="J14" s="29"/>
      <c r="K14" s="29"/>
    </row>
    <row r="15" s="11" customFormat="true" ht="55.5" hidden="false" customHeight="true" outlineLevel="0" collapsed="false">
      <c r="A15" s="40" t="n">
        <v>1</v>
      </c>
      <c r="B15" s="41" t="s">
        <v>34</v>
      </c>
      <c r="C15" s="42" t="s">
        <v>32</v>
      </c>
      <c r="D15" s="43" t="n">
        <v>1800</v>
      </c>
      <c r="E15" s="34"/>
      <c r="F15" s="35" t="str">
        <f aca="false">IF(E15="","",D15/E15)</f>
        <v/>
      </c>
      <c r="G15" s="36"/>
      <c r="H15" s="34"/>
      <c r="I15" s="37" t="str">
        <f aca="false">IF(H15="","",F15*H15)</f>
        <v/>
      </c>
      <c r="J15" s="38"/>
      <c r="K15" s="39" t="str">
        <f aca="false">IF(J15="","",I15*J15+I15)</f>
        <v/>
      </c>
    </row>
    <row r="16" s="11" customFormat="true" ht="55.5" hidden="false" customHeight="true" outlineLevel="0" collapsed="false">
      <c r="A16" s="19" t="n">
        <v>2</v>
      </c>
      <c r="B16" s="44" t="s">
        <v>35</v>
      </c>
      <c r="C16" s="45" t="s">
        <v>32</v>
      </c>
      <c r="D16" s="45" t="n">
        <v>1800</v>
      </c>
      <c r="E16" s="34"/>
      <c r="F16" s="35" t="str">
        <f aca="false">IF(E16="","",D16/E16)</f>
        <v/>
      </c>
      <c r="G16" s="36"/>
      <c r="H16" s="34"/>
      <c r="I16" s="37" t="str">
        <f aca="false">IF(H16="","",F16*H16)</f>
        <v/>
      </c>
      <c r="J16" s="38"/>
      <c r="K16" s="39" t="str">
        <f aca="false">IF(J16="","",I16*J16+I16)</f>
        <v/>
      </c>
    </row>
    <row r="17" s="11" customFormat="true" ht="33.75" hidden="false" customHeight="true" outlineLevel="0" collapsed="false">
      <c r="A17" s="40" t="n">
        <v>3</v>
      </c>
      <c r="B17" s="41" t="s">
        <v>36</v>
      </c>
      <c r="C17" s="43" t="s">
        <v>32</v>
      </c>
      <c r="D17" s="43" t="n">
        <v>3000</v>
      </c>
      <c r="E17" s="34"/>
      <c r="F17" s="35" t="str">
        <f aca="false">IF(E17="","",D17/E17)</f>
        <v/>
      </c>
      <c r="G17" s="36"/>
      <c r="H17" s="34"/>
      <c r="I17" s="37" t="str">
        <f aca="false">IF(H17="","",F17*H17)</f>
        <v/>
      </c>
      <c r="J17" s="38"/>
      <c r="K17" s="39" t="str">
        <f aca="false">IF(J17="","",I17*J17+I17)</f>
        <v/>
      </c>
    </row>
    <row r="18" s="11" customFormat="true" ht="13.5" hidden="false" customHeight="true" outlineLevel="0" collapsed="false">
      <c r="A18" s="46" t="s">
        <v>37</v>
      </c>
      <c r="B18" s="46"/>
      <c r="C18" s="46"/>
      <c r="D18" s="46"/>
      <c r="E18" s="46"/>
      <c r="F18" s="46"/>
      <c r="G18" s="46"/>
      <c r="H18" s="46"/>
      <c r="I18" s="39" t="n">
        <f aca="false">SUM(I15:I17)</f>
        <v>0</v>
      </c>
      <c r="J18" s="47" t="s">
        <v>38</v>
      </c>
      <c r="K18" s="48" t="n">
        <f aca="false">SUM(K15:K17)</f>
        <v>0</v>
      </c>
    </row>
    <row r="19" s="11" customFormat="true" ht="13.5" hidden="false" customHeight="true" outlineLevel="0" collapsed="false">
      <c r="A19" s="29" t="s">
        <v>39</v>
      </c>
      <c r="B19" s="29"/>
      <c r="C19" s="29"/>
      <c r="D19" s="29"/>
      <c r="E19" s="29"/>
      <c r="F19" s="29"/>
      <c r="G19" s="29"/>
      <c r="H19" s="29"/>
      <c r="I19" s="29"/>
      <c r="J19" s="29"/>
      <c r="K19" s="29"/>
    </row>
    <row r="20" s="11" customFormat="true" ht="49.5" hidden="false" customHeight="true" outlineLevel="0" collapsed="false">
      <c r="A20" s="19" t="n">
        <v>1</v>
      </c>
      <c r="B20" s="49" t="s">
        <v>40</v>
      </c>
      <c r="C20" s="50" t="s">
        <v>32</v>
      </c>
      <c r="D20" s="45" t="n">
        <v>300</v>
      </c>
      <c r="E20" s="34"/>
      <c r="F20" s="35" t="str">
        <f aca="false">IF(E20="","",D20/E20)</f>
        <v/>
      </c>
      <c r="G20" s="36"/>
      <c r="H20" s="34"/>
      <c r="I20" s="37" t="str">
        <f aca="false">IF(H20="","",F20*H20)</f>
        <v/>
      </c>
      <c r="J20" s="38"/>
      <c r="K20" s="39" t="str">
        <f aca="false">IF(J20="","",I20*J20+I20)</f>
        <v/>
      </c>
    </row>
    <row r="21" s="53" customFormat="true" ht="90" hidden="false" customHeight="true" outlineLevel="0" collapsed="false">
      <c r="A21" s="19" t="n">
        <v>2</v>
      </c>
      <c r="B21" s="51" t="s">
        <v>41</v>
      </c>
      <c r="C21" s="50" t="s">
        <v>32</v>
      </c>
      <c r="D21" s="52" t="n">
        <v>500</v>
      </c>
      <c r="E21" s="34"/>
      <c r="F21" s="35" t="str">
        <f aca="false">IF(E21="","",D21/E21)</f>
        <v/>
      </c>
      <c r="G21" s="36"/>
      <c r="H21" s="34"/>
      <c r="I21" s="37" t="str">
        <f aca="false">IF(H21="","",F21*H21)</f>
        <v/>
      </c>
      <c r="J21" s="38"/>
      <c r="K21" s="39" t="str">
        <f aca="false">IF(J21="","",I21*J21+I21)</f>
        <v/>
      </c>
    </row>
    <row r="22" s="11" customFormat="true" ht="13.5" hidden="false" customHeight="true" outlineLevel="0" collapsed="false">
      <c r="A22" s="46" t="s">
        <v>42</v>
      </c>
      <c r="B22" s="46"/>
      <c r="C22" s="46"/>
      <c r="D22" s="46"/>
      <c r="E22" s="46"/>
      <c r="F22" s="46"/>
      <c r="G22" s="46"/>
      <c r="H22" s="46"/>
      <c r="I22" s="39" t="n">
        <f aca="false">SUM(I20:I21)</f>
        <v>0</v>
      </c>
      <c r="J22" s="47" t="s">
        <v>38</v>
      </c>
      <c r="K22" s="48" t="n">
        <f aca="false">SUM(K20:K21)</f>
        <v>0</v>
      </c>
    </row>
    <row r="23" s="11" customFormat="true" ht="13.5" hidden="false" customHeight="true" outlineLevel="0" collapsed="false">
      <c r="A23" s="29" t="s">
        <v>43</v>
      </c>
      <c r="B23" s="29"/>
      <c r="C23" s="29"/>
      <c r="D23" s="29"/>
      <c r="E23" s="29"/>
      <c r="F23" s="29"/>
      <c r="G23" s="29"/>
      <c r="H23" s="29"/>
      <c r="I23" s="29"/>
      <c r="J23" s="29"/>
      <c r="K23" s="29"/>
    </row>
    <row r="24" s="11" customFormat="true" ht="90" hidden="false" customHeight="true" outlineLevel="0" collapsed="false">
      <c r="A24" s="19" t="n">
        <v>1</v>
      </c>
      <c r="B24" s="54" t="s">
        <v>44</v>
      </c>
      <c r="C24" s="45" t="s">
        <v>32</v>
      </c>
      <c r="D24" s="45" t="n">
        <v>50</v>
      </c>
      <c r="E24" s="34"/>
      <c r="F24" s="35" t="str">
        <f aca="false">IF(E24="","",D24/E24)</f>
        <v/>
      </c>
      <c r="G24" s="36"/>
      <c r="H24" s="34"/>
      <c r="I24" s="37" t="str">
        <f aca="false">IF(H24="","",F24*H24)</f>
        <v/>
      </c>
      <c r="J24" s="38"/>
      <c r="K24" s="39" t="str">
        <f aca="false">IF(J24="","",I24*J24+I24)</f>
        <v/>
      </c>
    </row>
    <row r="25" s="11" customFormat="true" ht="13.5" hidden="false" customHeight="true" outlineLevel="0" collapsed="false">
      <c r="A25" s="29" t="s">
        <v>45</v>
      </c>
      <c r="B25" s="29"/>
      <c r="C25" s="29"/>
      <c r="D25" s="29"/>
      <c r="E25" s="29"/>
      <c r="F25" s="29"/>
      <c r="G25" s="29"/>
      <c r="H25" s="29"/>
      <c r="I25" s="29"/>
      <c r="J25" s="29"/>
      <c r="K25" s="29"/>
    </row>
    <row r="26" s="11" customFormat="true" ht="90.75" hidden="false" customHeight="true" outlineLevel="0" collapsed="false">
      <c r="A26" s="19" t="n">
        <v>1</v>
      </c>
      <c r="B26" s="54" t="s">
        <v>46</v>
      </c>
      <c r="C26" s="45" t="s">
        <v>47</v>
      </c>
      <c r="D26" s="45" t="n">
        <v>120</v>
      </c>
      <c r="E26" s="34"/>
      <c r="F26" s="35" t="str">
        <f aca="false">IF(E26="","",D26/E26)</f>
        <v/>
      </c>
      <c r="G26" s="36"/>
      <c r="H26" s="34"/>
      <c r="I26" s="37" t="str">
        <f aca="false">IF(H26="","",F26*H26)</f>
        <v/>
      </c>
      <c r="J26" s="38"/>
      <c r="K26" s="39" t="str">
        <f aca="false">IF(J26="","",I26*J26+I26)</f>
        <v/>
      </c>
    </row>
    <row r="27" s="11" customFormat="true" ht="78" hidden="false" customHeight="true" outlineLevel="0" collapsed="false">
      <c r="A27" s="19" t="n">
        <v>2</v>
      </c>
      <c r="B27" s="54" t="s">
        <v>48</v>
      </c>
      <c r="C27" s="45" t="s">
        <v>47</v>
      </c>
      <c r="D27" s="45" t="n">
        <v>120</v>
      </c>
      <c r="E27" s="34"/>
      <c r="F27" s="35" t="str">
        <f aca="false">IF(E27="","",D27/E27)</f>
        <v/>
      </c>
      <c r="G27" s="36"/>
      <c r="H27" s="34"/>
      <c r="I27" s="37" t="str">
        <f aca="false">IF(H27="","",F27*H27)</f>
        <v/>
      </c>
      <c r="J27" s="38"/>
      <c r="K27" s="39" t="str">
        <f aca="false">IF(J27="","",I27*J27+I27)</f>
        <v/>
      </c>
    </row>
    <row r="28" s="11" customFormat="true" ht="13.5" hidden="false" customHeight="true" outlineLevel="0" collapsed="false">
      <c r="A28" s="46" t="s">
        <v>49</v>
      </c>
      <c r="B28" s="46"/>
      <c r="C28" s="46"/>
      <c r="D28" s="46"/>
      <c r="E28" s="46"/>
      <c r="F28" s="46"/>
      <c r="G28" s="46"/>
      <c r="H28" s="46"/>
      <c r="I28" s="37" t="n">
        <f aca="false">SUM(I26:I27)</f>
        <v>0</v>
      </c>
      <c r="J28" s="47" t="s">
        <v>38</v>
      </c>
      <c r="K28" s="48" t="n">
        <f aca="false">SUM(K26:K27)</f>
        <v>0</v>
      </c>
    </row>
    <row r="29" s="11" customFormat="true" ht="23.85" hidden="false" customHeight="true" outlineLevel="0" collapsed="false">
      <c r="A29" s="55" t="s">
        <v>50</v>
      </c>
      <c r="B29" s="55"/>
      <c r="C29" s="55"/>
      <c r="D29" s="55"/>
      <c r="E29" s="55"/>
      <c r="F29" s="55"/>
      <c r="G29" s="55"/>
      <c r="H29" s="55"/>
      <c r="I29" s="55"/>
      <c r="J29" s="55"/>
      <c r="K29" s="55"/>
    </row>
    <row r="30" s="11" customFormat="true" ht="13.5" hidden="false" customHeight="true" outlineLevel="0" collapsed="false">
      <c r="A30" s="56" t="n">
        <v>1</v>
      </c>
      <c r="B30" s="54" t="s">
        <v>51</v>
      </c>
      <c r="C30" s="57" t="s">
        <v>32</v>
      </c>
      <c r="D30" s="45" t="n">
        <v>100</v>
      </c>
      <c r="E30" s="34"/>
      <c r="F30" s="35" t="str">
        <f aca="false">IF(E30="","",D30/E30)</f>
        <v/>
      </c>
      <c r="G30" s="36"/>
      <c r="H30" s="34"/>
      <c r="I30" s="37" t="str">
        <f aca="false">IF(H30="","",F30*H30)</f>
        <v/>
      </c>
      <c r="J30" s="38"/>
      <c r="K30" s="39" t="str">
        <f aca="false">IF(J30="","",I30*J30+I30)</f>
        <v/>
      </c>
    </row>
    <row r="31" s="11" customFormat="true" ht="13.5" hidden="false" customHeight="true" outlineLevel="0" collapsed="false">
      <c r="A31" s="56" t="n">
        <v>2</v>
      </c>
      <c r="B31" s="51" t="s">
        <v>52</v>
      </c>
      <c r="C31" s="58" t="s">
        <v>32</v>
      </c>
      <c r="D31" s="45" t="n">
        <v>100</v>
      </c>
      <c r="E31" s="34"/>
      <c r="F31" s="35" t="str">
        <f aca="false">IF(E31="","",D31/E31)</f>
        <v/>
      </c>
      <c r="G31" s="36"/>
      <c r="H31" s="34"/>
      <c r="I31" s="37" t="str">
        <f aca="false">IF(H31="","",F31*H31)</f>
        <v/>
      </c>
      <c r="J31" s="38"/>
      <c r="K31" s="39" t="str">
        <f aca="false">IF(J31="","",I31*J31+I31)</f>
        <v/>
      </c>
    </row>
    <row r="32" s="11" customFormat="true" ht="13.5" hidden="false" customHeight="true" outlineLevel="0" collapsed="false">
      <c r="A32" s="59" t="n">
        <v>3</v>
      </c>
      <c r="B32" s="60" t="s">
        <v>53</v>
      </c>
      <c r="C32" s="61" t="s">
        <v>32</v>
      </c>
      <c r="D32" s="62" t="n">
        <v>120</v>
      </c>
      <c r="E32" s="34"/>
      <c r="F32" s="35" t="str">
        <f aca="false">IF(E32="","",D32/E32)</f>
        <v/>
      </c>
      <c r="G32" s="36"/>
      <c r="H32" s="34"/>
      <c r="I32" s="37" t="str">
        <f aca="false">IF(H32="","",F32*H32)</f>
        <v/>
      </c>
      <c r="J32" s="38"/>
      <c r="K32" s="39" t="str">
        <f aca="false">IF(J32="","",I32*J32+I32)</f>
        <v/>
      </c>
    </row>
    <row r="33" s="11" customFormat="true" ht="13.5" hidden="false" customHeight="true" outlineLevel="0" collapsed="false">
      <c r="A33" s="63" t="s">
        <v>54</v>
      </c>
      <c r="B33" s="63"/>
      <c r="C33" s="63"/>
      <c r="D33" s="63"/>
      <c r="E33" s="63"/>
      <c r="F33" s="63"/>
      <c r="G33" s="63"/>
      <c r="H33" s="63"/>
      <c r="I33" s="63"/>
      <c r="J33" s="63"/>
      <c r="K33" s="63"/>
    </row>
    <row r="34" s="11" customFormat="true" ht="13.5" hidden="false" customHeight="true" outlineLevel="0" collapsed="false">
      <c r="A34" s="46" t="s">
        <v>55</v>
      </c>
      <c r="B34" s="46"/>
      <c r="C34" s="46"/>
      <c r="D34" s="46"/>
      <c r="E34" s="46"/>
      <c r="F34" s="46"/>
      <c r="G34" s="46"/>
      <c r="H34" s="46"/>
      <c r="I34" s="39" t="n">
        <f aca="false">SUM(I30:I32)</f>
        <v>0</v>
      </c>
      <c r="J34" s="47" t="s">
        <v>38</v>
      </c>
      <c r="K34" s="39" t="n">
        <f aca="false">SUM(K30:K32)</f>
        <v>0</v>
      </c>
    </row>
    <row r="35" s="11" customFormat="true" ht="13.5" hidden="false" customHeight="true" outlineLevel="0" collapsed="false">
      <c r="A35" s="29" t="s">
        <v>56</v>
      </c>
      <c r="B35" s="29"/>
      <c r="C35" s="29"/>
      <c r="D35" s="29"/>
      <c r="E35" s="29"/>
      <c r="F35" s="29"/>
      <c r="G35" s="29"/>
      <c r="H35" s="29"/>
      <c r="I35" s="29"/>
      <c r="J35" s="29"/>
      <c r="K35" s="29"/>
    </row>
    <row r="36" s="11" customFormat="true" ht="228" hidden="false" customHeight="true" outlineLevel="0" collapsed="false">
      <c r="A36" s="18" t="n">
        <v>1</v>
      </c>
      <c r="B36" s="64" t="s">
        <v>57</v>
      </c>
      <c r="C36" s="50" t="s">
        <v>58</v>
      </c>
      <c r="D36" s="50" t="n">
        <v>10</v>
      </c>
      <c r="E36" s="34"/>
      <c r="F36" s="35" t="n">
        <v>10</v>
      </c>
      <c r="G36" s="36"/>
      <c r="H36" s="34"/>
      <c r="I36" s="37" t="str">
        <f aca="false">IF(H36="","",F36*H36)</f>
        <v/>
      </c>
      <c r="J36" s="38"/>
      <c r="K36" s="39" t="str">
        <f aca="false">IF(J36="","",I36*J36+I36)</f>
        <v/>
      </c>
    </row>
    <row r="37" customFormat="false" ht="125.25" hidden="false" customHeight="true" outlineLevel="0" collapsed="false">
      <c r="A37" s="65" t="n">
        <v>2</v>
      </c>
      <c r="B37" s="66" t="s">
        <v>59</v>
      </c>
      <c r="C37" s="50" t="s">
        <v>60</v>
      </c>
      <c r="D37" s="45" t="n">
        <v>5</v>
      </c>
      <c r="E37" s="34"/>
      <c r="F37" s="35" t="n">
        <v>5</v>
      </c>
      <c r="G37" s="36"/>
      <c r="H37" s="34"/>
      <c r="I37" s="37" t="str">
        <f aca="false">IF(H37="","",F37*H37)</f>
        <v/>
      </c>
      <c r="J37" s="38"/>
      <c r="K37" s="39" t="str">
        <f aca="false">IF(J37="","",I37*J37+I37)</f>
        <v/>
      </c>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7"/>
      <c r="CT37" s="67"/>
      <c r="CU37" s="67"/>
      <c r="CV37" s="67"/>
      <c r="CW37" s="67"/>
      <c r="CX37" s="67"/>
      <c r="CY37" s="67"/>
      <c r="CZ37" s="67"/>
      <c r="DA37" s="67"/>
      <c r="DB37" s="67"/>
      <c r="DC37" s="67"/>
      <c r="DD37" s="67"/>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7"/>
      <c r="EJ37" s="67"/>
      <c r="EK37" s="67"/>
      <c r="EL37" s="67"/>
      <c r="EM37" s="67"/>
      <c r="EN37" s="67"/>
      <c r="EO37" s="67"/>
      <c r="EP37" s="67"/>
      <c r="EQ37" s="67"/>
      <c r="ER37" s="67"/>
      <c r="ES37" s="67"/>
      <c r="ET37" s="67"/>
      <c r="EU37" s="67"/>
      <c r="EV37" s="67"/>
      <c r="EW37" s="67"/>
      <c r="EX37" s="67"/>
      <c r="EY37" s="67"/>
      <c r="EZ37" s="67"/>
      <c r="FA37" s="67"/>
      <c r="FB37" s="67"/>
      <c r="FC37" s="67"/>
      <c r="FD37" s="67"/>
      <c r="FE37" s="67"/>
      <c r="FF37" s="67"/>
      <c r="FG37" s="67"/>
      <c r="FH37" s="67"/>
      <c r="FI37" s="67"/>
      <c r="FJ37" s="67"/>
      <c r="FK37" s="67"/>
      <c r="FL37" s="67"/>
      <c r="FM37" s="67"/>
      <c r="FN37" s="67"/>
      <c r="FO37" s="67"/>
      <c r="FP37" s="67"/>
      <c r="FQ37" s="67"/>
      <c r="FR37" s="67"/>
      <c r="FS37" s="67"/>
      <c r="FT37" s="67"/>
      <c r="FU37" s="67"/>
      <c r="FV37" s="67"/>
      <c r="FW37" s="67"/>
      <c r="FX37" s="67"/>
      <c r="FY37" s="67"/>
      <c r="FZ37" s="67"/>
      <c r="GA37" s="67"/>
      <c r="GB37" s="67"/>
      <c r="GC37" s="67"/>
      <c r="GD37" s="67"/>
      <c r="GE37" s="67"/>
      <c r="GF37" s="67"/>
      <c r="GG37" s="67"/>
      <c r="GH37" s="67"/>
      <c r="GI37" s="67"/>
      <c r="GJ37" s="67"/>
      <c r="GK37" s="67"/>
      <c r="GL37" s="67"/>
      <c r="GM37" s="67"/>
      <c r="GN37" s="67"/>
      <c r="GO37" s="67"/>
      <c r="GP37" s="67"/>
      <c r="GQ37" s="67"/>
      <c r="GR37" s="67"/>
      <c r="GS37" s="67"/>
      <c r="GT37" s="67"/>
      <c r="GU37" s="67"/>
      <c r="GV37" s="67"/>
      <c r="GW37" s="67"/>
      <c r="GX37" s="67"/>
      <c r="GY37" s="67"/>
      <c r="GZ37" s="67"/>
      <c r="HA37" s="67"/>
      <c r="HB37" s="67"/>
      <c r="HC37" s="67"/>
      <c r="HD37" s="67"/>
      <c r="HE37" s="67"/>
      <c r="HF37" s="67"/>
      <c r="HG37" s="67"/>
      <c r="HH37" s="67"/>
      <c r="HI37" s="67"/>
      <c r="HJ37" s="67"/>
      <c r="HK37" s="67"/>
    </row>
    <row r="38" customFormat="false" ht="12.75" hidden="false" customHeight="true" outlineLevel="0" collapsed="false">
      <c r="A38" s="68" t="s">
        <v>61</v>
      </c>
      <c r="B38" s="68"/>
      <c r="C38" s="68"/>
      <c r="D38" s="68"/>
      <c r="E38" s="68"/>
      <c r="F38" s="68"/>
      <c r="G38" s="68"/>
      <c r="H38" s="68"/>
      <c r="I38" s="68" t="n">
        <f aca="false">SUM(I36:I37)</f>
        <v>0</v>
      </c>
      <c r="J38" s="69" t="s">
        <v>38</v>
      </c>
      <c r="K38" s="68" t="n">
        <f aca="false">SUM(K36:K37)</f>
        <v>0</v>
      </c>
      <c r="L38" s="67"/>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c r="FF38" s="67"/>
      <c r="FG38" s="67"/>
      <c r="FH38" s="67"/>
      <c r="FI38" s="67"/>
      <c r="FJ38" s="67"/>
      <c r="FK38" s="67"/>
      <c r="FL38" s="67"/>
      <c r="FM38" s="67"/>
      <c r="FN38" s="67"/>
      <c r="FO38" s="67"/>
      <c r="FP38" s="67"/>
      <c r="FQ38" s="67"/>
      <c r="FR38" s="67"/>
      <c r="FS38" s="67"/>
      <c r="FT38" s="67"/>
      <c r="FU38" s="67"/>
      <c r="FV38" s="67"/>
      <c r="FW38" s="67"/>
      <c r="FX38" s="67"/>
      <c r="FY38" s="67"/>
      <c r="FZ38" s="67"/>
      <c r="GA38" s="67"/>
      <c r="GB38" s="67"/>
      <c r="GC38" s="67"/>
      <c r="GD38" s="67"/>
      <c r="GE38" s="67"/>
      <c r="GF38" s="67"/>
      <c r="GG38" s="67"/>
      <c r="GH38" s="67"/>
      <c r="GI38" s="67"/>
      <c r="GJ38" s="67"/>
      <c r="GK38" s="67"/>
      <c r="GL38" s="67"/>
      <c r="GM38" s="67"/>
      <c r="GN38" s="67"/>
      <c r="GO38" s="67"/>
      <c r="GP38" s="67"/>
      <c r="GQ38" s="67"/>
      <c r="GR38" s="67"/>
      <c r="GS38" s="67"/>
      <c r="GT38" s="67"/>
      <c r="GU38" s="67"/>
      <c r="GV38" s="67"/>
      <c r="GW38" s="67"/>
      <c r="GX38" s="67"/>
      <c r="GY38" s="67"/>
      <c r="GZ38" s="67"/>
      <c r="HA38" s="67"/>
      <c r="HB38" s="67"/>
      <c r="HC38" s="67"/>
      <c r="HD38" s="67"/>
      <c r="HE38" s="67"/>
      <c r="HF38" s="67"/>
      <c r="HG38" s="67"/>
      <c r="HH38" s="67"/>
      <c r="HI38" s="67"/>
      <c r="HJ38" s="67"/>
      <c r="HK38" s="67"/>
    </row>
    <row r="39" s="11" customFormat="true" ht="13.5" hidden="false" customHeight="true" outlineLevel="0" collapsed="false">
      <c r="A39" s="29" t="s">
        <v>62</v>
      </c>
      <c r="B39" s="29"/>
      <c r="C39" s="29"/>
      <c r="D39" s="29"/>
      <c r="E39" s="29"/>
      <c r="F39" s="29"/>
      <c r="G39" s="29"/>
      <c r="H39" s="29"/>
      <c r="I39" s="29"/>
      <c r="J39" s="29"/>
      <c r="K39" s="29"/>
    </row>
    <row r="40" s="11" customFormat="true" ht="39" hidden="false" customHeight="true" outlineLevel="0" collapsed="false">
      <c r="A40" s="19" t="n">
        <v>1</v>
      </c>
      <c r="B40" s="70" t="s">
        <v>63</v>
      </c>
      <c r="C40" s="50" t="s">
        <v>32</v>
      </c>
      <c r="D40" s="45" t="n">
        <v>900</v>
      </c>
      <c r="E40" s="34"/>
      <c r="F40" s="35" t="str">
        <f aca="false">IF(E40="","",D40/E40)</f>
        <v/>
      </c>
      <c r="G40" s="36"/>
      <c r="H40" s="34"/>
      <c r="I40" s="37" t="str">
        <f aca="false">IF(H40="","",F40*H40)</f>
        <v/>
      </c>
      <c r="J40" s="38"/>
      <c r="K40" s="39" t="str">
        <f aca="false">IF(J40="","",I40*J40+I40)</f>
        <v/>
      </c>
    </row>
    <row r="41" s="11" customFormat="true" ht="14.25" hidden="false" customHeight="true" outlineLevel="0" collapsed="false">
      <c r="A41" s="29" t="s">
        <v>64</v>
      </c>
      <c r="B41" s="29"/>
      <c r="C41" s="29"/>
      <c r="D41" s="29"/>
      <c r="E41" s="29"/>
      <c r="F41" s="29"/>
      <c r="G41" s="29"/>
      <c r="H41" s="29"/>
      <c r="I41" s="29"/>
      <c r="J41" s="29"/>
      <c r="K41" s="29"/>
    </row>
    <row r="42" s="11" customFormat="true" ht="84" hidden="false" customHeight="true" outlineLevel="0" collapsed="false">
      <c r="A42" s="19" t="n">
        <v>1</v>
      </c>
      <c r="B42" s="71" t="s">
        <v>65</v>
      </c>
      <c r="C42" s="50" t="s">
        <v>58</v>
      </c>
      <c r="D42" s="45" t="n">
        <v>10</v>
      </c>
      <c r="E42" s="34"/>
      <c r="F42" s="35" t="n">
        <v>10</v>
      </c>
      <c r="G42" s="36"/>
      <c r="H42" s="34"/>
      <c r="I42" s="37" t="str">
        <f aca="false">IF(H42="","",F42*H42)</f>
        <v/>
      </c>
      <c r="J42" s="38"/>
      <c r="K42" s="39" t="str">
        <f aca="false">IF(J42="","",I42*J42+I42)</f>
        <v/>
      </c>
    </row>
    <row r="43" s="11" customFormat="true" ht="19.35" hidden="false" customHeight="true" outlineLevel="0" collapsed="false">
      <c r="A43" s="29" t="s">
        <v>66</v>
      </c>
      <c r="B43" s="29"/>
      <c r="C43" s="29"/>
      <c r="D43" s="29"/>
      <c r="E43" s="29"/>
      <c r="F43" s="29"/>
      <c r="G43" s="29"/>
      <c r="H43" s="29"/>
      <c r="I43" s="29"/>
      <c r="J43" s="29"/>
      <c r="K43" s="29"/>
    </row>
    <row r="44" s="11" customFormat="true" ht="103.5" hidden="false" customHeight="true" outlineLevel="0" collapsed="false">
      <c r="A44" s="19" t="n">
        <v>1</v>
      </c>
      <c r="B44" s="72" t="s">
        <v>67</v>
      </c>
      <c r="C44" s="50" t="s">
        <v>58</v>
      </c>
      <c r="D44" s="45" t="n">
        <v>5</v>
      </c>
      <c r="E44" s="34"/>
      <c r="F44" s="35" t="n">
        <v>5</v>
      </c>
      <c r="G44" s="36"/>
      <c r="H44" s="34"/>
      <c r="I44" s="37" t="str">
        <f aca="false">IF(H44="","",F44*H44)</f>
        <v/>
      </c>
      <c r="J44" s="38"/>
      <c r="K44" s="39" t="str">
        <f aca="false">IF(J44="","",I44*J44+I44)</f>
        <v/>
      </c>
    </row>
    <row r="45" s="11" customFormat="true" ht="13.5" hidden="false" customHeight="true" outlineLevel="0" collapsed="false">
      <c r="A45" s="29" t="s">
        <v>68</v>
      </c>
      <c r="B45" s="29"/>
      <c r="C45" s="29"/>
      <c r="D45" s="29"/>
      <c r="E45" s="29"/>
      <c r="F45" s="29"/>
      <c r="G45" s="29"/>
      <c r="H45" s="29"/>
      <c r="I45" s="29"/>
      <c r="J45" s="29"/>
      <c r="K45" s="29"/>
    </row>
    <row r="46" s="11" customFormat="true" ht="79.9" hidden="false" customHeight="true" outlineLevel="0" collapsed="false">
      <c r="A46" s="56" t="n">
        <v>1</v>
      </c>
      <c r="B46" s="73" t="s">
        <v>69</v>
      </c>
      <c r="C46" s="74" t="s">
        <v>32</v>
      </c>
      <c r="D46" s="45" t="n">
        <v>40</v>
      </c>
      <c r="E46" s="34"/>
      <c r="F46" s="35" t="str">
        <f aca="false">IF(E46="","",D46/E46)</f>
        <v/>
      </c>
      <c r="G46" s="36"/>
      <c r="H46" s="34"/>
      <c r="I46" s="37" t="str">
        <f aca="false">IF(H46="","",F46*H46)</f>
        <v/>
      </c>
      <c r="J46" s="38"/>
      <c r="K46" s="39" t="str">
        <f aca="false">IF(J46="","",I46*J46+I46)</f>
        <v/>
      </c>
    </row>
    <row r="47" s="11" customFormat="true" ht="26.25" hidden="false" customHeight="true" outlineLevel="0" collapsed="false">
      <c r="A47" s="56" t="n">
        <v>2</v>
      </c>
      <c r="B47" s="75" t="s">
        <v>70</v>
      </c>
      <c r="C47" s="76" t="s">
        <v>32</v>
      </c>
      <c r="D47" s="43" t="n">
        <v>30</v>
      </c>
      <c r="E47" s="77"/>
      <c r="F47" s="25" t="str">
        <f aca="false">IF(E47="","",D47/E47)</f>
        <v/>
      </c>
      <c r="G47" s="78"/>
      <c r="H47" s="77"/>
      <c r="I47" s="79" t="str">
        <f aca="false">IF(H47="","",F47*H47)</f>
        <v/>
      </c>
      <c r="J47" s="80"/>
      <c r="K47" s="81" t="str">
        <f aca="false">IF(J47="","",I47*J47+I47)</f>
        <v/>
      </c>
    </row>
    <row r="48" s="11" customFormat="true" ht="22.35" hidden="false" customHeight="true" outlineLevel="0" collapsed="false">
      <c r="A48" s="56"/>
      <c r="B48" s="82" t="s">
        <v>71</v>
      </c>
      <c r="C48" s="82"/>
      <c r="D48" s="82"/>
      <c r="E48" s="82"/>
      <c r="F48" s="82"/>
      <c r="G48" s="82"/>
      <c r="H48" s="82"/>
      <c r="I48" s="82"/>
      <c r="J48" s="82"/>
      <c r="K48" s="82"/>
    </row>
    <row r="49" s="11" customFormat="true" ht="16.35" hidden="false" customHeight="true" outlineLevel="0" collapsed="false">
      <c r="A49" s="46" t="s">
        <v>72</v>
      </c>
      <c r="B49" s="46"/>
      <c r="C49" s="46"/>
      <c r="D49" s="46"/>
      <c r="E49" s="46"/>
      <c r="F49" s="46"/>
      <c r="G49" s="46"/>
      <c r="H49" s="46"/>
      <c r="I49" s="83" t="n">
        <f aca="false">SUM(I46:I47)</f>
        <v>0</v>
      </c>
      <c r="J49" s="84" t="s">
        <v>38</v>
      </c>
      <c r="K49" s="85" t="n">
        <f aca="false">SUM(K46:K47)</f>
        <v>0</v>
      </c>
    </row>
    <row r="50" s="11" customFormat="true" ht="13.5" hidden="false" customHeight="true" outlineLevel="0" collapsed="false">
      <c r="A50" s="29" t="s">
        <v>73</v>
      </c>
      <c r="B50" s="29"/>
      <c r="C50" s="29"/>
      <c r="D50" s="29"/>
      <c r="E50" s="29"/>
      <c r="F50" s="29"/>
      <c r="G50" s="29"/>
      <c r="H50" s="29"/>
      <c r="I50" s="29"/>
      <c r="J50" s="29"/>
      <c r="K50" s="29"/>
    </row>
    <row r="51" s="11" customFormat="true" ht="44.85" hidden="false" customHeight="true" outlineLevel="0" collapsed="false">
      <c r="A51" s="19" t="n">
        <v>1</v>
      </c>
      <c r="B51" s="51" t="s">
        <v>74</v>
      </c>
      <c r="C51" s="50" t="s">
        <v>75</v>
      </c>
      <c r="D51" s="45" t="n">
        <v>6000</v>
      </c>
      <c r="E51" s="34"/>
      <c r="F51" s="35" t="str">
        <f aca="false">IF(E51="","",D51/E51)</f>
        <v/>
      </c>
      <c r="G51" s="36"/>
      <c r="H51" s="34"/>
      <c r="I51" s="37" t="str">
        <f aca="false">IF(H51="","",F51*H51)</f>
        <v/>
      </c>
      <c r="J51" s="38"/>
      <c r="K51" s="39" t="str">
        <f aca="false">IF(J51="","",I51*J51+I51)</f>
        <v/>
      </c>
    </row>
    <row r="52" s="11" customFormat="true" ht="180.75" hidden="false" customHeight="true" outlineLevel="0" collapsed="false">
      <c r="A52" s="19" t="n">
        <v>2</v>
      </c>
      <c r="B52" s="51" t="s">
        <v>76</v>
      </c>
      <c r="C52" s="50" t="s">
        <v>75</v>
      </c>
      <c r="D52" s="45" t="n">
        <v>6000</v>
      </c>
      <c r="E52" s="34"/>
      <c r="F52" s="35" t="str">
        <f aca="false">IF(E52="","",D52/E52)</f>
        <v/>
      </c>
      <c r="G52" s="36"/>
      <c r="H52" s="34"/>
      <c r="I52" s="37" t="str">
        <f aca="false">IF(H52="","",F52*H52)</f>
        <v/>
      </c>
      <c r="J52" s="38"/>
      <c r="K52" s="39" t="str">
        <f aca="false">IF(J52="","",I52*J52+I52)</f>
        <v/>
      </c>
    </row>
    <row r="53" s="11" customFormat="true" ht="13.5" hidden="false" customHeight="true" outlineLevel="0" collapsed="false">
      <c r="A53" s="86" t="s">
        <v>77</v>
      </c>
      <c r="B53" s="87"/>
      <c r="C53" s="87"/>
      <c r="D53" s="88"/>
      <c r="E53" s="89"/>
      <c r="F53" s="89"/>
      <c r="G53" s="89"/>
      <c r="H53" s="89"/>
      <c r="I53" s="90"/>
      <c r="J53" s="91"/>
      <c r="K53" s="92"/>
    </row>
    <row r="54" s="11" customFormat="true" ht="13.5" hidden="false" customHeight="true" outlineLevel="0" collapsed="false">
      <c r="A54" s="86" t="s">
        <v>78</v>
      </c>
      <c r="B54" s="87"/>
      <c r="C54" s="87"/>
      <c r="D54" s="88"/>
      <c r="E54" s="89"/>
      <c r="F54" s="89"/>
      <c r="G54" s="89"/>
      <c r="H54" s="89"/>
      <c r="I54" s="90"/>
      <c r="J54" s="91"/>
      <c r="K54" s="92"/>
    </row>
    <row r="55" s="11" customFormat="true" ht="80.25" hidden="false" customHeight="true" outlineLevel="0" collapsed="false">
      <c r="A55" s="93" t="s">
        <v>79</v>
      </c>
      <c r="B55" s="93"/>
      <c r="C55" s="93"/>
      <c r="D55" s="93"/>
      <c r="E55" s="94"/>
      <c r="F55" s="94"/>
      <c r="G55" s="94"/>
      <c r="H55" s="94"/>
      <c r="I55" s="90"/>
      <c r="J55" s="95"/>
      <c r="K55" s="96"/>
    </row>
    <row r="56" s="11" customFormat="true" ht="14.25" hidden="false" customHeight="true" outlineLevel="0" collapsed="false">
      <c r="A56" s="46" t="s">
        <v>80</v>
      </c>
      <c r="B56" s="46"/>
      <c r="C56" s="46"/>
      <c r="D56" s="46"/>
      <c r="E56" s="46"/>
      <c r="F56" s="46"/>
      <c r="G56" s="46"/>
      <c r="H56" s="46"/>
      <c r="I56" s="39" t="n">
        <f aca="false">SUM(I51:I52)</f>
        <v>0</v>
      </c>
      <c r="J56" s="47" t="s">
        <v>38</v>
      </c>
      <c r="K56" s="39" t="n">
        <f aca="false">SUM(K51:K52)</f>
        <v>0</v>
      </c>
    </row>
    <row r="57" s="11" customFormat="true" ht="13.5" hidden="false" customHeight="true" outlineLevel="0" collapsed="false">
      <c r="A57" s="97" t="s">
        <v>81</v>
      </c>
      <c r="B57" s="97"/>
      <c r="C57" s="97"/>
      <c r="D57" s="97"/>
      <c r="E57" s="97"/>
      <c r="F57" s="97"/>
      <c r="G57" s="97"/>
      <c r="H57" s="97"/>
      <c r="I57" s="97"/>
      <c r="J57" s="97"/>
      <c r="K57" s="97"/>
    </row>
    <row r="58" s="98" customFormat="true" ht="83.25" hidden="false" customHeight="true" outlineLevel="0" collapsed="false">
      <c r="A58" s="19" t="n">
        <v>1</v>
      </c>
      <c r="B58" s="54" t="s">
        <v>82</v>
      </c>
      <c r="C58" s="45" t="s">
        <v>32</v>
      </c>
      <c r="D58" s="45" t="n">
        <v>250</v>
      </c>
      <c r="E58" s="34"/>
      <c r="F58" s="35" t="str">
        <f aca="false">IF(E58="","",D58/E58)</f>
        <v/>
      </c>
      <c r="G58" s="36"/>
      <c r="H58" s="34"/>
      <c r="I58" s="37" t="str">
        <f aca="false">IF(H58="","",F58*H58)</f>
        <v/>
      </c>
      <c r="J58" s="38"/>
      <c r="K58" s="39" t="str">
        <f aca="false">IF(J58="","",I58*J58+I58)</f>
        <v/>
      </c>
    </row>
    <row r="59" s="98" customFormat="true" ht="14.25" hidden="false" customHeight="true" outlineLevel="0" collapsed="false">
      <c r="A59" s="29" t="s">
        <v>83</v>
      </c>
      <c r="B59" s="29"/>
      <c r="C59" s="29"/>
      <c r="D59" s="29"/>
      <c r="E59" s="29"/>
      <c r="F59" s="29"/>
      <c r="G59" s="29"/>
      <c r="H59" s="29"/>
      <c r="I59" s="29"/>
      <c r="J59" s="29"/>
      <c r="K59" s="29"/>
    </row>
    <row r="60" s="11" customFormat="true" ht="120" hidden="false" customHeight="true" outlineLevel="0" collapsed="false">
      <c r="A60" s="19" t="n">
        <v>1</v>
      </c>
      <c r="B60" s="54" t="s">
        <v>84</v>
      </c>
      <c r="C60" s="50" t="s">
        <v>32</v>
      </c>
      <c r="D60" s="45" t="n">
        <v>24</v>
      </c>
      <c r="E60" s="34"/>
      <c r="F60" s="35" t="str">
        <f aca="false">IF(E60="","",D60/E60)</f>
        <v/>
      </c>
      <c r="G60" s="36"/>
      <c r="H60" s="34"/>
      <c r="I60" s="37" t="str">
        <f aca="false">IF(H60="","",F60*H60)</f>
        <v/>
      </c>
      <c r="J60" s="38"/>
      <c r="K60" s="39" t="str">
        <f aca="false">IF(J60="","",I60*J60+I60)</f>
        <v/>
      </c>
    </row>
    <row r="61" s="11" customFormat="true" ht="13.5" hidden="false" customHeight="true" outlineLevel="0" collapsed="false">
      <c r="A61" s="40" t="n">
        <v>2</v>
      </c>
      <c r="B61" s="99" t="s">
        <v>85</v>
      </c>
      <c r="C61" s="42" t="s">
        <v>86</v>
      </c>
      <c r="D61" s="43" t="n">
        <v>4</v>
      </c>
      <c r="E61" s="34"/>
      <c r="F61" s="35" t="str">
        <f aca="false">IF(E61="","",D61/E61)</f>
        <v/>
      </c>
      <c r="G61" s="36"/>
      <c r="H61" s="34"/>
      <c r="I61" s="37" t="str">
        <f aca="false">IF(H61="","",F61*H61)</f>
        <v/>
      </c>
      <c r="J61" s="38"/>
      <c r="K61" s="39" t="str">
        <f aca="false">IF(J61="","",I61*J61+I61)</f>
        <v/>
      </c>
    </row>
    <row r="62" s="11" customFormat="true" ht="13.5" hidden="false" customHeight="true" outlineLevel="0" collapsed="false">
      <c r="A62" s="46" t="s">
        <v>87</v>
      </c>
      <c r="B62" s="46"/>
      <c r="C62" s="46"/>
      <c r="D62" s="46"/>
      <c r="E62" s="46"/>
      <c r="F62" s="46"/>
      <c r="G62" s="46"/>
      <c r="H62" s="46"/>
      <c r="I62" s="39" t="n">
        <f aca="false">SUM(I60:I61)</f>
        <v>0</v>
      </c>
      <c r="J62" s="47" t="s">
        <v>38</v>
      </c>
      <c r="K62" s="48" t="n">
        <f aca="false">SUM(K60:K61)</f>
        <v>0</v>
      </c>
    </row>
    <row r="63" s="11" customFormat="true" ht="14.25" hidden="false" customHeight="true" outlineLevel="0" collapsed="false">
      <c r="A63" s="97" t="s">
        <v>88</v>
      </c>
      <c r="B63" s="97"/>
      <c r="C63" s="97"/>
      <c r="D63" s="97"/>
      <c r="E63" s="97"/>
      <c r="F63" s="97"/>
      <c r="G63" s="97"/>
      <c r="H63" s="97"/>
      <c r="I63" s="97"/>
      <c r="J63" s="97"/>
      <c r="K63" s="97"/>
    </row>
    <row r="64" s="11" customFormat="true" ht="13.5" hidden="false" customHeight="true" outlineLevel="0" collapsed="false">
      <c r="A64" s="19" t="n">
        <v>1</v>
      </c>
      <c r="B64" s="54" t="s">
        <v>89</v>
      </c>
      <c r="C64" s="45" t="s">
        <v>32</v>
      </c>
      <c r="D64" s="45" t="n">
        <v>120</v>
      </c>
      <c r="E64" s="34"/>
      <c r="F64" s="35" t="str">
        <f aca="false">IF(E64="","",D64/E64)</f>
        <v/>
      </c>
      <c r="G64" s="36"/>
      <c r="H64" s="34"/>
      <c r="I64" s="37" t="str">
        <f aca="false">IF(H64="","",F64*H64)</f>
        <v/>
      </c>
      <c r="J64" s="38"/>
      <c r="K64" s="39" t="str">
        <f aca="false">IF(J64="","",I64*J64+I64)</f>
        <v/>
      </c>
    </row>
    <row r="65" s="11" customFormat="true" ht="13.5" hidden="false" customHeight="true" outlineLevel="0" collapsed="false">
      <c r="A65" s="19" t="n">
        <v>2</v>
      </c>
      <c r="B65" s="54" t="s">
        <v>90</v>
      </c>
      <c r="C65" s="45" t="s">
        <v>32</v>
      </c>
      <c r="D65" s="45" t="n">
        <v>90</v>
      </c>
      <c r="E65" s="34"/>
      <c r="F65" s="35" t="str">
        <f aca="false">IF(E65="","",D65/E65)</f>
        <v/>
      </c>
      <c r="G65" s="36"/>
      <c r="H65" s="34"/>
      <c r="I65" s="37" t="str">
        <f aca="false">IF(H65="","",F65*H65)</f>
        <v/>
      </c>
      <c r="J65" s="38"/>
      <c r="K65" s="39" t="str">
        <f aca="false">IF(J65="","",I65*J65+I65)</f>
        <v/>
      </c>
    </row>
    <row r="66" s="11" customFormat="true" ht="13.5" hidden="false" customHeight="true" outlineLevel="0" collapsed="false">
      <c r="A66" s="19" t="n">
        <v>3</v>
      </c>
      <c r="B66" s="54" t="s">
        <v>91</v>
      </c>
      <c r="C66" s="45" t="s">
        <v>32</v>
      </c>
      <c r="D66" s="45" t="n">
        <v>30</v>
      </c>
      <c r="E66" s="34"/>
      <c r="F66" s="35" t="str">
        <f aca="false">IF(E66="","",D66/E66)</f>
        <v/>
      </c>
      <c r="G66" s="36"/>
      <c r="H66" s="34"/>
      <c r="I66" s="37" t="str">
        <f aca="false">IF(H66="","",F66*H66)</f>
        <v/>
      </c>
      <c r="J66" s="38"/>
      <c r="K66" s="39" t="str">
        <f aca="false">IF(J66="","",I66*J66+I66)</f>
        <v/>
      </c>
    </row>
    <row r="67" s="11" customFormat="true" ht="13.5" hidden="false" customHeight="true" outlineLevel="0" collapsed="false">
      <c r="A67" s="19" t="n">
        <v>4</v>
      </c>
      <c r="B67" s="54" t="s">
        <v>92</v>
      </c>
      <c r="C67" s="45" t="s">
        <v>32</v>
      </c>
      <c r="D67" s="45" t="n">
        <v>25</v>
      </c>
      <c r="E67" s="34"/>
      <c r="F67" s="35" t="str">
        <f aca="false">IF(E67="","",D67/E67)</f>
        <v/>
      </c>
      <c r="G67" s="36"/>
      <c r="H67" s="34"/>
      <c r="I67" s="37" t="str">
        <f aca="false">IF(H67="","",F67*H67)</f>
        <v/>
      </c>
      <c r="J67" s="38"/>
      <c r="K67" s="39" t="str">
        <f aca="false">IF(J67="","",I67*J67+I67)</f>
        <v/>
      </c>
    </row>
    <row r="68" s="11" customFormat="true" ht="12.75" hidden="false" customHeight="true" outlineLevel="0" collapsed="false">
      <c r="A68" s="46" t="s">
        <v>93</v>
      </c>
      <c r="B68" s="46"/>
      <c r="C68" s="46"/>
      <c r="D68" s="46"/>
      <c r="E68" s="46"/>
      <c r="F68" s="46"/>
      <c r="G68" s="46"/>
      <c r="H68" s="46"/>
      <c r="I68" s="39" t="n">
        <f aca="false">SUM(I64:I67)</f>
        <v>0</v>
      </c>
      <c r="J68" s="47" t="s">
        <v>38</v>
      </c>
      <c r="K68" s="48" t="n">
        <f aca="false">SUM(K64:K67)</f>
        <v>0</v>
      </c>
    </row>
    <row r="69" s="11" customFormat="true" ht="12.75" hidden="false" customHeight="true" outlineLevel="0" collapsed="false">
      <c r="A69" s="100" t="s">
        <v>94</v>
      </c>
      <c r="B69" s="100"/>
      <c r="C69" s="100"/>
      <c r="D69" s="100"/>
      <c r="E69" s="100"/>
      <c r="F69" s="100"/>
      <c r="G69" s="100"/>
      <c r="H69" s="100"/>
      <c r="I69" s="100"/>
      <c r="J69" s="100"/>
      <c r="K69" s="100"/>
    </row>
    <row r="70" s="11" customFormat="true" ht="24.6" hidden="false" customHeight="true" outlineLevel="0" collapsed="false">
      <c r="A70" s="19" t="n">
        <v>1</v>
      </c>
      <c r="B70" s="101" t="s">
        <v>95</v>
      </c>
      <c r="C70" s="45" t="s">
        <v>32</v>
      </c>
      <c r="D70" s="45" t="n">
        <v>20</v>
      </c>
      <c r="E70" s="34"/>
      <c r="F70" s="35" t="str">
        <f aca="false">IF(E70="","",D70/E70)</f>
        <v/>
      </c>
      <c r="G70" s="36"/>
      <c r="H70" s="34"/>
      <c r="I70" s="37" t="str">
        <f aca="false">IF(H70="","",F70*H70)</f>
        <v/>
      </c>
      <c r="J70" s="38"/>
      <c r="K70" s="39" t="str">
        <f aca="false">IF(J70="","",I70*J70+I70)</f>
        <v/>
      </c>
    </row>
    <row r="71" s="11" customFormat="true" ht="18.4" hidden="false" customHeight="true" outlineLevel="0" collapsed="false">
      <c r="A71" s="29" t="s">
        <v>96</v>
      </c>
      <c r="B71" s="29"/>
      <c r="C71" s="29"/>
      <c r="D71" s="29"/>
      <c r="E71" s="29"/>
      <c r="F71" s="29"/>
      <c r="G71" s="29"/>
      <c r="H71" s="29"/>
      <c r="I71" s="29"/>
      <c r="J71" s="29"/>
      <c r="K71" s="29"/>
    </row>
    <row r="72" s="11" customFormat="true" ht="44.85" hidden="false" customHeight="true" outlineLevel="0" collapsed="false">
      <c r="A72" s="19" t="n">
        <v>1</v>
      </c>
      <c r="B72" s="54" t="s">
        <v>97</v>
      </c>
      <c r="C72" s="45" t="s">
        <v>32</v>
      </c>
      <c r="D72" s="45" t="n">
        <v>10</v>
      </c>
      <c r="E72" s="34"/>
      <c r="F72" s="35" t="str">
        <f aca="false">IF(E72="","",D72/E72)</f>
        <v/>
      </c>
      <c r="G72" s="36"/>
      <c r="H72" s="34"/>
      <c r="I72" s="37" t="str">
        <f aca="false">IF(H72="","",F72*H72)</f>
        <v/>
      </c>
      <c r="J72" s="38"/>
      <c r="K72" s="39" t="str">
        <f aca="false">IF(J72="","",I72*J72+I72)</f>
        <v/>
      </c>
    </row>
    <row r="73" s="11" customFormat="true" ht="14.85" hidden="false" customHeight="true" outlineLevel="0" collapsed="false">
      <c r="A73" s="19" t="n">
        <v>2</v>
      </c>
      <c r="B73" s="54" t="s">
        <v>98</v>
      </c>
      <c r="C73" s="45" t="s">
        <v>32</v>
      </c>
      <c r="D73" s="45" t="n">
        <v>10</v>
      </c>
      <c r="E73" s="34"/>
      <c r="F73" s="35" t="str">
        <f aca="false">IF(E73="","",D73/E73)</f>
        <v/>
      </c>
      <c r="G73" s="36"/>
      <c r="H73" s="34"/>
      <c r="I73" s="37" t="str">
        <f aca="false">IF(H73="","",F73*H73)</f>
        <v/>
      </c>
      <c r="J73" s="38"/>
      <c r="K73" s="39" t="str">
        <f aca="false">IF(J73="","",I73*J73+I73)</f>
        <v/>
      </c>
    </row>
    <row r="74" s="11" customFormat="true" ht="14.1" hidden="false" customHeight="true" outlineLevel="0" collapsed="false">
      <c r="A74" s="46" t="s">
        <v>99</v>
      </c>
      <c r="B74" s="46"/>
      <c r="C74" s="46"/>
      <c r="D74" s="46"/>
      <c r="E74" s="46"/>
      <c r="F74" s="46"/>
      <c r="G74" s="46"/>
      <c r="H74" s="46"/>
      <c r="I74" s="39" t="n">
        <f aca="false">SUM(I72:I73)</f>
        <v>0</v>
      </c>
      <c r="J74" s="102" t="s">
        <v>38</v>
      </c>
      <c r="K74" s="48" t="n">
        <f aca="false">SUM(K72:K73)</f>
        <v>0</v>
      </c>
    </row>
    <row r="75" s="11" customFormat="true" ht="18.6" hidden="false" customHeight="true" outlineLevel="0" collapsed="false">
      <c r="A75" s="103" t="s">
        <v>100</v>
      </c>
      <c r="B75" s="103"/>
      <c r="C75" s="103"/>
      <c r="D75" s="103"/>
      <c r="E75" s="103"/>
      <c r="F75" s="103"/>
      <c r="G75" s="103"/>
      <c r="H75" s="103"/>
      <c r="I75" s="103"/>
      <c r="J75" s="103"/>
      <c r="K75" s="103"/>
    </row>
    <row r="76" s="11" customFormat="true" ht="205.5" hidden="false" customHeight="true" outlineLevel="0" collapsed="false">
      <c r="A76" s="19" t="n">
        <v>1</v>
      </c>
      <c r="B76" s="104" t="s">
        <v>101</v>
      </c>
      <c r="C76" s="45" t="s">
        <v>32</v>
      </c>
      <c r="D76" s="105" t="n">
        <v>30</v>
      </c>
      <c r="E76" s="34"/>
      <c r="F76" s="35" t="str">
        <f aca="false">IF(E76="","",D76/E76)</f>
        <v/>
      </c>
      <c r="G76" s="36"/>
      <c r="H76" s="34"/>
      <c r="I76" s="37" t="str">
        <f aca="false">IF(H76="","",F76*H76)</f>
        <v/>
      </c>
      <c r="J76" s="38"/>
      <c r="K76" s="39" t="str">
        <f aca="false">IF(J76="","",I76*J76+I76)</f>
        <v/>
      </c>
    </row>
    <row r="77" s="11" customFormat="true" ht="14.1" hidden="false" customHeight="true" outlineLevel="0" collapsed="false">
      <c r="A77" s="106" t="n">
        <v>2</v>
      </c>
      <c r="B77" s="107" t="s">
        <v>102</v>
      </c>
      <c r="C77" s="45" t="s">
        <v>32</v>
      </c>
      <c r="D77" s="108" t="n">
        <v>20</v>
      </c>
      <c r="E77" s="34"/>
      <c r="F77" s="35" t="str">
        <f aca="false">IF(E77="","",D77/E77)</f>
        <v/>
      </c>
      <c r="G77" s="36"/>
      <c r="H77" s="34"/>
      <c r="I77" s="37" t="str">
        <f aca="false">IF(H77="","",F77*H77)</f>
        <v/>
      </c>
      <c r="J77" s="38"/>
      <c r="K77" s="39" t="str">
        <f aca="false">IF(J77="","",I77*J77+I77)</f>
        <v/>
      </c>
    </row>
    <row r="78" s="11" customFormat="true" ht="14.1" hidden="false" customHeight="true" outlineLevel="0" collapsed="false">
      <c r="A78" s="106" t="n">
        <v>3</v>
      </c>
      <c r="B78" s="107" t="s">
        <v>103</v>
      </c>
      <c r="C78" s="45" t="s">
        <v>32</v>
      </c>
      <c r="D78" s="108" t="n">
        <v>30</v>
      </c>
      <c r="E78" s="34"/>
      <c r="F78" s="35" t="str">
        <f aca="false">IF(E78="","",D78/E78)</f>
        <v/>
      </c>
      <c r="G78" s="36"/>
      <c r="H78" s="34"/>
      <c r="I78" s="37" t="str">
        <f aca="false">IF(H78="","",F78*H78)</f>
        <v/>
      </c>
      <c r="J78" s="38"/>
      <c r="K78" s="39" t="str">
        <f aca="false">IF(J78="","",I78*J78+I78)</f>
        <v/>
      </c>
    </row>
    <row r="79" s="11" customFormat="true" ht="14.1" hidden="false" customHeight="true" outlineLevel="0" collapsed="false">
      <c r="A79" s="106" t="n">
        <v>4</v>
      </c>
      <c r="B79" s="107" t="s">
        <v>104</v>
      </c>
      <c r="C79" s="45" t="s">
        <v>32</v>
      </c>
      <c r="D79" s="108" t="n">
        <v>20</v>
      </c>
      <c r="E79" s="34"/>
      <c r="F79" s="35" t="str">
        <f aca="false">IF(E79="","",D79/E79)</f>
        <v/>
      </c>
      <c r="G79" s="36"/>
      <c r="H79" s="34"/>
      <c r="I79" s="37" t="str">
        <f aca="false">IF(H79="","",F79*H79)</f>
        <v/>
      </c>
      <c r="J79" s="38"/>
      <c r="K79" s="39" t="str">
        <f aca="false">IF(J79="","",I79*J79+I79)</f>
        <v/>
      </c>
    </row>
    <row r="80" s="11" customFormat="true" ht="14.1" hidden="false" customHeight="true" outlineLevel="0" collapsed="false">
      <c r="A80" s="106" t="n">
        <v>5</v>
      </c>
      <c r="B80" s="107" t="s">
        <v>105</v>
      </c>
      <c r="C80" s="45" t="s">
        <v>32</v>
      </c>
      <c r="D80" s="108" t="n">
        <v>30</v>
      </c>
      <c r="E80" s="34"/>
      <c r="F80" s="35" t="str">
        <f aca="false">IF(E80="","",D80/E80)</f>
        <v/>
      </c>
      <c r="G80" s="36"/>
      <c r="H80" s="34"/>
      <c r="I80" s="37" t="str">
        <f aca="false">IF(H80="","",F80*H80)</f>
        <v/>
      </c>
      <c r="J80" s="38"/>
      <c r="K80" s="39" t="str">
        <f aca="false">IF(J80="","",I80*J80+I80)</f>
        <v/>
      </c>
    </row>
    <row r="81" s="11" customFormat="true" ht="14.1" hidden="false" customHeight="true" outlineLevel="0" collapsed="false">
      <c r="A81" s="106" t="n">
        <v>6</v>
      </c>
      <c r="B81" s="107" t="s">
        <v>106</v>
      </c>
      <c r="C81" s="45" t="s">
        <v>32</v>
      </c>
      <c r="D81" s="108" t="n">
        <v>30</v>
      </c>
      <c r="E81" s="34"/>
      <c r="F81" s="35" t="str">
        <f aca="false">IF(E81="","",D81/E81)</f>
        <v/>
      </c>
      <c r="G81" s="36"/>
      <c r="H81" s="34"/>
      <c r="I81" s="37" t="str">
        <f aca="false">IF(H81="","",F81*H81)</f>
        <v/>
      </c>
      <c r="J81" s="38"/>
      <c r="K81" s="39" t="str">
        <f aca="false">IF(J81="","",I81*J81+I81)</f>
        <v/>
      </c>
    </row>
    <row r="82" s="11" customFormat="true" ht="14.1" hidden="false" customHeight="true" outlineLevel="0" collapsed="false">
      <c r="A82" s="109" t="s">
        <v>107</v>
      </c>
      <c r="B82" s="109"/>
      <c r="C82" s="109"/>
      <c r="D82" s="109"/>
      <c r="E82" s="109"/>
      <c r="F82" s="109"/>
      <c r="G82" s="109"/>
      <c r="H82" s="109"/>
      <c r="I82" s="39" t="n">
        <f aca="false">SUM(I76:I81)</f>
        <v>0</v>
      </c>
      <c r="J82" s="47" t="s">
        <v>38</v>
      </c>
      <c r="K82" s="48" t="n">
        <f aca="false">SUM(K76:K81)</f>
        <v>0</v>
      </c>
    </row>
    <row r="83" s="11" customFormat="true" ht="14.25" hidden="false" customHeight="true" outlineLevel="0" collapsed="false">
      <c r="A83" s="29" t="s">
        <v>108</v>
      </c>
      <c r="B83" s="29"/>
      <c r="C83" s="29"/>
      <c r="D83" s="29"/>
      <c r="E83" s="29"/>
      <c r="F83" s="29"/>
      <c r="G83" s="29"/>
      <c r="H83" s="29"/>
      <c r="I83" s="29"/>
      <c r="J83" s="29"/>
      <c r="K83" s="29"/>
    </row>
    <row r="84" s="11" customFormat="true" ht="254.25" hidden="false" customHeight="true" outlineLevel="0" collapsed="false">
      <c r="A84" s="19" t="n">
        <v>1</v>
      </c>
      <c r="B84" s="54" t="s">
        <v>109</v>
      </c>
      <c r="C84" s="45" t="s">
        <v>32</v>
      </c>
      <c r="D84" s="45" t="n">
        <v>30</v>
      </c>
      <c r="E84" s="34"/>
      <c r="F84" s="35" t="str">
        <f aca="false">IF(E84="","",D84/E84)</f>
        <v/>
      </c>
      <c r="G84" s="36"/>
      <c r="H84" s="34"/>
      <c r="I84" s="37" t="str">
        <f aca="false">IF(H84="","",F84*H84)</f>
        <v/>
      </c>
      <c r="J84" s="38"/>
      <c r="K84" s="39" t="str">
        <f aca="false">IF(J84="","",I84*J84+I84)</f>
        <v/>
      </c>
    </row>
    <row r="85" s="11" customFormat="true" ht="14.25" hidden="false" customHeight="true" outlineLevel="0" collapsed="false">
      <c r="A85" s="29" t="s">
        <v>110</v>
      </c>
      <c r="B85" s="29"/>
      <c r="C85" s="29"/>
      <c r="D85" s="29"/>
      <c r="E85" s="29"/>
      <c r="F85" s="29"/>
      <c r="G85" s="29"/>
      <c r="H85" s="29"/>
      <c r="I85" s="29"/>
      <c r="J85" s="29"/>
      <c r="K85" s="29"/>
    </row>
    <row r="86" s="11" customFormat="true" ht="23.25" hidden="false" customHeight="true" outlineLevel="0" collapsed="false">
      <c r="A86" s="40" t="n">
        <v>1</v>
      </c>
      <c r="B86" s="110" t="s">
        <v>111</v>
      </c>
      <c r="C86" s="42" t="s">
        <v>86</v>
      </c>
      <c r="D86" s="43" t="n">
        <v>30</v>
      </c>
      <c r="E86" s="34"/>
      <c r="F86" s="35" t="str">
        <f aca="false">IF(E86="","",D86/E86)</f>
        <v/>
      </c>
      <c r="G86" s="36"/>
      <c r="H86" s="34"/>
      <c r="I86" s="37" t="str">
        <f aca="false">IF(H86="","",F86*H86)</f>
        <v/>
      </c>
      <c r="J86" s="38"/>
      <c r="K86" s="39" t="str">
        <f aca="false">IF(J86="","",I86*J86+I86)</f>
        <v/>
      </c>
    </row>
    <row r="87" s="11" customFormat="true" ht="13.5" hidden="false" customHeight="true" outlineLevel="0" collapsed="false">
      <c r="A87" s="29" t="s">
        <v>112</v>
      </c>
      <c r="B87" s="29"/>
      <c r="C87" s="29"/>
      <c r="D87" s="29"/>
      <c r="E87" s="29"/>
      <c r="F87" s="29"/>
      <c r="G87" s="29"/>
      <c r="H87" s="29"/>
      <c r="I87" s="29"/>
      <c r="J87" s="29"/>
      <c r="K87" s="29"/>
    </row>
    <row r="88" s="98" customFormat="true" ht="43.5" hidden="false" customHeight="true" outlineLevel="0" collapsed="false">
      <c r="A88" s="40" t="n">
        <v>1</v>
      </c>
      <c r="B88" s="111" t="s">
        <v>113</v>
      </c>
      <c r="C88" s="42" t="s">
        <v>32</v>
      </c>
      <c r="D88" s="43" t="n">
        <v>5</v>
      </c>
      <c r="E88" s="34"/>
      <c r="F88" s="35" t="str">
        <f aca="false">IF(E88="","",D88/E88)</f>
        <v/>
      </c>
      <c r="G88" s="36"/>
      <c r="H88" s="34"/>
      <c r="I88" s="37" t="str">
        <f aca="false">IF(H88="","",F88*H88)</f>
        <v/>
      </c>
      <c r="J88" s="38"/>
      <c r="K88" s="39" t="str">
        <f aca="false">IF(J88="","",I88*J88+I88)</f>
        <v/>
      </c>
    </row>
    <row r="89" s="11" customFormat="true" ht="13.5" hidden="false" customHeight="true" outlineLevel="0" collapsed="false">
      <c r="A89" s="29" t="s">
        <v>114</v>
      </c>
      <c r="B89" s="29"/>
      <c r="C89" s="29"/>
      <c r="D89" s="29"/>
      <c r="E89" s="29"/>
      <c r="F89" s="29"/>
      <c r="G89" s="29"/>
      <c r="H89" s="29"/>
      <c r="I89" s="29"/>
      <c r="J89" s="29"/>
      <c r="K89" s="29"/>
    </row>
    <row r="90" s="11" customFormat="true" ht="18.75" hidden="false" customHeight="true" outlineLevel="0" collapsed="false">
      <c r="A90" s="40" t="n">
        <v>1</v>
      </c>
      <c r="B90" s="99" t="s">
        <v>115</v>
      </c>
      <c r="C90" s="42" t="s">
        <v>32</v>
      </c>
      <c r="D90" s="43" t="n">
        <v>100</v>
      </c>
      <c r="E90" s="34"/>
      <c r="F90" s="35" t="str">
        <f aca="false">IF(E90="","",D90/E90)</f>
        <v/>
      </c>
      <c r="G90" s="36"/>
      <c r="H90" s="34"/>
      <c r="I90" s="37" t="str">
        <f aca="false">IF(H90="","",F90*H90)</f>
        <v/>
      </c>
      <c r="J90" s="38"/>
      <c r="K90" s="39" t="str">
        <f aca="false">IF(J90="","",I90*J90+I90)</f>
        <v/>
      </c>
    </row>
    <row r="91" s="11" customFormat="true" ht="14.25" hidden="false" customHeight="true" outlineLevel="0" collapsed="false">
      <c r="A91" s="29" t="s">
        <v>116</v>
      </c>
      <c r="B91" s="29"/>
      <c r="C91" s="29"/>
      <c r="D91" s="29"/>
      <c r="E91" s="29"/>
      <c r="F91" s="29"/>
      <c r="G91" s="29"/>
      <c r="H91" s="29"/>
      <c r="I91" s="29"/>
      <c r="J91" s="29"/>
      <c r="K91" s="29"/>
    </row>
    <row r="92" s="11" customFormat="true" ht="23.85" hidden="false" customHeight="true" outlineLevel="0" collapsed="false">
      <c r="A92" s="19" t="n">
        <v>1</v>
      </c>
      <c r="B92" s="54" t="s">
        <v>117</v>
      </c>
      <c r="C92" s="45" t="s">
        <v>32</v>
      </c>
      <c r="D92" s="45" t="n">
        <v>50</v>
      </c>
      <c r="E92" s="34"/>
      <c r="F92" s="35" t="str">
        <f aca="false">IF(E92="","",D92/E92)</f>
        <v/>
      </c>
      <c r="G92" s="36"/>
      <c r="H92" s="34"/>
      <c r="I92" s="37" t="str">
        <f aca="false">IF(H92="","",F92*H92)</f>
        <v/>
      </c>
      <c r="J92" s="38"/>
      <c r="K92" s="39" t="str">
        <f aca="false">IF(J92="","",I92*J92+I92)</f>
        <v/>
      </c>
    </row>
    <row r="93" s="11" customFormat="true" ht="23.85" hidden="false" customHeight="true" outlineLevel="0" collapsed="false">
      <c r="A93" s="19" t="n">
        <v>2</v>
      </c>
      <c r="B93" s="54" t="s">
        <v>118</v>
      </c>
      <c r="C93" s="45" t="s">
        <v>32</v>
      </c>
      <c r="D93" s="45" t="n">
        <v>150</v>
      </c>
      <c r="E93" s="34"/>
      <c r="F93" s="35" t="str">
        <f aca="false">IF(E93="","",D93/E93)</f>
        <v/>
      </c>
      <c r="G93" s="36"/>
      <c r="H93" s="34"/>
      <c r="I93" s="37" t="str">
        <f aca="false">IF(H93="","",F93*H93)</f>
        <v/>
      </c>
      <c r="J93" s="38"/>
      <c r="K93" s="39" t="str">
        <f aca="false">IF(J93="","",I93*J93+I93)</f>
        <v/>
      </c>
    </row>
    <row r="94" s="11" customFormat="true" ht="23.85" hidden="false" customHeight="true" outlineLevel="0" collapsed="false">
      <c r="A94" s="19" t="n">
        <v>3</v>
      </c>
      <c r="B94" s="54" t="s">
        <v>119</v>
      </c>
      <c r="C94" s="45" t="s">
        <v>32</v>
      </c>
      <c r="D94" s="45" t="n">
        <v>150</v>
      </c>
      <c r="E94" s="34"/>
      <c r="F94" s="35" t="str">
        <f aca="false">IF(E94="","",D94/E94)</f>
        <v/>
      </c>
      <c r="G94" s="36"/>
      <c r="H94" s="34"/>
      <c r="I94" s="37" t="str">
        <f aca="false">IF(H94="","",F94*H94)</f>
        <v/>
      </c>
      <c r="J94" s="38"/>
      <c r="K94" s="39" t="str">
        <f aca="false">IF(J94="","",I94*J94+I94)</f>
        <v/>
      </c>
    </row>
    <row r="95" s="11" customFormat="true" ht="23.85" hidden="false" customHeight="true" outlineLevel="0" collapsed="false">
      <c r="A95" s="19" t="n">
        <v>4</v>
      </c>
      <c r="B95" s="54" t="s">
        <v>120</v>
      </c>
      <c r="C95" s="45" t="s">
        <v>32</v>
      </c>
      <c r="D95" s="45" t="n">
        <v>150</v>
      </c>
      <c r="E95" s="34"/>
      <c r="F95" s="35" t="str">
        <f aca="false">IF(E95="","",D95/E95)</f>
        <v/>
      </c>
      <c r="G95" s="36"/>
      <c r="H95" s="34"/>
      <c r="I95" s="37" t="str">
        <f aca="false">IF(H95="","",F95*H95)</f>
        <v/>
      </c>
      <c r="J95" s="38"/>
      <c r="K95" s="39" t="str">
        <f aca="false">IF(J95="","",I95*J95+I95)</f>
        <v/>
      </c>
    </row>
    <row r="96" s="11" customFormat="true" ht="23.85" hidden="false" customHeight="true" outlineLevel="0" collapsed="false">
      <c r="A96" s="19" t="n">
        <v>5</v>
      </c>
      <c r="B96" s="54" t="s">
        <v>121</v>
      </c>
      <c r="C96" s="45" t="s">
        <v>32</v>
      </c>
      <c r="D96" s="45" t="n">
        <v>300</v>
      </c>
      <c r="E96" s="34"/>
      <c r="F96" s="35" t="str">
        <f aca="false">IF(E96="","",D96/E96)</f>
        <v/>
      </c>
      <c r="G96" s="36"/>
      <c r="H96" s="34"/>
      <c r="I96" s="37" t="str">
        <f aca="false">IF(H96="","",F96*H96)</f>
        <v/>
      </c>
      <c r="J96" s="38"/>
      <c r="K96" s="39" t="str">
        <f aca="false">IF(J96="","",I96*J96+I96)</f>
        <v/>
      </c>
    </row>
    <row r="97" s="11" customFormat="true" ht="23.85" hidden="false" customHeight="true" outlineLevel="0" collapsed="false">
      <c r="A97" s="19" t="n">
        <v>6</v>
      </c>
      <c r="B97" s="54" t="s">
        <v>122</v>
      </c>
      <c r="C97" s="45" t="s">
        <v>32</v>
      </c>
      <c r="D97" s="45" t="n">
        <v>100</v>
      </c>
      <c r="E97" s="34"/>
      <c r="F97" s="35" t="str">
        <f aca="false">IF(E97="","",D97/E97)</f>
        <v/>
      </c>
      <c r="G97" s="36"/>
      <c r="H97" s="34"/>
      <c r="I97" s="37" t="str">
        <f aca="false">IF(H97="","",F97*H97)</f>
        <v/>
      </c>
      <c r="J97" s="38"/>
      <c r="K97" s="39" t="str">
        <f aca="false">IF(J97="","",I97*J97+I97)</f>
        <v/>
      </c>
    </row>
    <row r="98" s="11" customFormat="true" ht="23.85" hidden="false" customHeight="true" outlineLevel="0" collapsed="false">
      <c r="A98" s="19" t="n">
        <v>7</v>
      </c>
      <c r="B98" s="54" t="s">
        <v>123</v>
      </c>
      <c r="C98" s="45" t="s">
        <v>32</v>
      </c>
      <c r="D98" s="45" t="n">
        <v>200</v>
      </c>
      <c r="E98" s="34"/>
      <c r="F98" s="35" t="str">
        <f aca="false">IF(E98="","",D98/E98)</f>
        <v/>
      </c>
      <c r="G98" s="36"/>
      <c r="H98" s="34"/>
      <c r="I98" s="37" t="str">
        <f aca="false">IF(H98="","",F98*H98)</f>
        <v/>
      </c>
      <c r="J98" s="38"/>
      <c r="K98" s="39" t="str">
        <f aca="false">IF(J98="","",I98*J98+I98)</f>
        <v/>
      </c>
    </row>
    <row r="99" s="11" customFormat="true" ht="23.85" hidden="false" customHeight="true" outlineLevel="0" collapsed="false">
      <c r="A99" s="40" t="n">
        <v>8</v>
      </c>
      <c r="B99" s="99" t="s">
        <v>124</v>
      </c>
      <c r="C99" s="43" t="s">
        <v>32</v>
      </c>
      <c r="D99" s="43" t="n">
        <v>50</v>
      </c>
      <c r="E99" s="34"/>
      <c r="F99" s="35" t="str">
        <f aca="false">IF(E99="","",D99/E99)</f>
        <v/>
      </c>
      <c r="G99" s="36"/>
      <c r="H99" s="34"/>
      <c r="I99" s="37" t="str">
        <f aca="false">IF(H99="","",F99*H99)</f>
        <v/>
      </c>
      <c r="J99" s="38"/>
      <c r="K99" s="39" t="str">
        <f aca="false">IF(J99="","",I99*J99+I99)</f>
        <v/>
      </c>
    </row>
    <row r="100" s="11" customFormat="true" ht="23.85" hidden="false" customHeight="true" outlineLevel="0" collapsed="false">
      <c r="A100" s="40" t="n">
        <v>9</v>
      </c>
      <c r="B100" s="99" t="s">
        <v>125</v>
      </c>
      <c r="C100" s="43" t="s">
        <v>32</v>
      </c>
      <c r="D100" s="43" t="n">
        <v>100</v>
      </c>
      <c r="E100" s="34"/>
      <c r="F100" s="35" t="str">
        <f aca="false">IF(E100="","",D100/E100)</f>
        <v/>
      </c>
      <c r="G100" s="36"/>
      <c r="H100" s="34"/>
      <c r="I100" s="37" t="str">
        <f aca="false">IF(H100="","",F100*H100)</f>
        <v/>
      </c>
      <c r="J100" s="38"/>
      <c r="K100" s="39" t="str">
        <f aca="false">IF(J100="","",I100*J100+I100)</f>
        <v/>
      </c>
    </row>
    <row r="101" s="11" customFormat="true" ht="23.85" hidden="false" customHeight="true" outlineLevel="0" collapsed="false">
      <c r="A101" s="40" t="n">
        <v>10</v>
      </c>
      <c r="B101" s="99" t="s">
        <v>126</v>
      </c>
      <c r="C101" s="43" t="s">
        <v>32</v>
      </c>
      <c r="D101" s="43" t="n">
        <v>100</v>
      </c>
      <c r="E101" s="34"/>
      <c r="F101" s="35" t="str">
        <f aca="false">IF(E101="","",D101/E101)</f>
        <v/>
      </c>
      <c r="G101" s="36"/>
      <c r="H101" s="34"/>
      <c r="I101" s="37" t="str">
        <f aca="false">IF(H101="","",F101*H101)</f>
        <v/>
      </c>
      <c r="J101" s="38"/>
      <c r="K101" s="39" t="str">
        <f aca="false">IF(J101="","",I101*J101+I101)</f>
        <v/>
      </c>
    </row>
    <row r="102" s="11" customFormat="true" ht="13.5" hidden="false" customHeight="true" outlineLevel="0" collapsed="false">
      <c r="A102" s="46" t="s">
        <v>127</v>
      </c>
      <c r="B102" s="46"/>
      <c r="C102" s="46"/>
      <c r="D102" s="46"/>
      <c r="E102" s="46"/>
      <c r="F102" s="46"/>
      <c r="G102" s="46"/>
      <c r="H102" s="46"/>
      <c r="I102" s="39" t="n">
        <f aca="false">SUM(I92:I101)</f>
        <v>0</v>
      </c>
      <c r="J102" s="47" t="s">
        <v>38</v>
      </c>
      <c r="K102" s="48" t="n">
        <f aca="false">SUM(K92:K101)</f>
        <v>0</v>
      </c>
    </row>
    <row r="103" s="11" customFormat="true" ht="14.25" hidden="false" customHeight="true" outlineLevel="0" collapsed="false">
      <c r="A103" s="29" t="s">
        <v>128</v>
      </c>
      <c r="B103" s="29"/>
      <c r="C103" s="29"/>
      <c r="D103" s="29"/>
      <c r="E103" s="29"/>
      <c r="F103" s="29"/>
      <c r="G103" s="29"/>
      <c r="H103" s="29"/>
      <c r="I103" s="29"/>
      <c r="J103" s="29"/>
      <c r="K103" s="29"/>
    </row>
    <row r="104" s="11" customFormat="true" ht="13.5" hidden="false" customHeight="true" outlineLevel="0" collapsed="false">
      <c r="A104" s="19" t="n">
        <v>1</v>
      </c>
      <c r="B104" s="54" t="s">
        <v>129</v>
      </c>
      <c r="C104" s="45" t="s">
        <v>32</v>
      </c>
      <c r="D104" s="45" t="n">
        <v>200</v>
      </c>
      <c r="E104" s="34"/>
      <c r="F104" s="35" t="str">
        <f aca="false">IF(E104="","",D104/E104)</f>
        <v/>
      </c>
      <c r="G104" s="36"/>
      <c r="H104" s="34"/>
      <c r="I104" s="37" t="str">
        <f aca="false">IF(H104="","",F104*H104)</f>
        <v/>
      </c>
      <c r="J104" s="38"/>
      <c r="K104" s="39" t="str">
        <f aca="false">IF(J104="","",I104*J104+I104)</f>
        <v/>
      </c>
    </row>
    <row r="105" s="11" customFormat="true" ht="13.5" hidden="false" customHeight="true" outlineLevel="0" collapsed="false">
      <c r="A105" s="19" t="n">
        <v>2</v>
      </c>
      <c r="B105" s="54" t="s">
        <v>130</v>
      </c>
      <c r="C105" s="45" t="s">
        <v>32</v>
      </c>
      <c r="D105" s="45" t="n">
        <v>200</v>
      </c>
      <c r="E105" s="34"/>
      <c r="F105" s="35" t="str">
        <f aca="false">IF(E105="","",D105/E105)</f>
        <v/>
      </c>
      <c r="G105" s="36"/>
      <c r="H105" s="34"/>
      <c r="I105" s="37" t="str">
        <f aca="false">IF(H105="","",F105*H105)</f>
        <v/>
      </c>
      <c r="J105" s="38"/>
      <c r="K105" s="39" t="str">
        <f aca="false">IF(J105="","",I105*J105+I105)</f>
        <v/>
      </c>
    </row>
    <row r="106" s="11" customFormat="true" ht="13.5" hidden="false" customHeight="true" outlineLevel="0" collapsed="false">
      <c r="A106" s="19" t="n">
        <v>3</v>
      </c>
      <c r="B106" s="54" t="s">
        <v>131</v>
      </c>
      <c r="C106" s="45" t="s">
        <v>32</v>
      </c>
      <c r="D106" s="45" t="n">
        <v>50</v>
      </c>
      <c r="E106" s="34"/>
      <c r="F106" s="35" t="str">
        <f aca="false">IF(E106="","",D106/E106)</f>
        <v/>
      </c>
      <c r="G106" s="36"/>
      <c r="H106" s="34"/>
      <c r="I106" s="37" t="str">
        <f aca="false">IF(H106="","",F106*H106)</f>
        <v/>
      </c>
      <c r="J106" s="38"/>
      <c r="K106" s="39" t="str">
        <f aca="false">IF(J106="","",I106*J106+I106)</f>
        <v/>
      </c>
    </row>
    <row r="107" s="11" customFormat="true" ht="13.5" hidden="false" customHeight="true" outlineLevel="0" collapsed="false">
      <c r="A107" s="19" t="n">
        <v>4</v>
      </c>
      <c r="B107" s="54" t="s">
        <v>132</v>
      </c>
      <c r="C107" s="45" t="s">
        <v>32</v>
      </c>
      <c r="D107" s="45" t="n">
        <v>1000</v>
      </c>
      <c r="E107" s="34"/>
      <c r="F107" s="35" t="str">
        <f aca="false">IF(E107="","",D107/E107)</f>
        <v/>
      </c>
      <c r="G107" s="36"/>
      <c r="H107" s="34"/>
      <c r="I107" s="37" t="str">
        <f aca="false">IF(H107="","",F107*H107)</f>
        <v/>
      </c>
      <c r="J107" s="38"/>
      <c r="K107" s="39" t="str">
        <f aca="false">IF(J107="","",I107*J107+I107)</f>
        <v/>
      </c>
    </row>
    <row r="108" s="11" customFormat="true" ht="13.5" hidden="false" customHeight="true" outlineLevel="0" collapsed="false">
      <c r="A108" s="19" t="n">
        <v>5</v>
      </c>
      <c r="B108" s="54" t="s">
        <v>133</v>
      </c>
      <c r="C108" s="45" t="s">
        <v>32</v>
      </c>
      <c r="D108" s="45" t="n">
        <v>200</v>
      </c>
      <c r="E108" s="34"/>
      <c r="F108" s="35" t="str">
        <f aca="false">IF(E108="","",D108/E108)</f>
        <v/>
      </c>
      <c r="G108" s="36"/>
      <c r="H108" s="34"/>
      <c r="I108" s="37" t="str">
        <f aca="false">IF(H108="","",F108*H108)</f>
        <v/>
      </c>
      <c r="J108" s="38"/>
      <c r="K108" s="39" t="str">
        <f aca="false">IF(J108="","",I108*J108+I108)</f>
        <v/>
      </c>
    </row>
    <row r="109" s="11" customFormat="true" ht="13.5" hidden="false" customHeight="true" outlineLevel="0" collapsed="false">
      <c r="A109" s="40" t="n">
        <v>6</v>
      </c>
      <c r="B109" s="99" t="s">
        <v>134</v>
      </c>
      <c r="C109" s="43" t="s">
        <v>32</v>
      </c>
      <c r="D109" s="43" t="n">
        <v>100</v>
      </c>
      <c r="E109" s="34"/>
      <c r="F109" s="35" t="str">
        <f aca="false">IF(E109="","",D109/E109)</f>
        <v/>
      </c>
      <c r="G109" s="36"/>
      <c r="H109" s="34"/>
      <c r="I109" s="37" t="str">
        <f aca="false">IF(H109="","",F109*H109)</f>
        <v/>
      </c>
      <c r="J109" s="38"/>
      <c r="K109" s="39" t="str">
        <f aca="false">IF(J109="","",I109*J109+I109)</f>
        <v/>
      </c>
    </row>
    <row r="110" s="11" customFormat="true" ht="13.5" hidden="false" customHeight="true" outlineLevel="0" collapsed="false">
      <c r="A110" s="40" t="n">
        <v>7</v>
      </c>
      <c r="B110" s="99" t="s">
        <v>135</v>
      </c>
      <c r="C110" s="43" t="s">
        <v>32</v>
      </c>
      <c r="D110" s="43" t="n">
        <v>50</v>
      </c>
      <c r="E110" s="34"/>
      <c r="F110" s="35" t="str">
        <f aca="false">IF(E110="","",D110/E110)</f>
        <v/>
      </c>
      <c r="G110" s="36"/>
      <c r="H110" s="34"/>
      <c r="I110" s="37" t="str">
        <f aca="false">IF(H110="","",F110*H110)</f>
        <v/>
      </c>
      <c r="J110" s="38"/>
      <c r="K110" s="39" t="str">
        <f aca="false">IF(J110="","",I110*J110+I110)</f>
        <v/>
      </c>
    </row>
    <row r="111" s="11" customFormat="true" ht="12.75" hidden="false" customHeight="true" outlineLevel="0" collapsed="false">
      <c r="A111" s="46" t="s">
        <v>136</v>
      </c>
      <c r="B111" s="46"/>
      <c r="C111" s="46"/>
      <c r="D111" s="46"/>
      <c r="E111" s="46"/>
      <c r="F111" s="46"/>
      <c r="G111" s="46"/>
      <c r="H111" s="46"/>
      <c r="I111" s="39" t="n">
        <f aca="false">SUM(I104:I110)</f>
        <v>0</v>
      </c>
      <c r="J111" s="47" t="s">
        <v>38</v>
      </c>
      <c r="K111" s="48" t="n">
        <f aca="false">SUM(K104:K110)</f>
        <v>0</v>
      </c>
    </row>
    <row r="112" s="11" customFormat="true" ht="14.25" hidden="false" customHeight="true" outlineLevel="0" collapsed="false">
      <c r="A112" s="29" t="s">
        <v>137</v>
      </c>
      <c r="B112" s="29"/>
      <c r="C112" s="29"/>
      <c r="D112" s="29"/>
      <c r="E112" s="29"/>
      <c r="F112" s="29"/>
      <c r="G112" s="29"/>
      <c r="H112" s="29"/>
      <c r="I112" s="29"/>
      <c r="J112" s="29"/>
      <c r="K112" s="29"/>
    </row>
    <row r="113" s="11" customFormat="true" ht="78" hidden="false" customHeight="true" outlineLevel="0" collapsed="false">
      <c r="A113" s="19" t="n">
        <v>1</v>
      </c>
      <c r="B113" s="54" t="s">
        <v>138</v>
      </c>
      <c r="C113" s="50" t="s">
        <v>32</v>
      </c>
      <c r="D113" s="45" t="n">
        <v>500</v>
      </c>
      <c r="E113" s="34"/>
      <c r="F113" s="35" t="str">
        <f aca="false">IF(E113="","",D113/E113)</f>
        <v/>
      </c>
      <c r="G113" s="36"/>
      <c r="H113" s="34"/>
      <c r="I113" s="37" t="str">
        <f aca="false">IF(H113="","",F113*H113)</f>
        <v/>
      </c>
      <c r="J113" s="38"/>
      <c r="K113" s="39" t="str">
        <f aca="false">IF(J113="","",I113*J113+I113)</f>
        <v/>
      </c>
    </row>
    <row r="114" s="11" customFormat="true" ht="13.5" hidden="false" customHeight="true" outlineLevel="0" collapsed="false">
      <c r="A114" s="29" t="s">
        <v>139</v>
      </c>
      <c r="B114" s="29"/>
      <c r="C114" s="29"/>
      <c r="D114" s="29"/>
      <c r="E114" s="29"/>
      <c r="F114" s="29"/>
      <c r="G114" s="29"/>
      <c r="H114" s="29"/>
      <c r="I114" s="29"/>
      <c r="J114" s="29"/>
      <c r="K114" s="29"/>
    </row>
    <row r="115" s="11" customFormat="true" ht="81" hidden="false" customHeight="true" outlineLevel="0" collapsed="false">
      <c r="A115" s="19" t="n">
        <v>1</v>
      </c>
      <c r="B115" s="51" t="s">
        <v>140</v>
      </c>
      <c r="C115" s="50" t="s">
        <v>32</v>
      </c>
      <c r="D115" s="45" t="n">
        <v>20</v>
      </c>
      <c r="E115" s="34"/>
      <c r="F115" s="35" t="str">
        <f aca="false">IF(E115="","",D115/E115)</f>
        <v/>
      </c>
      <c r="G115" s="36"/>
      <c r="H115" s="34"/>
      <c r="I115" s="37" t="str">
        <f aca="false">IF(H115="","",F115*H115)</f>
        <v/>
      </c>
      <c r="J115" s="38"/>
      <c r="K115" s="39" t="str">
        <f aca="false">IF(J115="","",I115*J115+I115)</f>
        <v/>
      </c>
    </row>
    <row r="116" s="11" customFormat="true" ht="13.5" hidden="false" customHeight="true" outlineLevel="0" collapsed="false">
      <c r="A116" s="29" t="s">
        <v>141</v>
      </c>
      <c r="B116" s="29"/>
      <c r="C116" s="29"/>
      <c r="D116" s="29"/>
      <c r="E116" s="29"/>
      <c r="F116" s="29"/>
      <c r="G116" s="29"/>
      <c r="H116" s="29"/>
      <c r="I116" s="29"/>
      <c r="J116" s="29"/>
      <c r="K116" s="29"/>
    </row>
    <row r="117" s="11" customFormat="true" ht="66" hidden="false" customHeight="true" outlineLevel="0" collapsed="false">
      <c r="A117" s="40" t="n">
        <v>1</v>
      </c>
      <c r="B117" s="51" t="s">
        <v>142</v>
      </c>
      <c r="C117" s="42" t="s">
        <v>32</v>
      </c>
      <c r="D117" s="43" t="n">
        <v>800</v>
      </c>
      <c r="E117" s="34"/>
      <c r="F117" s="35" t="str">
        <f aca="false">IF(E117="","",D117/E117)</f>
        <v/>
      </c>
      <c r="G117" s="36"/>
      <c r="H117" s="34"/>
      <c r="I117" s="37" t="str">
        <f aca="false">IF(H117="","",F117*H117)</f>
        <v/>
      </c>
      <c r="J117" s="38"/>
      <c r="K117" s="39" t="str">
        <f aca="false">IF(J117="","",I117*J117+I117)</f>
        <v/>
      </c>
    </row>
    <row r="118" s="11" customFormat="true" ht="14.25" hidden="false" customHeight="true" outlineLevel="0" collapsed="false">
      <c r="A118" s="29" t="s">
        <v>143</v>
      </c>
      <c r="B118" s="29"/>
      <c r="C118" s="29"/>
      <c r="D118" s="29"/>
      <c r="E118" s="29"/>
      <c r="F118" s="29"/>
      <c r="G118" s="29"/>
      <c r="H118" s="29"/>
      <c r="I118" s="29"/>
      <c r="J118" s="29"/>
      <c r="K118" s="29"/>
    </row>
    <row r="119" s="11" customFormat="true" ht="52.5" hidden="false" customHeight="true" outlineLevel="0" collapsed="false">
      <c r="A119" s="40" t="n">
        <v>1</v>
      </c>
      <c r="B119" s="110" t="s">
        <v>144</v>
      </c>
      <c r="C119" s="42" t="s">
        <v>32</v>
      </c>
      <c r="D119" s="43" t="n">
        <v>400</v>
      </c>
      <c r="E119" s="34"/>
      <c r="F119" s="35" t="str">
        <f aca="false">IF(E119="","",D119/E119)</f>
        <v/>
      </c>
      <c r="G119" s="36"/>
      <c r="H119" s="34"/>
      <c r="I119" s="37" t="str">
        <f aca="false">IF(H119="","",F119*H119)</f>
        <v/>
      </c>
      <c r="J119" s="38"/>
      <c r="K119" s="39" t="str">
        <f aca="false">IF(J119="","",I119*J119+I119)</f>
        <v/>
      </c>
    </row>
    <row r="120" s="11" customFormat="true" ht="13.5" hidden="false" customHeight="true" outlineLevel="0" collapsed="false">
      <c r="A120" s="29" t="s">
        <v>145</v>
      </c>
      <c r="B120" s="29"/>
      <c r="C120" s="29"/>
      <c r="D120" s="29"/>
      <c r="E120" s="29"/>
      <c r="F120" s="29"/>
      <c r="G120" s="29"/>
      <c r="H120" s="29"/>
      <c r="I120" s="29"/>
      <c r="J120" s="29"/>
      <c r="K120" s="29"/>
    </row>
    <row r="121" s="11" customFormat="true" ht="77.65" hidden="false" customHeight="true" outlineLevel="0" collapsed="false">
      <c r="A121" s="40" t="n">
        <v>1</v>
      </c>
      <c r="B121" s="110" t="s">
        <v>146</v>
      </c>
      <c r="C121" s="42" t="s">
        <v>86</v>
      </c>
      <c r="D121" s="43" t="n">
        <v>50</v>
      </c>
      <c r="E121" s="34"/>
      <c r="F121" s="35" t="str">
        <f aca="false">IF(E121="","",D121/E121)</f>
        <v/>
      </c>
      <c r="G121" s="36"/>
      <c r="H121" s="34"/>
      <c r="I121" s="37" t="str">
        <f aca="false">IF(H121="","",F121*H121)</f>
        <v/>
      </c>
      <c r="J121" s="38"/>
      <c r="K121" s="39" t="str">
        <f aca="false">IF(J121="","",I121*J121+I121)</f>
        <v/>
      </c>
    </row>
    <row r="122" s="11" customFormat="true" ht="13.5" hidden="false" customHeight="true" outlineLevel="0" collapsed="false">
      <c r="A122" s="29" t="s">
        <v>147</v>
      </c>
      <c r="B122" s="29"/>
      <c r="C122" s="29"/>
      <c r="D122" s="29"/>
      <c r="E122" s="29"/>
      <c r="F122" s="29"/>
      <c r="G122" s="29"/>
      <c r="H122" s="29"/>
      <c r="I122" s="29"/>
      <c r="J122" s="29"/>
      <c r="K122" s="29"/>
    </row>
    <row r="123" s="11" customFormat="true" ht="76.5" hidden="false" customHeight="true" outlineLevel="0" collapsed="false">
      <c r="A123" s="40" t="n">
        <v>1</v>
      </c>
      <c r="B123" s="110" t="s">
        <v>148</v>
      </c>
      <c r="C123" s="42" t="s">
        <v>32</v>
      </c>
      <c r="D123" s="43" t="n">
        <v>600</v>
      </c>
      <c r="E123" s="34"/>
      <c r="F123" s="35" t="str">
        <f aca="false">IF(E123="","",D123/E123)</f>
        <v/>
      </c>
      <c r="G123" s="36"/>
      <c r="H123" s="34"/>
      <c r="I123" s="37" t="str">
        <f aca="false">IF(H123="","",F123*H123)</f>
        <v/>
      </c>
      <c r="J123" s="38"/>
      <c r="K123" s="39" t="str">
        <f aca="false">IF(J123="","",I123*J123+I123)</f>
        <v/>
      </c>
    </row>
    <row r="124" s="11" customFormat="true" ht="13.5" hidden="false" customHeight="true" outlineLevel="0" collapsed="false">
      <c r="A124" s="29" t="s">
        <v>149</v>
      </c>
      <c r="B124" s="29"/>
      <c r="C124" s="29"/>
      <c r="D124" s="29"/>
      <c r="E124" s="29"/>
      <c r="F124" s="29"/>
      <c r="G124" s="29"/>
      <c r="H124" s="29"/>
      <c r="I124" s="29"/>
      <c r="J124" s="29"/>
      <c r="K124" s="29"/>
    </row>
    <row r="125" s="11" customFormat="true" ht="78.75" hidden="false" customHeight="true" outlineLevel="0" collapsed="false">
      <c r="A125" s="40" t="n">
        <v>1</v>
      </c>
      <c r="B125" s="110" t="s">
        <v>150</v>
      </c>
      <c r="C125" s="42" t="s">
        <v>32</v>
      </c>
      <c r="D125" s="43" t="n">
        <v>200</v>
      </c>
      <c r="E125" s="34"/>
      <c r="F125" s="35" t="str">
        <f aca="false">IF(E125="","",D125/E125)</f>
        <v/>
      </c>
      <c r="G125" s="36"/>
      <c r="H125" s="34"/>
      <c r="I125" s="37" t="str">
        <f aca="false">IF(H125="","",F125*H125)</f>
        <v/>
      </c>
      <c r="J125" s="38"/>
      <c r="K125" s="39" t="str">
        <f aca="false">IF(J125="","",I125*J125+I125)</f>
        <v/>
      </c>
    </row>
    <row r="126" s="11" customFormat="true" ht="13.5" hidden="false" customHeight="true" outlineLevel="0" collapsed="false">
      <c r="A126" s="29" t="s">
        <v>151</v>
      </c>
      <c r="B126" s="29"/>
      <c r="C126" s="29"/>
      <c r="D126" s="29"/>
      <c r="E126" s="29"/>
      <c r="F126" s="29"/>
      <c r="G126" s="29"/>
      <c r="H126" s="29"/>
      <c r="I126" s="29"/>
      <c r="J126" s="29"/>
      <c r="K126" s="29"/>
    </row>
    <row r="127" s="11" customFormat="true" ht="82.5" hidden="false" customHeight="true" outlineLevel="0" collapsed="false">
      <c r="A127" s="40" t="n">
        <v>1</v>
      </c>
      <c r="B127" s="110" t="s">
        <v>152</v>
      </c>
      <c r="C127" s="42" t="s">
        <v>32</v>
      </c>
      <c r="D127" s="43" t="n">
        <v>200</v>
      </c>
      <c r="E127" s="34"/>
      <c r="F127" s="35" t="str">
        <f aca="false">IF(E127="","",D127/E127)</f>
        <v/>
      </c>
      <c r="G127" s="36"/>
      <c r="H127" s="34"/>
      <c r="I127" s="37" t="str">
        <f aca="false">IF(H127="","",F127*H127)</f>
        <v/>
      </c>
      <c r="J127" s="38"/>
      <c r="K127" s="39" t="str">
        <f aca="false">IF(J127="","",I127*J127+I127)</f>
        <v/>
      </c>
    </row>
    <row r="128" s="11" customFormat="true" ht="14.25" hidden="false" customHeight="true" outlineLevel="0" collapsed="false">
      <c r="A128" s="29" t="s">
        <v>153</v>
      </c>
      <c r="B128" s="29"/>
      <c r="C128" s="29"/>
      <c r="D128" s="29"/>
      <c r="E128" s="29"/>
      <c r="F128" s="29"/>
      <c r="G128" s="29"/>
      <c r="H128" s="29"/>
      <c r="I128" s="29"/>
      <c r="J128" s="29"/>
      <c r="K128" s="29"/>
    </row>
    <row r="129" s="11" customFormat="true" ht="89.25" hidden="false" customHeight="true" outlineLevel="0" collapsed="false">
      <c r="A129" s="40" t="n">
        <v>1</v>
      </c>
      <c r="B129" s="112" t="s">
        <v>154</v>
      </c>
      <c r="C129" s="42" t="s">
        <v>32</v>
      </c>
      <c r="D129" s="43" t="n">
        <v>400</v>
      </c>
      <c r="E129" s="34"/>
      <c r="F129" s="35" t="str">
        <f aca="false">IF(E129="","",D129/E129)</f>
        <v/>
      </c>
      <c r="G129" s="36"/>
      <c r="H129" s="34"/>
      <c r="I129" s="37" t="str">
        <f aca="false">IF(H129="","",F129*H129)</f>
        <v/>
      </c>
      <c r="J129" s="38"/>
      <c r="K129" s="39" t="str">
        <f aca="false">IF(J129="","",I129*J129+I129)</f>
        <v/>
      </c>
    </row>
    <row r="130" s="11" customFormat="true" ht="14.25" hidden="false" customHeight="true" outlineLevel="0" collapsed="false">
      <c r="A130" s="29" t="s">
        <v>155</v>
      </c>
      <c r="B130" s="29"/>
      <c r="C130" s="29"/>
      <c r="D130" s="29"/>
      <c r="E130" s="29"/>
      <c r="F130" s="29"/>
      <c r="G130" s="29"/>
      <c r="H130" s="29"/>
      <c r="I130" s="29"/>
      <c r="J130" s="29"/>
      <c r="K130" s="29"/>
    </row>
    <row r="131" s="11" customFormat="true" ht="52.5" hidden="false" customHeight="true" outlineLevel="0" collapsed="false">
      <c r="A131" s="40" t="n">
        <v>1</v>
      </c>
      <c r="B131" s="112" t="s">
        <v>156</v>
      </c>
      <c r="C131" s="42" t="s">
        <v>32</v>
      </c>
      <c r="D131" s="43" t="n">
        <v>100</v>
      </c>
      <c r="E131" s="34"/>
      <c r="F131" s="35" t="str">
        <f aca="false">IF(E131="","",D131/E131)</f>
        <v/>
      </c>
      <c r="G131" s="36"/>
      <c r="H131" s="34"/>
      <c r="I131" s="37" t="str">
        <f aca="false">IF(H131="","",F131*H131)</f>
        <v/>
      </c>
      <c r="J131" s="38"/>
      <c r="K131" s="39" t="str">
        <f aca="false">IF(J131="","",I131*J131+I131)</f>
        <v/>
      </c>
    </row>
    <row r="132" s="11" customFormat="true" ht="13.5" hidden="false" customHeight="true" outlineLevel="0" collapsed="false">
      <c r="A132" s="29" t="s">
        <v>157</v>
      </c>
      <c r="B132" s="29"/>
      <c r="C132" s="29"/>
      <c r="D132" s="29"/>
      <c r="E132" s="29"/>
      <c r="F132" s="29"/>
      <c r="G132" s="29"/>
      <c r="H132" s="29"/>
      <c r="I132" s="29"/>
      <c r="J132" s="29"/>
      <c r="K132" s="29"/>
    </row>
    <row r="133" s="11" customFormat="true" ht="65.25" hidden="false" customHeight="true" outlineLevel="0" collapsed="false">
      <c r="A133" s="19" t="n">
        <v>1</v>
      </c>
      <c r="B133" s="44" t="s">
        <v>158</v>
      </c>
      <c r="C133" s="50" t="s">
        <v>32</v>
      </c>
      <c r="D133" s="45" t="n">
        <v>400</v>
      </c>
      <c r="E133" s="34"/>
      <c r="F133" s="35" t="str">
        <f aca="false">IF(E133="","",D133/E133)</f>
        <v/>
      </c>
      <c r="G133" s="36"/>
      <c r="H133" s="34"/>
      <c r="I133" s="37" t="str">
        <f aca="false">IF(H133="","",F133*H133)</f>
        <v/>
      </c>
      <c r="J133" s="38"/>
      <c r="K133" s="39" t="str">
        <f aca="false">IF(J133="","",I133*J133+I133)</f>
        <v/>
      </c>
    </row>
    <row r="134" s="11" customFormat="true" ht="13.5" hidden="false" customHeight="true" outlineLevel="0" collapsed="false">
      <c r="A134" s="29" t="s">
        <v>159</v>
      </c>
      <c r="B134" s="29"/>
      <c r="C134" s="29"/>
      <c r="D134" s="29"/>
      <c r="E134" s="29"/>
      <c r="F134" s="29"/>
      <c r="G134" s="29"/>
      <c r="H134" s="29"/>
      <c r="I134" s="29"/>
      <c r="J134" s="29"/>
      <c r="K134" s="29"/>
    </row>
    <row r="135" s="11" customFormat="true" ht="90" hidden="false" customHeight="true" outlineLevel="0" collapsed="false">
      <c r="A135" s="19" t="n">
        <v>1</v>
      </c>
      <c r="B135" s="44" t="s">
        <v>160</v>
      </c>
      <c r="C135" s="50" t="s">
        <v>32</v>
      </c>
      <c r="D135" s="45" t="n">
        <v>40</v>
      </c>
      <c r="E135" s="34"/>
      <c r="F135" s="35" t="str">
        <f aca="false">IF(E135="","",D135/E135)</f>
        <v/>
      </c>
      <c r="G135" s="36"/>
      <c r="H135" s="34"/>
      <c r="I135" s="37" t="str">
        <f aca="false">IF(H135="","",F135*H135)</f>
        <v/>
      </c>
      <c r="J135" s="38"/>
      <c r="K135" s="39" t="str">
        <f aca="false">IF(J135="","",I135*J135+I135)</f>
        <v/>
      </c>
    </row>
    <row r="136" s="11" customFormat="true" ht="94.5" hidden="false" customHeight="true" outlineLevel="0" collapsed="false">
      <c r="A136" s="19" t="n">
        <v>2</v>
      </c>
      <c r="B136" s="44" t="s">
        <v>161</v>
      </c>
      <c r="C136" s="50" t="s">
        <v>32</v>
      </c>
      <c r="D136" s="45" t="n">
        <v>20</v>
      </c>
      <c r="E136" s="34"/>
      <c r="F136" s="35" t="str">
        <f aca="false">IF(E136="","",D136/E136)</f>
        <v/>
      </c>
      <c r="G136" s="36"/>
      <c r="H136" s="34"/>
      <c r="I136" s="37" t="str">
        <f aca="false">IF(H136="","",F136*H136)</f>
        <v/>
      </c>
      <c r="J136" s="38"/>
      <c r="K136" s="39" t="str">
        <f aca="false">IF(J136="","",I136*J136+I136)</f>
        <v/>
      </c>
    </row>
    <row r="137" s="11" customFormat="true" ht="75" hidden="false" customHeight="true" outlineLevel="0" collapsed="false">
      <c r="A137" s="19" t="n">
        <v>3</v>
      </c>
      <c r="B137" s="44" t="s">
        <v>162</v>
      </c>
      <c r="C137" s="50" t="s">
        <v>32</v>
      </c>
      <c r="D137" s="45" t="n">
        <v>10</v>
      </c>
      <c r="E137" s="34"/>
      <c r="F137" s="35" t="str">
        <f aca="false">IF(E137="","",D137/E137)</f>
        <v/>
      </c>
      <c r="G137" s="36"/>
      <c r="H137" s="34"/>
      <c r="I137" s="37" t="str">
        <f aca="false">IF(H137="","",F137*H137)</f>
        <v/>
      </c>
      <c r="J137" s="38"/>
      <c r="K137" s="39" t="str">
        <f aca="false">IF(J137="","",I137*J137+I137)</f>
        <v/>
      </c>
    </row>
    <row r="138" s="11" customFormat="true" ht="76.5" hidden="false" customHeight="true" outlineLevel="0" collapsed="false">
      <c r="A138" s="19" t="n">
        <v>4</v>
      </c>
      <c r="B138" s="44" t="s">
        <v>163</v>
      </c>
      <c r="C138" s="50" t="s">
        <v>32</v>
      </c>
      <c r="D138" s="45" t="n">
        <v>40</v>
      </c>
      <c r="E138" s="34"/>
      <c r="F138" s="35" t="str">
        <f aca="false">IF(E138="","",D138/E138)</f>
        <v/>
      </c>
      <c r="G138" s="36"/>
      <c r="H138" s="34"/>
      <c r="I138" s="37" t="str">
        <f aca="false">IF(H138="","",F138*H138)</f>
        <v/>
      </c>
      <c r="J138" s="38"/>
      <c r="K138" s="39" t="str">
        <f aca="false">IF(J138="","",I138*J138+I138)</f>
        <v/>
      </c>
    </row>
    <row r="139" s="11" customFormat="true" ht="13.5" hidden="false" customHeight="true" outlineLevel="0" collapsed="false">
      <c r="A139" s="46" t="s">
        <v>164</v>
      </c>
      <c r="B139" s="46"/>
      <c r="C139" s="46"/>
      <c r="D139" s="46"/>
      <c r="E139" s="46"/>
      <c r="F139" s="46"/>
      <c r="G139" s="46"/>
      <c r="H139" s="46"/>
      <c r="I139" s="39" t="n">
        <f aca="false">SUM(I135:I138)</f>
        <v>0</v>
      </c>
      <c r="J139" s="47" t="s">
        <v>38</v>
      </c>
      <c r="K139" s="48" t="n">
        <f aca="false">SUM(K135:K138)</f>
        <v>0</v>
      </c>
    </row>
    <row r="140" s="98" customFormat="true" ht="14.25" hidden="false" customHeight="true" outlineLevel="0" collapsed="false">
      <c r="A140" s="29" t="s">
        <v>165</v>
      </c>
      <c r="B140" s="29"/>
      <c r="C140" s="29"/>
      <c r="D140" s="29"/>
      <c r="E140" s="29"/>
      <c r="F140" s="29"/>
      <c r="G140" s="29"/>
      <c r="H140" s="29"/>
      <c r="I140" s="29"/>
      <c r="J140" s="29"/>
      <c r="K140" s="29"/>
    </row>
    <row r="141" s="11" customFormat="true" ht="63" hidden="false" customHeight="true" outlineLevel="0" collapsed="false">
      <c r="A141" s="56" t="n">
        <v>1</v>
      </c>
      <c r="B141" s="54" t="s">
        <v>166</v>
      </c>
      <c r="C141" s="45" t="s">
        <v>32</v>
      </c>
      <c r="D141" s="45" t="n">
        <v>50</v>
      </c>
      <c r="E141" s="34"/>
      <c r="F141" s="35" t="str">
        <f aca="false">IF(E141="","",D141/E141)</f>
        <v/>
      </c>
      <c r="G141" s="36"/>
      <c r="H141" s="34"/>
      <c r="I141" s="37" t="str">
        <f aca="false">IF(H141="","",F141*H141)</f>
        <v/>
      </c>
      <c r="J141" s="38"/>
      <c r="K141" s="39" t="str">
        <f aca="false">IF(J141="","",I141*J141+I141)</f>
        <v/>
      </c>
    </row>
    <row r="142" s="11" customFormat="true" ht="14.25" hidden="false" customHeight="true" outlineLevel="0" collapsed="false">
      <c r="A142" s="100" t="s">
        <v>167</v>
      </c>
      <c r="B142" s="100"/>
      <c r="C142" s="100"/>
      <c r="D142" s="100"/>
      <c r="E142" s="100"/>
      <c r="F142" s="100"/>
      <c r="G142" s="100"/>
      <c r="H142" s="100"/>
      <c r="I142" s="100"/>
      <c r="J142" s="100"/>
      <c r="K142" s="100"/>
    </row>
    <row r="143" s="11" customFormat="true" ht="31.5" hidden="false" customHeight="true" outlineLevel="0" collapsed="false">
      <c r="A143" s="56" t="n">
        <v>1</v>
      </c>
      <c r="B143" s="54" t="s">
        <v>168</v>
      </c>
      <c r="C143" s="45" t="s">
        <v>32</v>
      </c>
      <c r="D143" s="45" t="n">
        <v>75</v>
      </c>
      <c r="E143" s="34"/>
      <c r="F143" s="35" t="str">
        <f aca="false">IF(E143="","",D143/E143)</f>
        <v/>
      </c>
      <c r="G143" s="36"/>
      <c r="H143" s="34"/>
      <c r="I143" s="37" t="str">
        <f aca="false">IF(H143="","",F143*H143)</f>
        <v/>
      </c>
      <c r="J143" s="38"/>
      <c r="K143" s="39" t="str">
        <f aca="false">IF(J143="","",I143*J143+I143)</f>
        <v/>
      </c>
    </row>
    <row r="144" s="11" customFormat="true" ht="13.5" hidden="false" customHeight="true" outlineLevel="0" collapsed="false">
      <c r="A144" s="113" t="s">
        <v>169</v>
      </c>
      <c r="B144" s="113"/>
      <c r="C144" s="113"/>
      <c r="D144" s="113"/>
      <c r="E144" s="113"/>
      <c r="F144" s="113"/>
      <c r="G144" s="113"/>
      <c r="H144" s="113"/>
      <c r="I144" s="113"/>
      <c r="J144" s="113"/>
      <c r="K144" s="113"/>
    </row>
    <row r="145" s="11" customFormat="true" ht="60" hidden="false" customHeight="true" outlineLevel="0" collapsed="false">
      <c r="A145" s="56" t="n">
        <v>1</v>
      </c>
      <c r="B145" s="54" t="s">
        <v>170</v>
      </c>
      <c r="C145" s="45" t="s">
        <v>32</v>
      </c>
      <c r="D145" s="45" t="n">
        <v>40</v>
      </c>
      <c r="E145" s="34"/>
      <c r="F145" s="35" t="str">
        <f aca="false">IF(E145="","",D145/E145)</f>
        <v/>
      </c>
      <c r="G145" s="36"/>
      <c r="H145" s="34"/>
      <c r="I145" s="37" t="str">
        <f aca="false">IF(H145="","",F145*H145)</f>
        <v/>
      </c>
      <c r="J145" s="38"/>
      <c r="K145" s="39" t="str">
        <f aca="false">IF(J145="","",I145*J145+I145)</f>
        <v/>
      </c>
    </row>
    <row r="146" s="11" customFormat="true" ht="13.5" hidden="false" customHeight="true" outlineLevel="0" collapsed="false">
      <c r="A146" s="114" t="s">
        <v>171</v>
      </c>
      <c r="B146" s="114"/>
      <c r="C146" s="114"/>
      <c r="D146" s="114"/>
      <c r="E146" s="114"/>
      <c r="F146" s="114"/>
      <c r="G146" s="114"/>
      <c r="H146" s="114"/>
      <c r="I146" s="114"/>
      <c r="J146" s="114"/>
      <c r="K146" s="114"/>
    </row>
    <row r="147" s="11" customFormat="true" ht="66" hidden="false" customHeight="true" outlineLevel="0" collapsed="false">
      <c r="A147" s="56" t="n">
        <v>1</v>
      </c>
      <c r="B147" s="115" t="s">
        <v>172</v>
      </c>
      <c r="C147" s="45" t="s">
        <v>32</v>
      </c>
      <c r="D147" s="45" t="n">
        <v>600</v>
      </c>
      <c r="E147" s="34"/>
      <c r="F147" s="35" t="str">
        <f aca="false">IF(E147="","",D147/E147)</f>
        <v/>
      </c>
      <c r="G147" s="36"/>
      <c r="H147" s="34"/>
      <c r="I147" s="37" t="str">
        <f aca="false">IF(H147="","",F147*H147)</f>
        <v/>
      </c>
      <c r="J147" s="38"/>
      <c r="K147" s="39" t="str">
        <f aca="false">IF(J147="","",I147*J147+I147)</f>
        <v/>
      </c>
    </row>
    <row r="148" s="11" customFormat="true" ht="13.5" hidden="false" customHeight="true" outlineLevel="0" collapsed="false">
      <c r="A148" s="29" t="s">
        <v>173</v>
      </c>
      <c r="B148" s="29"/>
      <c r="C148" s="29"/>
      <c r="D148" s="29"/>
      <c r="E148" s="29"/>
      <c r="F148" s="29"/>
      <c r="G148" s="29"/>
      <c r="H148" s="29"/>
      <c r="I148" s="29"/>
      <c r="J148" s="29"/>
      <c r="K148" s="29"/>
    </row>
    <row r="149" s="11" customFormat="true" ht="28.5" hidden="false" customHeight="true" outlineLevel="0" collapsed="false">
      <c r="A149" s="19" t="n">
        <v>1</v>
      </c>
      <c r="B149" s="54" t="s">
        <v>174</v>
      </c>
      <c r="C149" s="116" t="s">
        <v>32</v>
      </c>
      <c r="D149" s="45" t="n">
        <v>200</v>
      </c>
      <c r="E149" s="34"/>
      <c r="F149" s="35" t="str">
        <f aca="false">IF(E149="","",D149/E149)</f>
        <v/>
      </c>
      <c r="G149" s="36"/>
      <c r="H149" s="34"/>
      <c r="I149" s="37" t="str">
        <f aca="false">IF(H149="","",F149*H149)</f>
        <v/>
      </c>
      <c r="J149" s="38"/>
      <c r="K149" s="39" t="str">
        <f aca="false">IF(J149="","",I149*J149+I149)</f>
        <v/>
      </c>
    </row>
    <row r="150" s="11" customFormat="true" ht="39.75" hidden="false" customHeight="true" outlineLevel="0" collapsed="false">
      <c r="A150" s="56" t="n">
        <v>2</v>
      </c>
      <c r="B150" s="54" t="s">
        <v>175</v>
      </c>
      <c r="C150" s="116" t="s">
        <v>32</v>
      </c>
      <c r="D150" s="45" t="n">
        <v>120</v>
      </c>
      <c r="E150" s="34"/>
      <c r="F150" s="35" t="str">
        <f aca="false">IF(E150="","",D150/E150)</f>
        <v/>
      </c>
      <c r="G150" s="36"/>
      <c r="H150" s="34"/>
      <c r="I150" s="37" t="str">
        <f aca="false">IF(H150="","",F150*H150)</f>
        <v/>
      </c>
      <c r="J150" s="38"/>
      <c r="K150" s="39" t="str">
        <f aca="false">IF(J150="","",I150*J150+I150)</f>
        <v/>
      </c>
    </row>
    <row r="151" s="11" customFormat="true" ht="17.85" hidden="false" customHeight="true" outlineLevel="0" collapsed="false">
      <c r="A151" s="46" t="s">
        <v>176</v>
      </c>
      <c r="B151" s="46"/>
      <c r="C151" s="46"/>
      <c r="D151" s="46"/>
      <c r="E151" s="46"/>
      <c r="F151" s="46"/>
      <c r="G151" s="46"/>
      <c r="H151" s="46"/>
      <c r="I151" s="39"/>
      <c r="J151" s="47" t="s">
        <v>38</v>
      </c>
      <c r="K151" s="48" t="n">
        <f aca="false">SUM(K149:K150)</f>
        <v>0</v>
      </c>
    </row>
    <row r="152" s="11" customFormat="true" ht="13.5" hidden="false" customHeight="true" outlineLevel="0" collapsed="false">
      <c r="A152" s="100" t="s">
        <v>177</v>
      </c>
      <c r="B152" s="100"/>
      <c r="C152" s="100"/>
      <c r="D152" s="100"/>
      <c r="E152" s="100"/>
      <c r="F152" s="100"/>
      <c r="G152" s="100"/>
      <c r="H152" s="100"/>
      <c r="I152" s="100"/>
      <c r="J152" s="100"/>
      <c r="K152" s="100"/>
    </row>
    <row r="153" s="11" customFormat="true" ht="68.25" hidden="false" customHeight="true" outlineLevel="0" collapsed="false">
      <c r="A153" s="56" t="n">
        <v>1</v>
      </c>
      <c r="B153" s="54" t="s">
        <v>178</v>
      </c>
      <c r="C153" s="50" t="s">
        <v>32</v>
      </c>
      <c r="D153" s="117" t="n">
        <v>40</v>
      </c>
      <c r="E153" s="34"/>
      <c r="F153" s="35" t="str">
        <f aca="false">IF(E153="","",D153/E153)</f>
        <v/>
      </c>
      <c r="G153" s="36"/>
      <c r="H153" s="34"/>
      <c r="I153" s="37" t="str">
        <f aca="false">IF(H153="","",F153*H153)</f>
        <v/>
      </c>
      <c r="J153" s="38"/>
      <c r="K153" s="39" t="str">
        <f aca="false">IF(J153="","",I153*J153+I153)</f>
        <v/>
      </c>
    </row>
    <row r="154" s="11" customFormat="true" ht="14.25" hidden="false" customHeight="true" outlineLevel="0" collapsed="false">
      <c r="A154" s="29" t="s">
        <v>179</v>
      </c>
      <c r="B154" s="29"/>
      <c r="C154" s="29"/>
      <c r="D154" s="29"/>
      <c r="E154" s="29"/>
      <c r="F154" s="29"/>
      <c r="G154" s="29"/>
      <c r="H154" s="29"/>
      <c r="I154" s="29"/>
      <c r="J154" s="29"/>
      <c r="K154" s="29"/>
    </row>
    <row r="155" s="11" customFormat="true" ht="75.75" hidden="false" customHeight="true" outlineLevel="0" collapsed="false">
      <c r="A155" s="40" t="n">
        <v>1</v>
      </c>
      <c r="B155" s="110" t="s">
        <v>180</v>
      </c>
      <c r="C155" s="42" t="s">
        <v>32</v>
      </c>
      <c r="D155" s="43" t="n">
        <v>60</v>
      </c>
      <c r="E155" s="34"/>
      <c r="F155" s="35" t="str">
        <f aca="false">IF(E155="","",D155/E155)</f>
        <v/>
      </c>
      <c r="G155" s="36"/>
      <c r="H155" s="34"/>
      <c r="I155" s="37" t="str">
        <f aca="false">IF(H155="","",F155*H155)</f>
        <v/>
      </c>
      <c r="J155" s="38"/>
      <c r="K155" s="39" t="str">
        <f aca="false">IF(J155="","",I155*J155+I155)</f>
        <v/>
      </c>
    </row>
    <row r="156" s="11" customFormat="true" ht="34.35" hidden="false" customHeight="true" outlineLevel="0" collapsed="false">
      <c r="A156" s="56" t="n">
        <v>2</v>
      </c>
      <c r="B156" s="54" t="s">
        <v>181</v>
      </c>
      <c r="C156" s="116" t="s">
        <v>32</v>
      </c>
      <c r="D156" s="45" t="n">
        <v>40</v>
      </c>
      <c r="E156" s="34"/>
      <c r="F156" s="35" t="str">
        <f aca="false">IF(E156="","",D156/E156)</f>
        <v/>
      </c>
      <c r="G156" s="36"/>
      <c r="H156" s="34"/>
      <c r="I156" s="37" t="str">
        <f aca="false">IF(H156="","",F156*H156)</f>
        <v/>
      </c>
      <c r="J156" s="38"/>
      <c r="K156" s="39" t="str">
        <f aca="false">IF(J156="","",I156*J156+I156)</f>
        <v/>
      </c>
    </row>
    <row r="157" s="11" customFormat="true" ht="17.85" hidden="false" customHeight="true" outlineLevel="0" collapsed="false">
      <c r="A157" s="46" t="s">
        <v>182</v>
      </c>
      <c r="B157" s="46"/>
      <c r="C157" s="46"/>
      <c r="D157" s="46"/>
      <c r="E157" s="46"/>
      <c r="F157" s="46"/>
      <c r="G157" s="46"/>
      <c r="H157" s="46"/>
      <c r="I157" s="39" t="n">
        <f aca="false">SUM(I155:I156)</f>
        <v>0</v>
      </c>
      <c r="J157" s="47" t="s">
        <v>38</v>
      </c>
      <c r="K157" s="48" t="n">
        <f aca="false">SUM(K155:K156)</f>
        <v>0</v>
      </c>
    </row>
    <row r="158" s="11" customFormat="true" ht="13.5" hidden="false" customHeight="true" outlineLevel="0" collapsed="false">
      <c r="A158" s="29" t="s">
        <v>183</v>
      </c>
      <c r="B158" s="29"/>
      <c r="C158" s="29"/>
      <c r="D158" s="29"/>
      <c r="E158" s="29"/>
      <c r="F158" s="29"/>
      <c r="G158" s="29"/>
      <c r="H158" s="29"/>
      <c r="I158" s="29"/>
      <c r="J158" s="29"/>
      <c r="K158" s="29"/>
    </row>
    <row r="159" s="11" customFormat="true" ht="56.25" hidden="false" customHeight="true" outlineLevel="0" collapsed="false">
      <c r="A159" s="56" t="n">
        <v>1</v>
      </c>
      <c r="B159" s="54" t="s">
        <v>184</v>
      </c>
      <c r="C159" s="116" t="s">
        <v>32</v>
      </c>
      <c r="D159" s="45" t="n">
        <v>60</v>
      </c>
      <c r="E159" s="34"/>
      <c r="F159" s="35" t="str">
        <f aca="false">IF(E159="","",D159/E159)</f>
        <v/>
      </c>
      <c r="G159" s="36"/>
      <c r="H159" s="34"/>
      <c r="I159" s="37" t="str">
        <f aca="false">IF(H159="","",F159*H159)</f>
        <v/>
      </c>
      <c r="J159" s="38"/>
      <c r="K159" s="39" t="str">
        <f aca="false">IF(J159="","",I159*J159+I159)</f>
        <v/>
      </c>
    </row>
    <row r="160" s="11" customFormat="true" ht="33.75" hidden="false" customHeight="true" outlineLevel="0" collapsed="false">
      <c r="A160" s="56" t="n">
        <v>2</v>
      </c>
      <c r="B160" s="54" t="s">
        <v>185</v>
      </c>
      <c r="C160" s="116" t="s">
        <v>32</v>
      </c>
      <c r="D160" s="45" t="n">
        <v>100</v>
      </c>
      <c r="E160" s="34"/>
      <c r="F160" s="35" t="str">
        <f aca="false">IF(E160="","",D160/E160)</f>
        <v/>
      </c>
      <c r="G160" s="36"/>
      <c r="H160" s="34"/>
      <c r="I160" s="37" t="str">
        <f aca="false">IF(H160="","",F160*H160)</f>
        <v/>
      </c>
      <c r="J160" s="38"/>
      <c r="K160" s="39" t="str">
        <f aca="false">IF(J160="","",I160*J160+I160)</f>
        <v/>
      </c>
    </row>
    <row r="161" s="11" customFormat="true" ht="45" hidden="false" customHeight="true" outlineLevel="0" collapsed="false">
      <c r="A161" s="56" t="n">
        <v>3</v>
      </c>
      <c r="B161" s="54" t="s">
        <v>186</v>
      </c>
      <c r="C161" s="116" t="s">
        <v>32</v>
      </c>
      <c r="D161" s="45" t="n">
        <v>900</v>
      </c>
      <c r="E161" s="34"/>
      <c r="F161" s="35" t="str">
        <f aca="false">IF(E161="","",D161/E161)</f>
        <v/>
      </c>
      <c r="G161" s="36"/>
      <c r="H161" s="34"/>
      <c r="I161" s="37" t="str">
        <f aca="false">IF(H161="","",F161*H161)</f>
        <v/>
      </c>
      <c r="J161" s="38"/>
      <c r="K161" s="39" t="str">
        <f aca="false">IF(J161="","",I161*J161+I161)</f>
        <v/>
      </c>
    </row>
    <row r="162" s="11" customFormat="true" ht="39.75" hidden="false" customHeight="true" outlineLevel="0" collapsed="false">
      <c r="A162" s="56" t="n">
        <v>4</v>
      </c>
      <c r="B162" s="54" t="s">
        <v>187</v>
      </c>
      <c r="C162" s="116" t="s">
        <v>32</v>
      </c>
      <c r="D162" s="45" t="n">
        <v>50</v>
      </c>
      <c r="E162" s="34"/>
      <c r="F162" s="35" t="str">
        <f aca="false">IF(E162="","",D162/E162)</f>
        <v/>
      </c>
      <c r="G162" s="36"/>
      <c r="H162" s="34"/>
      <c r="I162" s="37" t="str">
        <f aca="false">IF(H162="","",F162*H162)</f>
        <v/>
      </c>
      <c r="J162" s="38"/>
      <c r="K162" s="39" t="str">
        <f aca="false">IF(J162="","",I162*J162+I162)</f>
        <v/>
      </c>
    </row>
    <row r="163" s="11" customFormat="true" ht="17.85" hidden="false" customHeight="true" outlineLevel="0" collapsed="false">
      <c r="A163" s="46" t="s">
        <v>188</v>
      </c>
      <c r="B163" s="46"/>
      <c r="C163" s="46"/>
      <c r="D163" s="46"/>
      <c r="E163" s="46"/>
      <c r="F163" s="46"/>
      <c r="G163" s="46"/>
      <c r="H163" s="46"/>
      <c r="I163" s="39" t="n">
        <f aca="false">SUM(I159:I162)</f>
        <v>0</v>
      </c>
      <c r="J163" s="47" t="s">
        <v>38</v>
      </c>
      <c r="K163" s="48" t="n">
        <f aca="false">SUM(K159:K162)</f>
        <v>0</v>
      </c>
    </row>
    <row r="164" s="11" customFormat="true" ht="13.5" hidden="false" customHeight="true" outlineLevel="0" collapsed="false">
      <c r="A164" s="29" t="s">
        <v>189</v>
      </c>
      <c r="B164" s="29"/>
      <c r="C164" s="29"/>
      <c r="D164" s="29"/>
      <c r="E164" s="29"/>
      <c r="F164" s="29"/>
      <c r="G164" s="29"/>
      <c r="H164" s="29"/>
      <c r="I164" s="29"/>
      <c r="J164" s="29"/>
      <c r="K164" s="29"/>
    </row>
    <row r="165" s="6" customFormat="true" ht="120.75" hidden="false" customHeight="true" outlineLevel="0" collapsed="false">
      <c r="A165" s="19" t="n">
        <v>1</v>
      </c>
      <c r="B165" s="54" t="s">
        <v>190</v>
      </c>
      <c r="C165" s="50" t="s">
        <v>32</v>
      </c>
      <c r="D165" s="45" t="n">
        <v>50</v>
      </c>
      <c r="E165" s="34"/>
      <c r="F165" s="35" t="str">
        <f aca="false">IF(E165="","",D165/E165)</f>
        <v/>
      </c>
      <c r="G165" s="36"/>
      <c r="H165" s="34"/>
      <c r="I165" s="37" t="str">
        <f aca="false">IF(H165="","",F165*H165)</f>
        <v/>
      </c>
      <c r="J165" s="38"/>
      <c r="K165" s="39" t="str">
        <f aca="false">IF(J165="","",I165*J165+I165)</f>
        <v/>
      </c>
      <c r="HL165" s="1"/>
      <c r="HM165" s="1"/>
      <c r="HN165" s="1"/>
    </row>
    <row r="166" s="119" customFormat="true" ht="14.85" hidden="false" customHeight="true" outlineLevel="0" collapsed="false">
      <c r="A166" s="118" t="s">
        <v>191</v>
      </c>
      <c r="B166" s="118"/>
      <c r="C166" s="118"/>
      <c r="D166" s="118"/>
      <c r="E166" s="118"/>
      <c r="F166" s="118"/>
      <c r="G166" s="118"/>
      <c r="H166" s="118"/>
      <c r="I166" s="118"/>
      <c r="J166" s="118"/>
      <c r="K166" s="118"/>
    </row>
    <row r="167" s="119" customFormat="true" ht="70.5" hidden="false" customHeight="true" outlineLevel="0" collapsed="false">
      <c r="A167" s="120" t="n">
        <v>1</v>
      </c>
      <c r="B167" s="99" t="s">
        <v>192</v>
      </c>
      <c r="C167" s="121" t="s">
        <v>193</v>
      </c>
      <c r="D167" s="42" t="n">
        <v>20</v>
      </c>
      <c r="E167" s="34"/>
      <c r="F167" s="35" t="str">
        <f aca="false">IF(E167="","",D167/E167)</f>
        <v/>
      </c>
      <c r="G167" s="36"/>
      <c r="H167" s="34"/>
      <c r="I167" s="37" t="str">
        <f aca="false">IF(H167="","",F167*H167)</f>
        <v/>
      </c>
      <c r="J167" s="38"/>
      <c r="K167" s="39" t="str">
        <f aca="false">IF(J167="","",I167*J167+I167)</f>
        <v/>
      </c>
    </row>
    <row r="168" s="11" customFormat="true" ht="13.5" hidden="false" customHeight="true" outlineLevel="0" collapsed="false">
      <c r="A168" s="29" t="s">
        <v>194</v>
      </c>
      <c r="B168" s="29"/>
      <c r="C168" s="29"/>
      <c r="D168" s="29"/>
      <c r="E168" s="29"/>
      <c r="F168" s="29"/>
      <c r="G168" s="29"/>
      <c r="H168" s="29"/>
      <c r="I168" s="29"/>
      <c r="J168" s="29"/>
      <c r="K168" s="29"/>
    </row>
    <row r="169" s="123" customFormat="true" ht="23.25" hidden="false" customHeight="true" outlineLevel="0" collapsed="false">
      <c r="A169" s="50" t="n">
        <v>1</v>
      </c>
      <c r="B169" s="54" t="s">
        <v>195</v>
      </c>
      <c r="C169" s="50" t="s">
        <v>32</v>
      </c>
      <c r="D169" s="122" t="s">
        <v>196</v>
      </c>
      <c r="E169" s="34"/>
      <c r="F169" s="35" t="str">
        <f aca="false">IF(E169="","",D169/E169)</f>
        <v/>
      </c>
      <c r="G169" s="36"/>
      <c r="H169" s="34"/>
      <c r="I169" s="37" t="str">
        <f aca="false">IF(H169="","",F169*H169)</f>
        <v/>
      </c>
      <c r="J169" s="38"/>
      <c r="K169" s="39" t="str">
        <f aca="false">IF(J169="","",I169*J169+I169)</f>
        <v/>
      </c>
    </row>
    <row r="170" s="123" customFormat="true" ht="14.65" hidden="false" customHeight="true" outlineLevel="0" collapsed="false">
      <c r="A170" s="29" t="s">
        <v>197</v>
      </c>
      <c r="B170" s="29"/>
      <c r="C170" s="29"/>
      <c r="D170" s="29"/>
      <c r="E170" s="29"/>
      <c r="F170" s="29"/>
      <c r="G170" s="29"/>
      <c r="H170" s="29"/>
      <c r="I170" s="29"/>
      <c r="J170" s="124"/>
      <c r="K170" s="125"/>
    </row>
    <row r="171" s="123" customFormat="true" ht="25.5" hidden="false" customHeight="true" outlineLevel="0" collapsed="false">
      <c r="A171" s="45" t="n">
        <v>1</v>
      </c>
      <c r="B171" s="54" t="s">
        <v>198</v>
      </c>
      <c r="C171" s="108" t="s">
        <v>32</v>
      </c>
      <c r="D171" s="42" t="s">
        <v>199</v>
      </c>
      <c r="E171" s="34"/>
      <c r="F171" s="35" t="str">
        <f aca="false">IF(E171="","",D171/E171)</f>
        <v/>
      </c>
      <c r="G171" s="36"/>
      <c r="H171" s="34"/>
      <c r="I171" s="37" t="str">
        <f aca="false">IF(H171="","",F171*H171)</f>
        <v/>
      </c>
      <c r="J171" s="38"/>
      <c r="K171" s="39" t="str">
        <f aca="false">IF(J171="","",I171*J171+I171)</f>
        <v/>
      </c>
    </row>
    <row r="172" s="123" customFormat="true" ht="14.65" hidden="false" customHeight="true" outlineLevel="0" collapsed="false">
      <c r="A172" s="29" t="s">
        <v>200</v>
      </c>
      <c r="B172" s="29"/>
      <c r="C172" s="29"/>
      <c r="D172" s="29"/>
      <c r="E172" s="29"/>
      <c r="F172" s="29"/>
      <c r="G172" s="29"/>
      <c r="H172" s="29"/>
      <c r="I172" s="29"/>
      <c r="J172" s="29"/>
      <c r="K172" s="29"/>
    </row>
    <row r="173" s="123" customFormat="true" ht="225.75" hidden="false" customHeight="true" outlineLevel="0" collapsed="false">
      <c r="A173" s="45" t="n">
        <v>1</v>
      </c>
      <c r="B173" s="54" t="s">
        <v>201</v>
      </c>
      <c r="C173" s="108" t="s">
        <v>32</v>
      </c>
      <c r="D173" s="42" t="s">
        <v>202</v>
      </c>
      <c r="E173" s="34"/>
      <c r="F173" s="35" t="str">
        <f aca="false">IF(E173="","",D173/E173)</f>
        <v/>
      </c>
      <c r="G173" s="36"/>
      <c r="H173" s="34"/>
      <c r="I173" s="37" t="str">
        <f aca="false">IF(H173="","",F173*H173)</f>
        <v/>
      </c>
      <c r="J173" s="38"/>
      <c r="K173" s="39" t="str">
        <f aca="false">IF(J173="","",I173*J173+I173)</f>
        <v/>
      </c>
    </row>
    <row r="174" s="123" customFormat="true" ht="22.35" hidden="false" customHeight="true" outlineLevel="0" collapsed="false">
      <c r="A174" s="29" t="s">
        <v>203</v>
      </c>
      <c r="B174" s="29"/>
      <c r="C174" s="29"/>
      <c r="D174" s="29"/>
      <c r="E174" s="29"/>
      <c r="F174" s="29"/>
      <c r="G174" s="29"/>
      <c r="H174" s="29"/>
      <c r="I174" s="29"/>
      <c r="J174" s="29"/>
      <c r="K174" s="29"/>
    </row>
    <row r="175" s="6" customFormat="true" ht="37.5" hidden="false" customHeight="true" outlineLevel="0" collapsed="false">
      <c r="A175" s="19" t="n">
        <v>1</v>
      </c>
      <c r="B175" s="54" t="s">
        <v>204</v>
      </c>
      <c r="C175" s="50" t="s">
        <v>32</v>
      </c>
      <c r="D175" s="45" t="n">
        <v>100</v>
      </c>
      <c r="E175" s="34"/>
      <c r="F175" s="35" t="str">
        <f aca="false">IF(E175="","",D175/E175)</f>
        <v/>
      </c>
      <c r="G175" s="36"/>
      <c r="H175" s="34"/>
      <c r="I175" s="37" t="str">
        <f aca="false">IF(H175="","",F175*H175)</f>
        <v/>
      </c>
      <c r="J175" s="38"/>
      <c r="K175" s="39" t="str">
        <f aca="false">IF(J175="","",I175*J175+I175)</f>
        <v/>
      </c>
      <c r="HL175" s="1"/>
      <c r="HM175" s="1"/>
      <c r="HN175" s="1"/>
    </row>
    <row r="176" s="6" customFormat="true" ht="15.75" hidden="false" customHeight="true" outlineLevel="0" collapsed="false">
      <c r="A176" s="19" t="n">
        <v>2</v>
      </c>
      <c r="B176" s="54" t="s">
        <v>205</v>
      </c>
      <c r="C176" s="50" t="s">
        <v>32</v>
      </c>
      <c r="D176" s="45" t="n">
        <v>10</v>
      </c>
      <c r="E176" s="34"/>
      <c r="F176" s="35" t="str">
        <f aca="false">IF(E176="","",D176/E176)</f>
        <v/>
      </c>
      <c r="G176" s="36"/>
      <c r="H176" s="34"/>
      <c r="I176" s="37" t="str">
        <f aca="false">IF(H176="","",F176*H176)</f>
        <v/>
      </c>
      <c r="J176" s="38"/>
      <c r="K176" s="39" t="str">
        <f aca="false">IF(J176="","",I176*J176+I176)</f>
        <v/>
      </c>
      <c r="HL176" s="1"/>
      <c r="HM176" s="1"/>
      <c r="HN176" s="1"/>
    </row>
    <row r="177" s="6" customFormat="true" ht="24" hidden="false" customHeight="true" outlineLevel="0" collapsed="false">
      <c r="A177" s="19" t="n">
        <v>3</v>
      </c>
      <c r="B177" s="54" t="s">
        <v>206</v>
      </c>
      <c r="C177" s="50" t="s">
        <v>32</v>
      </c>
      <c r="D177" s="45" t="n">
        <v>20</v>
      </c>
      <c r="E177" s="34"/>
      <c r="F177" s="35" t="str">
        <f aca="false">IF(E177="","",D177/E177)</f>
        <v/>
      </c>
      <c r="G177" s="36"/>
      <c r="H177" s="34"/>
      <c r="I177" s="37" t="str">
        <f aca="false">IF(H177="","",F177*H177)</f>
        <v/>
      </c>
      <c r="J177" s="38"/>
      <c r="K177" s="39" t="str">
        <f aca="false">IF(J177="","",I177*J177+I177)</f>
        <v/>
      </c>
      <c r="HL177" s="1"/>
      <c r="HM177" s="1"/>
      <c r="HN177" s="1"/>
    </row>
    <row r="178" s="6" customFormat="true" ht="22.5" hidden="false" customHeight="true" outlineLevel="0" collapsed="false">
      <c r="A178" s="19" t="n">
        <v>4</v>
      </c>
      <c r="B178" s="54" t="s">
        <v>207</v>
      </c>
      <c r="C178" s="50" t="s">
        <v>32</v>
      </c>
      <c r="D178" s="45" t="n">
        <v>160</v>
      </c>
      <c r="E178" s="34"/>
      <c r="F178" s="35" t="str">
        <f aca="false">IF(E178="","",D178/E178)</f>
        <v/>
      </c>
      <c r="G178" s="36"/>
      <c r="H178" s="34"/>
      <c r="I178" s="37" t="str">
        <f aca="false">IF(H178="","",F178*H178)</f>
        <v/>
      </c>
      <c r="J178" s="38"/>
      <c r="K178" s="39" t="str">
        <f aca="false">IF(J178="","",I178*J178+I178)</f>
        <v/>
      </c>
      <c r="HL178" s="1"/>
      <c r="HM178" s="1"/>
      <c r="HN178" s="1"/>
    </row>
    <row r="179" s="6" customFormat="true" ht="22.5" hidden="false" customHeight="true" outlineLevel="0" collapsed="false">
      <c r="A179" s="19" t="n">
        <v>5</v>
      </c>
      <c r="B179" s="54" t="s">
        <v>208</v>
      </c>
      <c r="C179" s="50" t="s">
        <v>32</v>
      </c>
      <c r="D179" s="45" t="n">
        <v>20</v>
      </c>
      <c r="E179" s="34"/>
      <c r="F179" s="35" t="str">
        <f aca="false">IF(E179="","",D179/E179)</f>
        <v/>
      </c>
      <c r="G179" s="36"/>
      <c r="H179" s="34"/>
      <c r="I179" s="37" t="str">
        <f aca="false">IF(H179="","",F179*H179)</f>
        <v/>
      </c>
      <c r="J179" s="38"/>
      <c r="K179" s="39" t="str">
        <f aca="false">IF(J179="","",I179*J179+I179)</f>
        <v/>
      </c>
      <c r="HL179" s="1"/>
      <c r="HM179" s="1"/>
      <c r="HN179" s="1"/>
    </row>
    <row r="180" s="11" customFormat="true" ht="17.85" hidden="false" customHeight="true" outlineLevel="0" collapsed="false">
      <c r="A180" s="46" t="s">
        <v>209</v>
      </c>
      <c r="B180" s="46"/>
      <c r="C180" s="46"/>
      <c r="D180" s="46"/>
      <c r="E180" s="46"/>
      <c r="F180" s="46"/>
      <c r="G180" s="46"/>
      <c r="H180" s="46"/>
      <c r="I180" s="39" t="n">
        <f aca="false">SUM(I175:I179)</f>
        <v>0</v>
      </c>
      <c r="J180" s="47" t="s">
        <v>38</v>
      </c>
      <c r="K180" s="48" t="n">
        <f aca="false">SUM(K175:K179)</f>
        <v>0</v>
      </c>
    </row>
    <row r="181" s="123" customFormat="true" ht="19.35" hidden="false" customHeight="true" outlineLevel="0" collapsed="false">
      <c r="A181" s="29" t="s">
        <v>210</v>
      </c>
      <c r="B181" s="29"/>
      <c r="C181" s="29"/>
      <c r="D181" s="29"/>
      <c r="E181" s="29"/>
      <c r="F181" s="29"/>
      <c r="G181" s="29"/>
      <c r="H181" s="29"/>
      <c r="I181" s="29"/>
      <c r="J181" s="29"/>
      <c r="K181" s="29"/>
    </row>
    <row r="182" s="123" customFormat="true" ht="35.85" hidden="false" customHeight="true" outlineLevel="0" collapsed="false">
      <c r="A182" s="45" t="n">
        <v>1</v>
      </c>
      <c r="B182" s="54" t="s">
        <v>211</v>
      </c>
      <c r="C182" s="108" t="s">
        <v>32</v>
      </c>
      <c r="D182" s="45" t="s">
        <v>212</v>
      </c>
      <c r="E182" s="34"/>
      <c r="F182" s="35" t="str">
        <f aca="false">IF(E182="","",D182/E182)</f>
        <v/>
      </c>
      <c r="G182" s="36"/>
      <c r="H182" s="34"/>
      <c r="I182" s="37" t="str">
        <f aca="false">IF(H182="","",F182*H182)</f>
        <v/>
      </c>
      <c r="J182" s="38"/>
      <c r="K182" s="39" t="str">
        <f aca="false">IF(J182="","",I182*J182+I182)</f>
        <v/>
      </c>
    </row>
    <row r="183" s="123" customFormat="true" ht="20.1" hidden="false" customHeight="true" outlineLevel="0" collapsed="false">
      <c r="A183" s="29" t="s">
        <v>213</v>
      </c>
      <c r="B183" s="29"/>
      <c r="C183" s="29"/>
      <c r="D183" s="29"/>
      <c r="E183" s="29"/>
      <c r="F183" s="29"/>
      <c r="G183" s="29"/>
      <c r="H183" s="29"/>
      <c r="I183" s="29"/>
      <c r="J183" s="29"/>
      <c r="K183" s="29"/>
    </row>
    <row r="184" s="123" customFormat="true" ht="62.65" hidden="false" customHeight="true" outlineLevel="0" collapsed="false">
      <c r="A184" s="45" t="n">
        <v>1</v>
      </c>
      <c r="B184" s="54" t="s">
        <v>214</v>
      </c>
      <c r="C184" s="108" t="s">
        <v>32</v>
      </c>
      <c r="D184" s="45" t="s">
        <v>212</v>
      </c>
      <c r="E184" s="34"/>
      <c r="F184" s="35" t="str">
        <f aca="false">IF(E184="","",D184/E184)</f>
        <v/>
      </c>
      <c r="G184" s="36"/>
      <c r="H184" s="34"/>
      <c r="I184" s="37" t="str">
        <f aca="false">IF(H184="","",F184*H184)</f>
        <v/>
      </c>
      <c r="J184" s="38"/>
      <c r="K184" s="39" t="str">
        <f aca="false">IF(J184="","",I184*J184+I184)</f>
        <v/>
      </c>
    </row>
    <row r="185" s="123" customFormat="true" ht="21.6" hidden="false" customHeight="true" outlineLevel="0" collapsed="false">
      <c r="A185" s="29" t="s">
        <v>215</v>
      </c>
      <c r="B185" s="29"/>
      <c r="C185" s="29"/>
      <c r="D185" s="29"/>
      <c r="E185" s="29"/>
      <c r="F185" s="29"/>
      <c r="G185" s="29"/>
      <c r="H185" s="29"/>
      <c r="I185" s="29"/>
      <c r="J185" s="29"/>
      <c r="K185" s="29"/>
    </row>
    <row r="186" s="123" customFormat="true" ht="62.65" hidden="false" customHeight="true" outlineLevel="0" collapsed="false">
      <c r="A186" s="45" t="n">
        <v>1</v>
      </c>
      <c r="B186" s="54" t="s">
        <v>216</v>
      </c>
      <c r="C186" s="108" t="s">
        <v>32</v>
      </c>
      <c r="D186" s="45" t="s">
        <v>217</v>
      </c>
      <c r="E186" s="34"/>
      <c r="F186" s="35" t="str">
        <f aca="false">IF(E186="","",D186/E186)</f>
        <v/>
      </c>
      <c r="G186" s="36"/>
      <c r="H186" s="34"/>
      <c r="I186" s="37" t="str">
        <f aca="false">IF(H186="","",F186*H186)</f>
        <v/>
      </c>
      <c r="J186" s="38"/>
      <c r="K186" s="39" t="str">
        <f aca="false">IF(J186="","",I186*J186+I186)</f>
        <v/>
      </c>
    </row>
    <row r="187" s="123" customFormat="true" ht="17.85" hidden="false" customHeight="true" outlineLevel="0" collapsed="false">
      <c r="A187" s="29" t="s">
        <v>218</v>
      </c>
      <c r="B187" s="29"/>
      <c r="C187" s="29"/>
      <c r="D187" s="29"/>
      <c r="E187" s="29"/>
      <c r="F187" s="29"/>
      <c r="G187" s="29"/>
      <c r="H187" s="29"/>
      <c r="I187" s="29"/>
      <c r="J187" s="29"/>
      <c r="K187" s="29"/>
    </row>
    <row r="188" s="123" customFormat="true" ht="54" hidden="false" customHeight="true" outlineLevel="0" collapsed="false">
      <c r="A188" s="45" t="n">
        <v>1</v>
      </c>
      <c r="B188" s="54" t="s">
        <v>219</v>
      </c>
      <c r="C188" s="108" t="s">
        <v>32</v>
      </c>
      <c r="D188" s="45" t="s">
        <v>220</v>
      </c>
      <c r="E188" s="34"/>
      <c r="F188" s="35" t="str">
        <f aca="false">IF(E188="","",D188/E188)</f>
        <v/>
      </c>
      <c r="G188" s="36"/>
      <c r="H188" s="34"/>
      <c r="I188" s="37" t="str">
        <f aca="false">IF(H188="","",F188*H188)</f>
        <v/>
      </c>
      <c r="J188" s="38"/>
      <c r="K188" s="39" t="str">
        <f aca="false">IF(J188="","",I188*J188+I188)</f>
        <v/>
      </c>
    </row>
    <row r="189" s="6" customFormat="true" ht="13.5" hidden="false" customHeight="true" outlineLevel="0" collapsed="false">
      <c r="A189" s="29" t="s">
        <v>221</v>
      </c>
      <c r="B189" s="29"/>
      <c r="C189" s="29"/>
      <c r="D189" s="29"/>
      <c r="E189" s="29"/>
      <c r="F189" s="29"/>
      <c r="G189" s="29"/>
      <c r="H189" s="29"/>
      <c r="I189" s="29"/>
      <c r="J189" s="29"/>
      <c r="K189" s="29"/>
      <c r="HL189" s="1"/>
      <c r="HM189" s="1"/>
      <c r="HN189" s="1"/>
    </row>
    <row r="190" s="6" customFormat="true" ht="23.85" hidden="false" customHeight="true" outlineLevel="0" collapsed="false">
      <c r="A190" s="19" t="n">
        <v>1</v>
      </c>
      <c r="B190" s="54" t="s">
        <v>222</v>
      </c>
      <c r="C190" s="50" t="s">
        <v>32</v>
      </c>
      <c r="D190" s="45" t="n">
        <v>300</v>
      </c>
      <c r="E190" s="34"/>
      <c r="F190" s="35" t="str">
        <f aca="false">IF(E190="","",D190/E190)</f>
        <v/>
      </c>
      <c r="G190" s="36"/>
      <c r="H190" s="34"/>
      <c r="I190" s="37" t="str">
        <f aca="false">IF(H190="","",F190*H190)</f>
        <v/>
      </c>
      <c r="J190" s="38"/>
      <c r="K190" s="39" t="str">
        <f aca="false">IF(J190="","",I190*J190+I190)</f>
        <v/>
      </c>
      <c r="HL190" s="1"/>
      <c r="HM190" s="1"/>
      <c r="HN190" s="1"/>
    </row>
    <row r="191" s="11" customFormat="true" ht="14.25" hidden="false" customHeight="true" outlineLevel="0" collapsed="false">
      <c r="A191" s="29" t="s">
        <v>223</v>
      </c>
      <c r="B191" s="29"/>
      <c r="C191" s="29"/>
      <c r="D191" s="29"/>
      <c r="E191" s="29"/>
      <c r="F191" s="29"/>
      <c r="G191" s="29"/>
      <c r="H191" s="29"/>
      <c r="I191" s="29"/>
      <c r="J191" s="29"/>
      <c r="K191" s="29"/>
    </row>
    <row r="192" s="11" customFormat="true" ht="132.75" hidden="false" customHeight="true" outlineLevel="0" collapsed="false">
      <c r="A192" s="19" t="n">
        <v>1</v>
      </c>
      <c r="B192" s="51" t="s">
        <v>224</v>
      </c>
      <c r="C192" s="50" t="s">
        <v>32</v>
      </c>
      <c r="D192" s="45" t="n">
        <v>200</v>
      </c>
      <c r="E192" s="34"/>
      <c r="F192" s="35" t="str">
        <f aca="false">IF(E192="","",D192/E192)</f>
        <v/>
      </c>
      <c r="G192" s="36"/>
      <c r="H192" s="34"/>
      <c r="I192" s="37" t="str">
        <f aca="false">IF(H192="","",F192*H192)</f>
        <v/>
      </c>
      <c r="J192" s="38"/>
      <c r="K192" s="39" t="str">
        <f aca="false">IF(J192="","",I192*J192+I192)</f>
        <v/>
      </c>
    </row>
    <row r="193" s="11" customFormat="true" ht="12.75" hidden="false" customHeight="true" outlineLevel="0" collapsed="false">
      <c r="A193" s="29" t="s">
        <v>225</v>
      </c>
      <c r="B193" s="29"/>
      <c r="C193" s="29"/>
      <c r="D193" s="29"/>
      <c r="E193" s="29"/>
      <c r="F193" s="29"/>
      <c r="G193" s="29"/>
      <c r="H193" s="29"/>
      <c r="I193" s="29"/>
      <c r="J193" s="29"/>
      <c r="K193" s="29"/>
    </row>
    <row r="194" s="11" customFormat="true" ht="176.25" hidden="false" customHeight="true" outlineLevel="0" collapsed="false">
      <c r="A194" s="56" t="n">
        <v>1</v>
      </c>
      <c r="B194" s="82" t="s">
        <v>226</v>
      </c>
      <c r="C194" s="74" t="s">
        <v>32</v>
      </c>
      <c r="D194" s="45" t="n">
        <v>500</v>
      </c>
      <c r="E194" s="34"/>
      <c r="F194" s="35" t="str">
        <f aca="false">IF(E194="","",D194/E194)</f>
        <v/>
      </c>
      <c r="G194" s="36"/>
      <c r="H194" s="34"/>
      <c r="I194" s="37" t="str">
        <f aca="false">IF(H194="","",F194*H194)</f>
        <v/>
      </c>
      <c r="J194" s="38"/>
      <c r="K194" s="39" t="str">
        <f aca="false">IF(J194="","",I194*J194+I194)</f>
        <v/>
      </c>
    </row>
    <row r="195" s="11" customFormat="true" ht="174" hidden="false" customHeight="true" outlineLevel="0" collapsed="false">
      <c r="A195" s="56" t="n">
        <v>2</v>
      </c>
      <c r="B195" s="126" t="s">
        <v>227</v>
      </c>
      <c r="C195" s="74" t="s">
        <v>86</v>
      </c>
      <c r="D195" s="45" t="n">
        <v>10</v>
      </c>
      <c r="E195" s="34"/>
      <c r="F195" s="35" t="str">
        <f aca="false">IF(E195="","",D195/E195)</f>
        <v/>
      </c>
      <c r="G195" s="36"/>
      <c r="H195" s="34"/>
      <c r="I195" s="37" t="str">
        <f aca="false">IF(H195="","",F195*H195)</f>
        <v/>
      </c>
      <c r="J195" s="38"/>
      <c r="K195" s="39" t="str">
        <f aca="false">IF(J195="","",I195*J195+I195)</f>
        <v/>
      </c>
    </row>
    <row r="196" s="11" customFormat="true" ht="17.25" hidden="false" customHeight="true" outlineLevel="0" collapsed="false">
      <c r="A196" s="127" t="s">
        <v>228</v>
      </c>
      <c r="B196" s="127" t="s">
        <v>229</v>
      </c>
      <c r="C196" s="127"/>
      <c r="D196" s="127"/>
      <c r="E196" s="127"/>
      <c r="F196" s="127"/>
      <c r="G196" s="127"/>
      <c r="H196" s="127"/>
      <c r="I196" s="127"/>
      <c r="J196" s="127"/>
      <c r="K196" s="127"/>
    </row>
    <row r="197" s="11" customFormat="true" ht="13.5" hidden="false" customHeight="true" outlineLevel="0" collapsed="false">
      <c r="A197" s="128" t="s">
        <v>230</v>
      </c>
      <c r="B197" s="128"/>
      <c r="C197" s="128"/>
      <c r="D197" s="128"/>
      <c r="E197" s="128"/>
      <c r="F197" s="128"/>
      <c r="G197" s="128"/>
      <c r="H197" s="128"/>
      <c r="I197" s="39" t="n">
        <f aca="false">SUM(I194:I195)</f>
        <v>0</v>
      </c>
      <c r="J197" s="47" t="s">
        <v>38</v>
      </c>
      <c r="K197" s="39" t="n">
        <f aca="false">SUM(K194:K195)</f>
        <v>0</v>
      </c>
    </row>
    <row r="198" s="11" customFormat="true" ht="13.5" hidden="false" customHeight="true" outlineLevel="0" collapsed="false">
      <c r="A198" s="29" t="s">
        <v>231</v>
      </c>
      <c r="B198" s="29"/>
      <c r="C198" s="29"/>
      <c r="D198" s="29"/>
      <c r="E198" s="29"/>
      <c r="F198" s="29"/>
      <c r="G198" s="29"/>
      <c r="H198" s="29"/>
      <c r="I198" s="29"/>
      <c r="J198" s="29"/>
      <c r="K198" s="29"/>
    </row>
    <row r="199" s="11" customFormat="true" ht="183" hidden="false" customHeight="true" outlineLevel="0" collapsed="false">
      <c r="A199" s="40" t="n">
        <v>1</v>
      </c>
      <c r="B199" s="73" t="s">
        <v>232</v>
      </c>
      <c r="C199" s="43" t="s">
        <v>32</v>
      </c>
      <c r="D199" s="43" t="n">
        <v>1200</v>
      </c>
      <c r="E199" s="34"/>
      <c r="F199" s="35" t="str">
        <f aca="false">IF(E199="","",D199/E199)</f>
        <v/>
      </c>
      <c r="G199" s="36"/>
      <c r="H199" s="34"/>
      <c r="I199" s="37" t="str">
        <f aca="false">IF(H199="","",F199*H199)</f>
        <v/>
      </c>
      <c r="J199" s="38"/>
      <c r="K199" s="39" t="str">
        <f aca="false">IF(J199="","",I199*J199+I199)</f>
        <v/>
      </c>
    </row>
    <row r="200" s="11" customFormat="true" ht="14.25" hidden="false" customHeight="true" outlineLevel="0" collapsed="false">
      <c r="A200" s="29" t="s">
        <v>233</v>
      </c>
      <c r="B200" s="29"/>
      <c r="C200" s="29"/>
      <c r="D200" s="29"/>
      <c r="E200" s="29"/>
      <c r="F200" s="29"/>
      <c r="G200" s="29"/>
      <c r="H200" s="29"/>
      <c r="I200" s="29"/>
      <c r="J200" s="29"/>
      <c r="K200" s="29"/>
    </row>
    <row r="201" s="11" customFormat="true" ht="45.75" hidden="false" customHeight="true" outlineLevel="0" collapsed="false">
      <c r="A201" s="19" t="n">
        <v>1</v>
      </c>
      <c r="B201" s="70" t="s">
        <v>234</v>
      </c>
      <c r="C201" s="50" t="s">
        <v>32</v>
      </c>
      <c r="D201" s="45" t="n">
        <v>1700</v>
      </c>
      <c r="E201" s="34"/>
      <c r="F201" s="35" t="str">
        <f aca="false">IF(E201="","",D201/E201)</f>
        <v/>
      </c>
      <c r="G201" s="36"/>
      <c r="H201" s="34"/>
      <c r="I201" s="37" t="str">
        <f aca="false">IF(H201="","",F201*H201)</f>
        <v/>
      </c>
      <c r="J201" s="38"/>
      <c r="K201" s="39" t="str">
        <f aca="false">IF(J201="","",I201*J201+I201)</f>
        <v/>
      </c>
    </row>
    <row r="202" s="11" customFormat="true" ht="14.25" hidden="false" customHeight="true" outlineLevel="0" collapsed="false">
      <c r="A202" s="129" t="s">
        <v>235</v>
      </c>
      <c r="B202" s="129"/>
      <c r="C202" s="129"/>
      <c r="D202" s="129"/>
      <c r="E202" s="129"/>
      <c r="F202" s="129"/>
      <c r="G202" s="129"/>
      <c r="H202" s="129"/>
      <c r="I202" s="129"/>
      <c r="J202" s="129"/>
      <c r="K202" s="129"/>
    </row>
    <row r="203" s="98" customFormat="true" ht="63" hidden="false" customHeight="true" outlineLevel="0" collapsed="false">
      <c r="A203" s="56" t="n">
        <v>5</v>
      </c>
      <c r="B203" s="49" t="s">
        <v>236</v>
      </c>
      <c r="C203" s="74" t="s">
        <v>32</v>
      </c>
      <c r="D203" s="45" t="n">
        <v>2</v>
      </c>
      <c r="E203" s="34"/>
      <c r="F203" s="35" t="str">
        <f aca="false">IF(E203="","",D203/E203)</f>
        <v/>
      </c>
      <c r="G203" s="36"/>
      <c r="H203" s="34"/>
      <c r="I203" s="37" t="str">
        <f aca="false">IF(H203="","",F203*H203)</f>
        <v/>
      </c>
      <c r="J203" s="38"/>
      <c r="K203" s="39" t="str">
        <f aca="false">IF(J203="","",I203*J203+I203)</f>
        <v/>
      </c>
    </row>
    <row r="204" s="11" customFormat="true" ht="14.25" hidden="false" customHeight="true" outlineLevel="0" collapsed="false">
      <c r="A204" s="29" t="s">
        <v>237</v>
      </c>
      <c r="B204" s="29"/>
      <c r="C204" s="29"/>
      <c r="D204" s="29"/>
      <c r="E204" s="29"/>
      <c r="F204" s="29"/>
      <c r="G204" s="29"/>
      <c r="H204" s="29"/>
      <c r="I204" s="29"/>
      <c r="J204" s="29"/>
      <c r="K204" s="29"/>
    </row>
    <row r="205" s="11" customFormat="true" ht="163.5" hidden="false" customHeight="true" outlineLevel="0" collapsed="false">
      <c r="A205" s="19" t="n">
        <v>1</v>
      </c>
      <c r="B205" s="130" t="s">
        <v>238</v>
      </c>
      <c r="C205" s="50" t="s">
        <v>32</v>
      </c>
      <c r="D205" s="45" t="n">
        <v>100</v>
      </c>
      <c r="E205" s="34"/>
      <c r="F205" s="35" t="str">
        <f aca="false">IF(E205="","",D205/E205)</f>
        <v/>
      </c>
      <c r="G205" s="36"/>
      <c r="H205" s="34"/>
      <c r="I205" s="37" t="str">
        <f aca="false">IF(H205="","",F205*H205)</f>
        <v/>
      </c>
      <c r="J205" s="38"/>
      <c r="K205" s="39" t="str">
        <f aca="false">IF(J205="","",I205*J205+I205)</f>
        <v/>
      </c>
    </row>
    <row r="206" s="11" customFormat="true" ht="174.75" hidden="false" customHeight="true" outlineLevel="0" collapsed="false">
      <c r="A206" s="19" t="n">
        <v>2</v>
      </c>
      <c r="B206" s="130" t="s">
        <v>239</v>
      </c>
      <c r="C206" s="45" t="s">
        <v>32</v>
      </c>
      <c r="D206" s="45" t="n">
        <v>50</v>
      </c>
      <c r="E206" s="34"/>
      <c r="F206" s="35" t="str">
        <f aca="false">IF(E206="","",D206/E206)</f>
        <v/>
      </c>
      <c r="G206" s="36"/>
      <c r="H206" s="34"/>
      <c r="I206" s="37" t="str">
        <f aca="false">IF(H206="","",F206*H206)</f>
        <v/>
      </c>
      <c r="J206" s="38"/>
      <c r="K206" s="39" t="str">
        <f aca="false">IF(J206="","",I206*J206+I206)</f>
        <v/>
      </c>
    </row>
    <row r="207" s="11" customFormat="true" ht="13.5" hidden="false" customHeight="true" outlineLevel="0" collapsed="false">
      <c r="A207" s="86" t="s">
        <v>240</v>
      </c>
      <c r="B207" s="86"/>
      <c r="C207" s="87"/>
      <c r="D207" s="88"/>
      <c r="E207" s="89"/>
      <c r="F207" s="89"/>
      <c r="G207" s="89"/>
      <c r="H207" s="89"/>
      <c r="I207" s="90"/>
      <c r="J207" s="91"/>
      <c r="K207" s="92"/>
    </row>
    <row r="208" s="11" customFormat="true" ht="12.75" hidden="false" customHeight="true" outlineLevel="0" collapsed="false">
      <c r="A208" s="46" t="s">
        <v>241</v>
      </c>
      <c r="B208" s="46"/>
      <c r="C208" s="46"/>
      <c r="D208" s="46"/>
      <c r="E208" s="46"/>
      <c r="F208" s="46"/>
      <c r="G208" s="46"/>
      <c r="H208" s="46"/>
      <c r="I208" s="39" t="n">
        <f aca="false">SUM(I205:I206)</f>
        <v>0</v>
      </c>
      <c r="J208" s="47" t="s">
        <v>38</v>
      </c>
      <c r="K208" s="39" t="n">
        <f aca="false">SUM(K205:K206)</f>
        <v>0</v>
      </c>
    </row>
    <row r="209" s="11" customFormat="true" ht="13.5" hidden="false" customHeight="true" outlineLevel="0" collapsed="false">
      <c r="A209" s="29" t="s">
        <v>242</v>
      </c>
      <c r="B209" s="29"/>
      <c r="C209" s="29"/>
      <c r="D209" s="29"/>
      <c r="E209" s="29"/>
      <c r="F209" s="29"/>
      <c r="G209" s="29"/>
      <c r="H209" s="29"/>
      <c r="I209" s="29"/>
      <c r="J209" s="29"/>
      <c r="K209" s="29"/>
    </row>
    <row r="210" s="11" customFormat="true" ht="191.25" hidden="false" customHeight="true" outlineLevel="0" collapsed="false">
      <c r="A210" s="19" t="n">
        <v>1</v>
      </c>
      <c r="B210" s="130" t="s">
        <v>243</v>
      </c>
      <c r="C210" s="131" t="s">
        <v>32</v>
      </c>
      <c r="D210" s="45" t="n">
        <v>41</v>
      </c>
      <c r="E210" s="34"/>
      <c r="F210" s="35" t="str">
        <f aca="false">IF(E210="","",D210/E210)</f>
        <v/>
      </c>
      <c r="G210" s="36"/>
      <c r="H210" s="34"/>
      <c r="I210" s="37" t="str">
        <f aca="false">IF(H210="","",F210*H210)</f>
        <v/>
      </c>
      <c r="J210" s="38"/>
      <c r="K210" s="39" t="str">
        <f aca="false">IF(J210="","",I210*J210+I210)</f>
        <v/>
      </c>
    </row>
    <row r="211" s="11" customFormat="true" ht="23.85" hidden="false" customHeight="true" outlineLevel="0" collapsed="false">
      <c r="A211" s="3"/>
      <c r="B211" s="132" t="s">
        <v>244</v>
      </c>
      <c r="C211" s="116"/>
      <c r="D211" s="133"/>
      <c r="E211" s="134"/>
      <c r="F211" s="134"/>
      <c r="G211" s="134"/>
      <c r="H211" s="134"/>
      <c r="I211" s="135"/>
      <c r="J211" s="136"/>
      <c r="K211" s="137"/>
    </row>
    <row r="212" s="11" customFormat="true" ht="45.75" hidden="false" customHeight="true" outlineLevel="0" collapsed="false">
      <c r="A212" s="3"/>
      <c r="B212" s="132" t="s">
        <v>245</v>
      </c>
      <c r="C212" s="116"/>
      <c r="D212" s="133"/>
      <c r="E212" s="134"/>
      <c r="F212" s="134"/>
      <c r="G212" s="134"/>
      <c r="H212" s="134"/>
      <c r="I212" s="135"/>
      <c r="J212" s="136"/>
      <c r="K212" s="137"/>
    </row>
    <row r="213" s="11" customFormat="true" ht="18" hidden="false" customHeight="true" outlineLevel="0" collapsed="false">
      <c r="A213" s="3"/>
      <c r="B213" s="132" t="s">
        <v>246</v>
      </c>
      <c r="C213" s="116"/>
      <c r="D213" s="133"/>
      <c r="E213" s="134"/>
      <c r="F213" s="134"/>
      <c r="G213" s="134"/>
      <c r="H213" s="134"/>
      <c r="I213" s="135"/>
      <c r="J213" s="136"/>
      <c r="K213" s="137"/>
    </row>
    <row r="214" s="11" customFormat="true" ht="13.5" hidden="false" customHeight="true" outlineLevel="0" collapsed="false">
      <c r="A214" s="86" t="s">
        <v>247</v>
      </c>
      <c r="B214" s="86"/>
      <c r="C214" s="138"/>
      <c r="D214" s="139"/>
      <c r="E214" s="140"/>
      <c r="F214" s="140"/>
      <c r="G214" s="140"/>
      <c r="H214" s="140"/>
      <c r="I214" s="141"/>
      <c r="J214" s="142"/>
      <c r="K214" s="143"/>
    </row>
    <row r="215" s="11" customFormat="true" ht="13.5" hidden="false" customHeight="true" outlineLevel="0" collapsed="false">
      <c r="A215" s="29" t="s">
        <v>248</v>
      </c>
      <c r="B215" s="29"/>
      <c r="C215" s="29"/>
      <c r="D215" s="29"/>
      <c r="E215" s="29"/>
      <c r="F215" s="29"/>
      <c r="G215" s="29"/>
      <c r="H215" s="29"/>
      <c r="I215" s="29"/>
      <c r="J215" s="29"/>
      <c r="K215" s="29"/>
    </row>
    <row r="216" s="11" customFormat="true" ht="42.75" hidden="false" customHeight="true" outlineLevel="0" collapsed="false">
      <c r="A216" s="19" t="n">
        <v>1</v>
      </c>
      <c r="B216" s="54" t="s">
        <v>249</v>
      </c>
      <c r="C216" s="50" t="s">
        <v>32</v>
      </c>
      <c r="D216" s="45" t="n">
        <v>15</v>
      </c>
      <c r="E216" s="34"/>
      <c r="F216" s="35" t="str">
        <f aca="false">IF(E216="","",D216/E216)</f>
        <v/>
      </c>
      <c r="G216" s="36"/>
      <c r="H216" s="34"/>
      <c r="I216" s="37" t="str">
        <f aca="false">IF(H216="","",F216*H216)</f>
        <v/>
      </c>
      <c r="J216" s="38"/>
      <c r="K216" s="39" t="str">
        <f aca="false">IF(J216="","",I216*J216+I216)</f>
        <v/>
      </c>
    </row>
    <row r="217" s="11" customFormat="true" ht="40.5" hidden="false" customHeight="true" outlineLevel="0" collapsed="false">
      <c r="A217" s="19" t="n">
        <v>2</v>
      </c>
      <c r="B217" s="54" t="s">
        <v>250</v>
      </c>
      <c r="C217" s="50" t="s">
        <v>32</v>
      </c>
      <c r="D217" s="45" t="n">
        <v>30</v>
      </c>
      <c r="E217" s="34"/>
      <c r="F217" s="35" t="str">
        <f aca="false">IF(E217="","",D217/E217)</f>
        <v/>
      </c>
      <c r="G217" s="36"/>
      <c r="H217" s="34"/>
      <c r="I217" s="37" t="str">
        <f aca="false">IF(H217="","",F217*H217)</f>
        <v/>
      </c>
      <c r="J217" s="38"/>
      <c r="K217" s="39" t="str">
        <f aca="false">IF(J217="","",I217*J217+I217)</f>
        <v/>
      </c>
    </row>
    <row r="218" s="11" customFormat="true" ht="42" hidden="false" customHeight="true" outlineLevel="0" collapsed="false">
      <c r="A218" s="19" t="n">
        <v>3</v>
      </c>
      <c r="B218" s="54" t="s">
        <v>251</v>
      </c>
      <c r="C218" s="50" t="s">
        <v>32</v>
      </c>
      <c r="D218" s="45" t="n">
        <v>15</v>
      </c>
      <c r="E218" s="34"/>
      <c r="F218" s="35" t="str">
        <f aca="false">IF(E218="","",D218/E218)</f>
        <v/>
      </c>
      <c r="G218" s="36"/>
      <c r="H218" s="34"/>
      <c r="I218" s="37" t="str">
        <f aca="false">IF(H218="","",F218*H218)</f>
        <v/>
      </c>
      <c r="J218" s="38"/>
      <c r="K218" s="39" t="str">
        <f aca="false">IF(J218="","",I218*J218+I218)</f>
        <v/>
      </c>
    </row>
    <row r="219" s="11" customFormat="true" ht="50.25" hidden="false" customHeight="true" outlineLevel="0" collapsed="false">
      <c r="A219" s="19" t="n">
        <v>4</v>
      </c>
      <c r="B219" s="54" t="s">
        <v>252</v>
      </c>
      <c r="C219" s="50" t="s">
        <v>32</v>
      </c>
      <c r="D219" s="45" t="n">
        <v>15</v>
      </c>
      <c r="E219" s="34"/>
      <c r="F219" s="35" t="str">
        <f aca="false">IF(E219="","",D219/E219)</f>
        <v/>
      </c>
      <c r="G219" s="36"/>
      <c r="H219" s="34"/>
      <c r="I219" s="37" t="str">
        <f aca="false">IF(H219="","",F219*H219)</f>
        <v/>
      </c>
      <c r="J219" s="38"/>
      <c r="K219" s="39" t="str">
        <f aca="false">IF(J219="","",I219*J219+I219)</f>
        <v/>
      </c>
    </row>
    <row r="220" s="11" customFormat="true" ht="35.85" hidden="false" customHeight="true" outlineLevel="0" collapsed="false">
      <c r="A220" s="19" t="n">
        <v>5</v>
      </c>
      <c r="B220" s="54" t="s">
        <v>253</v>
      </c>
      <c r="C220" s="50" t="s">
        <v>32</v>
      </c>
      <c r="D220" s="45" t="n">
        <v>5</v>
      </c>
      <c r="E220" s="34"/>
      <c r="F220" s="35" t="str">
        <f aca="false">IF(E220="","",D220/E220)</f>
        <v/>
      </c>
      <c r="G220" s="36"/>
      <c r="H220" s="34"/>
      <c r="I220" s="37" t="str">
        <f aca="false">IF(H220="","",F220*H220)</f>
        <v/>
      </c>
      <c r="J220" s="38"/>
      <c r="K220" s="39" t="str">
        <f aca="false">IF(J220="","",I220*J220+I220)</f>
        <v/>
      </c>
    </row>
    <row r="221" s="11" customFormat="true" ht="39" hidden="false" customHeight="true" outlineLevel="0" collapsed="false">
      <c r="A221" s="19" t="n">
        <v>6</v>
      </c>
      <c r="B221" s="54" t="s">
        <v>254</v>
      </c>
      <c r="C221" s="50" t="s">
        <v>32</v>
      </c>
      <c r="D221" s="45" t="n">
        <v>5</v>
      </c>
      <c r="E221" s="34"/>
      <c r="F221" s="35" t="str">
        <f aca="false">IF(E221="","",D221/E221)</f>
        <v/>
      </c>
      <c r="G221" s="36"/>
      <c r="H221" s="34"/>
      <c r="I221" s="37" t="str">
        <f aca="false">IF(H221="","",F221*H221)</f>
        <v/>
      </c>
      <c r="J221" s="38"/>
      <c r="K221" s="39" t="str">
        <f aca="false">IF(J221="","",I221*J221+I221)</f>
        <v/>
      </c>
    </row>
    <row r="222" s="98" customFormat="true" ht="50.25" hidden="false" customHeight="true" outlineLevel="0" collapsed="false">
      <c r="A222" s="19" t="n">
        <v>7</v>
      </c>
      <c r="B222" s="54" t="s">
        <v>255</v>
      </c>
      <c r="C222" s="50" t="s">
        <v>32</v>
      </c>
      <c r="D222" s="45" t="n">
        <v>5</v>
      </c>
      <c r="E222" s="34"/>
      <c r="F222" s="35" t="str">
        <f aca="false">IF(E222="","",D222/E222)</f>
        <v/>
      </c>
      <c r="G222" s="36"/>
      <c r="H222" s="34"/>
      <c r="I222" s="37" t="str">
        <f aca="false">IF(H222="","",F222*H222)</f>
        <v/>
      </c>
      <c r="J222" s="38"/>
      <c r="K222" s="39" t="str">
        <f aca="false">IF(J222="","",I222*J222+I222)</f>
        <v/>
      </c>
    </row>
    <row r="223" s="98" customFormat="true" ht="13.5" hidden="false" customHeight="true" outlineLevel="0" collapsed="false">
      <c r="A223" s="19" t="n">
        <v>8</v>
      </c>
      <c r="B223" s="101" t="s">
        <v>256</v>
      </c>
      <c r="C223" s="50" t="s">
        <v>32</v>
      </c>
      <c r="D223" s="45" t="n">
        <v>20</v>
      </c>
      <c r="E223" s="34"/>
      <c r="F223" s="35" t="str">
        <f aca="false">IF(E223="","",D223/E223)</f>
        <v/>
      </c>
      <c r="G223" s="36"/>
      <c r="H223" s="34"/>
      <c r="I223" s="37" t="str">
        <f aca="false">IF(H223="","",F223*H223)</f>
        <v/>
      </c>
      <c r="J223" s="38"/>
      <c r="K223" s="39" t="str">
        <f aca="false">IF(J223="","",I223*J223+I223)</f>
        <v/>
      </c>
    </row>
    <row r="224" s="11" customFormat="true" ht="13.5" hidden="false" customHeight="true" outlineLevel="0" collapsed="false">
      <c r="A224" s="46" t="s">
        <v>257</v>
      </c>
      <c r="B224" s="46"/>
      <c r="C224" s="46"/>
      <c r="D224" s="46"/>
      <c r="E224" s="46"/>
      <c r="F224" s="46"/>
      <c r="G224" s="46"/>
      <c r="H224" s="46"/>
      <c r="I224" s="39" t="n">
        <f aca="false">SUM(I216:I223)</f>
        <v>0</v>
      </c>
      <c r="J224" s="47" t="s">
        <v>38</v>
      </c>
      <c r="K224" s="48" t="n">
        <f aca="false">SUM(K216:K223)</f>
        <v>0</v>
      </c>
    </row>
    <row r="225" s="11" customFormat="true" ht="13.5" hidden="false" customHeight="true" outlineLevel="0" collapsed="false">
      <c r="A225" s="29" t="s">
        <v>258</v>
      </c>
      <c r="B225" s="29"/>
      <c r="C225" s="29"/>
      <c r="D225" s="29"/>
      <c r="E225" s="29"/>
      <c r="F225" s="29"/>
      <c r="G225" s="29"/>
      <c r="H225" s="29"/>
      <c r="I225" s="29"/>
      <c r="J225" s="29"/>
      <c r="K225" s="29"/>
    </row>
    <row r="226" s="11" customFormat="true" ht="166.5" hidden="false" customHeight="true" outlineLevel="0" collapsed="false">
      <c r="A226" s="19" t="n">
        <v>1</v>
      </c>
      <c r="B226" s="144" t="s">
        <v>259</v>
      </c>
      <c r="C226" s="50" t="s">
        <v>32</v>
      </c>
      <c r="D226" s="145" t="n">
        <v>30</v>
      </c>
      <c r="E226" s="34"/>
      <c r="F226" s="35" t="str">
        <f aca="false">IF(E226="","",D226/E226)</f>
        <v/>
      </c>
      <c r="G226" s="36"/>
      <c r="H226" s="34"/>
      <c r="I226" s="37" t="str">
        <f aca="false">IF(H226="","",F226*H226)</f>
        <v/>
      </c>
      <c r="J226" s="38"/>
      <c r="K226" s="39" t="str">
        <f aca="false">IF(J226="","",I226*J226+I226)</f>
        <v/>
      </c>
    </row>
    <row r="227" s="11" customFormat="true" ht="152.25" hidden="false" customHeight="true" outlineLevel="0" collapsed="false">
      <c r="A227" s="19" t="n">
        <v>2</v>
      </c>
      <c r="B227" s="144" t="s">
        <v>260</v>
      </c>
      <c r="C227" s="50" t="s">
        <v>32</v>
      </c>
      <c r="D227" s="145" t="n">
        <v>15</v>
      </c>
      <c r="E227" s="34"/>
      <c r="F227" s="35" t="str">
        <f aca="false">IF(E227="","",D227/E227)</f>
        <v/>
      </c>
      <c r="G227" s="36"/>
      <c r="H227" s="34"/>
      <c r="I227" s="37" t="str">
        <f aca="false">IF(H227="","",F227*H227)</f>
        <v/>
      </c>
      <c r="J227" s="38"/>
      <c r="K227" s="39" t="str">
        <f aca="false">IF(J227="","",I227*J227+I227)</f>
        <v/>
      </c>
    </row>
    <row r="228" s="11" customFormat="true" ht="13.5" hidden="false" customHeight="true" outlineLevel="0" collapsed="false">
      <c r="A228" s="86" t="s">
        <v>261</v>
      </c>
      <c r="B228" s="86"/>
      <c r="C228" s="87"/>
      <c r="D228" s="88"/>
      <c r="E228" s="89"/>
      <c r="F228" s="89"/>
      <c r="G228" s="89"/>
      <c r="H228" s="89"/>
      <c r="I228" s="90"/>
      <c r="J228" s="91"/>
      <c r="K228" s="92"/>
    </row>
    <row r="229" s="98" customFormat="true" ht="12.75" hidden="false" customHeight="true" outlineLevel="0" collapsed="false">
      <c r="A229" s="46" t="s">
        <v>262</v>
      </c>
      <c r="B229" s="46"/>
      <c r="C229" s="46"/>
      <c r="D229" s="46"/>
      <c r="E229" s="46"/>
      <c r="F229" s="46"/>
      <c r="G229" s="46"/>
      <c r="H229" s="46"/>
      <c r="I229" s="39" t="n">
        <f aca="false">SUM(I226:I227)</f>
        <v>0</v>
      </c>
      <c r="J229" s="47" t="s">
        <v>38</v>
      </c>
      <c r="K229" s="48" t="n">
        <f aca="false">SUM(K226:K227)</f>
        <v>0</v>
      </c>
    </row>
    <row r="230" s="98" customFormat="true" ht="13.5" hidden="false" customHeight="true" outlineLevel="0" collapsed="false">
      <c r="A230" s="29" t="s">
        <v>263</v>
      </c>
      <c r="B230" s="29"/>
      <c r="C230" s="29"/>
      <c r="D230" s="29"/>
      <c r="E230" s="29"/>
      <c r="F230" s="29"/>
      <c r="G230" s="29"/>
      <c r="H230" s="29"/>
      <c r="I230" s="29"/>
      <c r="J230" s="29"/>
      <c r="K230" s="29"/>
    </row>
    <row r="231" s="98" customFormat="true" ht="232.5" hidden="false" customHeight="true" outlineLevel="0" collapsed="false">
      <c r="A231" s="19" t="n">
        <v>1</v>
      </c>
      <c r="B231" s="146" t="s">
        <v>264</v>
      </c>
      <c r="C231" s="50" t="s">
        <v>32</v>
      </c>
      <c r="D231" s="19" t="n">
        <v>5</v>
      </c>
      <c r="E231" s="34"/>
      <c r="F231" s="35" t="str">
        <f aca="false">IF(E231="","",D231/E231)</f>
        <v/>
      </c>
      <c r="G231" s="36"/>
      <c r="H231" s="34"/>
      <c r="I231" s="37" t="str">
        <f aca="false">IF(H231="","",F231*H231)</f>
        <v/>
      </c>
      <c r="J231" s="38"/>
      <c r="K231" s="39" t="str">
        <f aca="false">IF(J231="","",I231*J231+I231)</f>
        <v/>
      </c>
    </row>
    <row r="232" s="98" customFormat="true" ht="21.95" hidden="false" customHeight="true" outlineLevel="0" collapsed="false">
      <c r="A232" s="29" t="s">
        <v>265</v>
      </c>
      <c r="B232" s="29"/>
      <c r="C232" s="29"/>
      <c r="D232" s="29"/>
      <c r="E232" s="29"/>
      <c r="F232" s="29"/>
      <c r="G232" s="29"/>
      <c r="H232" s="29"/>
      <c r="I232" s="29"/>
      <c r="J232" s="29"/>
      <c r="K232" s="29"/>
    </row>
    <row r="233" s="98" customFormat="true" ht="209.25" hidden="false" customHeight="true" outlineLevel="0" collapsed="false">
      <c r="A233" s="19" t="n">
        <v>1</v>
      </c>
      <c r="B233" s="146" t="s">
        <v>266</v>
      </c>
      <c r="C233" s="50" t="s">
        <v>32</v>
      </c>
      <c r="D233" s="45" t="n">
        <v>5</v>
      </c>
      <c r="E233" s="34"/>
      <c r="F233" s="35" t="str">
        <f aca="false">IF(E233="","",D233/E233)</f>
        <v/>
      </c>
      <c r="G233" s="36"/>
      <c r="H233" s="34"/>
      <c r="I233" s="37" t="str">
        <f aca="false">IF(H233="","",F233*H233)</f>
        <v/>
      </c>
      <c r="J233" s="38"/>
      <c r="K233" s="39" t="str">
        <f aca="false">IF(J233="","",I233*J233+I233)</f>
        <v/>
      </c>
    </row>
    <row r="234" s="98" customFormat="true" ht="13.5" hidden="false" customHeight="true" outlineLevel="0" collapsed="false">
      <c r="A234" s="29" t="s">
        <v>267</v>
      </c>
      <c r="B234" s="29"/>
      <c r="C234" s="29"/>
      <c r="D234" s="29"/>
      <c r="E234" s="29"/>
      <c r="F234" s="29"/>
      <c r="G234" s="29"/>
      <c r="H234" s="29"/>
      <c r="I234" s="29"/>
      <c r="J234" s="29"/>
      <c r="K234" s="29"/>
    </row>
    <row r="235" s="11" customFormat="true" ht="50.25" hidden="false" customHeight="true" outlineLevel="0" collapsed="false">
      <c r="A235" s="19" t="n">
        <v>1</v>
      </c>
      <c r="B235" s="54" t="s">
        <v>268</v>
      </c>
      <c r="C235" s="50" t="s">
        <v>32</v>
      </c>
      <c r="D235" s="45" t="n">
        <v>20</v>
      </c>
      <c r="E235" s="34"/>
      <c r="F235" s="35" t="str">
        <f aca="false">IF(E235="","",D235/E235)</f>
        <v/>
      </c>
      <c r="G235" s="36"/>
      <c r="H235" s="34"/>
      <c r="I235" s="37" t="str">
        <f aca="false">IF(H235="","",F235*H235)</f>
        <v/>
      </c>
      <c r="J235" s="38"/>
      <c r="K235" s="39" t="str">
        <f aca="false">IF(J235="","",I235*J235+I235)</f>
        <v/>
      </c>
    </row>
    <row r="236" s="11" customFormat="true" ht="174" hidden="false" customHeight="true" outlineLevel="0" collapsed="false">
      <c r="A236" s="19" t="n">
        <v>2</v>
      </c>
      <c r="B236" s="54" t="s">
        <v>269</v>
      </c>
      <c r="C236" s="50" t="s">
        <v>32</v>
      </c>
      <c r="D236" s="45" t="n">
        <v>15</v>
      </c>
      <c r="E236" s="34"/>
      <c r="F236" s="35" t="str">
        <f aca="false">IF(E236="","",D236/E236)</f>
        <v/>
      </c>
      <c r="G236" s="36"/>
      <c r="H236" s="34"/>
      <c r="I236" s="37" t="str">
        <f aca="false">IF(H236="","",F236*H236)</f>
        <v/>
      </c>
      <c r="J236" s="38"/>
      <c r="K236" s="39" t="str">
        <f aca="false">IF(J236="","",I236*J236+I236)</f>
        <v/>
      </c>
    </row>
    <row r="237" s="11" customFormat="true" ht="132" hidden="false" customHeight="true" outlineLevel="0" collapsed="false">
      <c r="A237" s="19" t="n">
        <v>3</v>
      </c>
      <c r="B237" s="54" t="s">
        <v>270</v>
      </c>
      <c r="C237" s="50" t="s">
        <v>32</v>
      </c>
      <c r="D237" s="45" t="n">
        <v>20</v>
      </c>
      <c r="E237" s="34"/>
      <c r="F237" s="35" t="str">
        <f aca="false">IF(E237="","",D237/E237)</f>
        <v/>
      </c>
      <c r="G237" s="36"/>
      <c r="H237" s="34"/>
      <c r="I237" s="37" t="str">
        <f aca="false">IF(H237="","",F237*H237)</f>
        <v/>
      </c>
      <c r="J237" s="38"/>
      <c r="K237" s="39" t="str">
        <f aca="false">IF(J237="","",I237*J237+I237)</f>
        <v/>
      </c>
    </row>
    <row r="238" s="11" customFormat="true" ht="13.5" hidden="false" customHeight="true" outlineLevel="0" collapsed="false">
      <c r="A238" s="46" t="s">
        <v>271</v>
      </c>
      <c r="B238" s="46"/>
      <c r="C238" s="46"/>
      <c r="D238" s="46"/>
      <c r="E238" s="46"/>
      <c r="F238" s="46"/>
      <c r="G238" s="46"/>
      <c r="H238" s="46"/>
      <c r="I238" s="39" t="n">
        <f aca="false">SUM(I235:I237)</f>
        <v>0</v>
      </c>
      <c r="J238" s="47" t="s">
        <v>38</v>
      </c>
      <c r="K238" s="48" t="n">
        <f aca="false">SUM(K235:K237)</f>
        <v>0</v>
      </c>
    </row>
    <row r="239" s="11" customFormat="true" ht="13.5" hidden="false" customHeight="true" outlineLevel="0" collapsed="false">
      <c r="A239" s="29" t="s">
        <v>272</v>
      </c>
      <c r="B239" s="29"/>
      <c r="C239" s="29"/>
      <c r="D239" s="29"/>
      <c r="E239" s="29"/>
      <c r="F239" s="29"/>
      <c r="G239" s="29"/>
      <c r="H239" s="29"/>
      <c r="I239" s="29"/>
      <c r="J239" s="29"/>
      <c r="K239" s="29"/>
    </row>
    <row r="240" s="11" customFormat="true" ht="129.75" hidden="false" customHeight="true" outlineLevel="0" collapsed="false">
      <c r="A240" s="19" t="n">
        <v>1</v>
      </c>
      <c r="B240" s="54" t="s">
        <v>273</v>
      </c>
      <c r="C240" s="50" t="s">
        <v>32</v>
      </c>
      <c r="D240" s="45" t="n">
        <v>20</v>
      </c>
      <c r="E240" s="34"/>
      <c r="F240" s="35" t="str">
        <f aca="false">IF(E240="","",D240/E240)</f>
        <v/>
      </c>
      <c r="G240" s="36"/>
      <c r="H240" s="34"/>
      <c r="I240" s="37" t="str">
        <f aca="false">IF(H240="","",F240*H240)</f>
        <v/>
      </c>
      <c r="J240" s="38"/>
      <c r="K240" s="39" t="str">
        <f aca="false">IF(J240="","",I240*J240+I240)</f>
        <v/>
      </c>
    </row>
    <row r="241" s="11" customFormat="true" ht="139.5" hidden="false" customHeight="true" outlineLevel="0" collapsed="false">
      <c r="A241" s="19" t="n">
        <v>2</v>
      </c>
      <c r="B241" s="54" t="s">
        <v>274</v>
      </c>
      <c r="C241" s="50" t="s">
        <v>32</v>
      </c>
      <c r="D241" s="45" t="n">
        <v>10</v>
      </c>
      <c r="E241" s="34"/>
      <c r="F241" s="35" t="str">
        <f aca="false">IF(E241="","",D241/E241)</f>
        <v/>
      </c>
      <c r="G241" s="36"/>
      <c r="H241" s="34"/>
      <c r="I241" s="37" t="str">
        <f aca="false">IF(H241="","",F241*H241)</f>
        <v/>
      </c>
      <c r="J241" s="38"/>
      <c r="K241" s="39" t="str">
        <f aca="false">IF(J241="","",I241*J241+I241)</f>
        <v/>
      </c>
    </row>
    <row r="242" s="11" customFormat="true" ht="129.75" hidden="false" customHeight="true" outlineLevel="0" collapsed="false">
      <c r="A242" s="19" t="n">
        <v>3</v>
      </c>
      <c r="B242" s="54" t="s">
        <v>275</v>
      </c>
      <c r="C242" s="50" t="s">
        <v>32</v>
      </c>
      <c r="D242" s="45" t="n">
        <v>15</v>
      </c>
      <c r="E242" s="34"/>
      <c r="F242" s="35" t="str">
        <f aca="false">IF(E242="","",D242/E242)</f>
        <v/>
      </c>
      <c r="G242" s="36"/>
      <c r="H242" s="34"/>
      <c r="I242" s="37" t="str">
        <f aca="false">IF(H242="","",F242*H242)</f>
        <v/>
      </c>
      <c r="J242" s="38"/>
      <c r="K242" s="39" t="str">
        <f aca="false">IF(J242="","",I242*J242+I242)</f>
        <v/>
      </c>
    </row>
    <row r="243" s="11" customFormat="true" ht="13.5" hidden="false" customHeight="true" outlineLevel="0" collapsed="false">
      <c r="A243" s="86" t="s">
        <v>276</v>
      </c>
      <c r="B243" s="86"/>
      <c r="C243" s="87"/>
      <c r="D243" s="88"/>
      <c r="E243" s="89"/>
      <c r="F243" s="89"/>
      <c r="G243" s="89"/>
      <c r="H243" s="89"/>
      <c r="I243" s="90"/>
      <c r="J243" s="91"/>
      <c r="K243" s="92"/>
    </row>
    <row r="244" s="11" customFormat="true" ht="13.5" hidden="false" customHeight="true" outlineLevel="0" collapsed="false">
      <c r="A244" s="46" t="s">
        <v>277</v>
      </c>
      <c r="B244" s="46"/>
      <c r="C244" s="46"/>
      <c r="D244" s="46"/>
      <c r="E244" s="46"/>
      <c r="F244" s="46"/>
      <c r="G244" s="46"/>
      <c r="H244" s="46"/>
      <c r="I244" s="39" t="n">
        <f aca="false">SUM(I240:I242)</f>
        <v>0</v>
      </c>
      <c r="J244" s="47" t="s">
        <v>38</v>
      </c>
      <c r="K244" s="39" t="n">
        <f aca="false">SUM(K240:K242)</f>
        <v>0</v>
      </c>
    </row>
    <row r="245" s="11" customFormat="true" ht="14.25" hidden="false" customHeight="true" outlineLevel="0" collapsed="false">
      <c r="A245" s="29" t="s">
        <v>278</v>
      </c>
      <c r="B245" s="29"/>
      <c r="C245" s="29"/>
      <c r="D245" s="29"/>
      <c r="E245" s="29"/>
      <c r="F245" s="29"/>
      <c r="G245" s="29"/>
      <c r="H245" s="29"/>
      <c r="I245" s="29"/>
      <c r="J245" s="29"/>
      <c r="K245" s="29"/>
    </row>
    <row r="246" s="11" customFormat="true" ht="23.25" hidden="false" customHeight="true" outlineLevel="0" collapsed="false">
      <c r="A246" s="19" t="n">
        <v>1</v>
      </c>
      <c r="B246" s="54" t="s">
        <v>279</v>
      </c>
      <c r="C246" s="50" t="s">
        <v>32</v>
      </c>
      <c r="D246" s="45" t="n">
        <v>50</v>
      </c>
      <c r="E246" s="34"/>
      <c r="F246" s="35" t="str">
        <f aca="false">IF(E246="","",D246/E246)</f>
        <v/>
      </c>
      <c r="G246" s="36"/>
      <c r="H246" s="34"/>
      <c r="I246" s="37" t="str">
        <f aca="false">IF(H246="","",F246*H246)</f>
        <v/>
      </c>
      <c r="J246" s="38"/>
      <c r="K246" s="39" t="str">
        <f aca="false">IF(J246="","",I246*J246+I246)</f>
        <v/>
      </c>
    </row>
    <row r="247" s="11" customFormat="true" ht="16.5" hidden="false" customHeight="true" outlineLevel="0" collapsed="false">
      <c r="A247" s="19" t="n">
        <v>2</v>
      </c>
      <c r="B247" s="54" t="s">
        <v>280</v>
      </c>
      <c r="C247" s="50" t="s">
        <v>32</v>
      </c>
      <c r="D247" s="45" t="n">
        <v>100</v>
      </c>
      <c r="E247" s="34"/>
      <c r="F247" s="35" t="str">
        <f aca="false">IF(E247="","",D247/E247)</f>
        <v/>
      </c>
      <c r="G247" s="36"/>
      <c r="H247" s="34"/>
      <c r="I247" s="37" t="str">
        <f aca="false">IF(H247="","",F247*H247)</f>
        <v/>
      </c>
      <c r="J247" s="38"/>
      <c r="K247" s="39" t="str">
        <f aca="false">IF(J247="","",I247*J247+I247)</f>
        <v/>
      </c>
    </row>
    <row r="248" s="11" customFormat="true" ht="18.75" hidden="false" customHeight="true" outlineLevel="0" collapsed="false">
      <c r="A248" s="19" t="n">
        <v>3</v>
      </c>
      <c r="B248" s="54" t="s">
        <v>281</v>
      </c>
      <c r="C248" s="50" t="s">
        <v>32</v>
      </c>
      <c r="D248" s="45" t="n">
        <v>50</v>
      </c>
      <c r="E248" s="34"/>
      <c r="F248" s="35" t="str">
        <f aca="false">IF(E248="","",D248/E248)</f>
        <v/>
      </c>
      <c r="G248" s="36"/>
      <c r="H248" s="34"/>
      <c r="I248" s="37" t="str">
        <f aca="false">IF(H248="","",F248*H248)</f>
        <v/>
      </c>
      <c r="J248" s="38"/>
      <c r="K248" s="39" t="str">
        <f aca="false">IF(J248="","",I248*J248+I248)</f>
        <v/>
      </c>
    </row>
    <row r="249" s="98" customFormat="true" ht="13.5" hidden="false" customHeight="true" outlineLevel="0" collapsed="false">
      <c r="A249" s="46" t="s">
        <v>282</v>
      </c>
      <c r="B249" s="46"/>
      <c r="C249" s="46"/>
      <c r="D249" s="46"/>
      <c r="E249" s="46"/>
      <c r="F249" s="46"/>
      <c r="G249" s="46"/>
      <c r="H249" s="46"/>
      <c r="I249" s="39" t="n">
        <f aca="false">SUM(I246:I248)</f>
        <v>0</v>
      </c>
      <c r="J249" s="47" t="s">
        <v>38</v>
      </c>
      <c r="K249" s="48" t="n">
        <f aca="false">SUM(K246:K248)</f>
        <v>0</v>
      </c>
    </row>
    <row r="250" s="98" customFormat="true" ht="14.25" hidden="false" customHeight="true" outlineLevel="0" collapsed="false">
      <c r="A250" s="29" t="s">
        <v>283</v>
      </c>
      <c r="B250" s="29"/>
      <c r="C250" s="29"/>
      <c r="D250" s="29"/>
      <c r="E250" s="29"/>
      <c r="F250" s="29"/>
      <c r="G250" s="29"/>
      <c r="H250" s="29"/>
      <c r="I250" s="29"/>
      <c r="J250" s="29"/>
      <c r="K250" s="29"/>
    </row>
    <row r="251" s="11" customFormat="true" ht="409.5" hidden="false" customHeight="true" outlineLevel="0" collapsed="false">
      <c r="A251" s="147" t="n">
        <v>1</v>
      </c>
      <c r="B251" s="99" t="s">
        <v>284</v>
      </c>
      <c r="C251" s="43" t="s">
        <v>32</v>
      </c>
      <c r="D251" s="43" t="n">
        <v>1080</v>
      </c>
      <c r="E251" s="77"/>
      <c r="F251" s="25" t="str">
        <f aca="false">IF(E251="","",D251/E251)</f>
        <v/>
      </c>
      <c r="G251" s="78"/>
      <c r="H251" s="77"/>
      <c r="I251" s="79" t="str">
        <f aca="false">IF(H251="","",F251*H251)</f>
        <v/>
      </c>
      <c r="J251" s="80"/>
      <c r="K251" s="81" t="str">
        <f aca="false">IF(J251="","",I251*J251+I251)</f>
        <v/>
      </c>
    </row>
    <row r="252" s="11" customFormat="true" ht="356.25" hidden="false" customHeight="true" outlineLevel="0" collapsed="false">
      <c r="A252" s="30"/>
      <c r="B252" s="148" t="s">
        <v>285</v>
      </c>
      <c r="C252" s="33"/>
      <c r="D252" s="33"/>
      <c r="E252" s="149"/>
      <c r="F252" s="150"/>
      <c r="G252" s="151"/>
      <c r="H252" s="149"/>
      <c r="I252" s="152"/>
      <c r="J252" s="153"/>
      <c r="K252" s="154"/>
    </row>
    <row r="253" s="11" customFormat="true" ht="379.5" hidden="false" customHeight="true" outlineLevel="0" collapsed="false">
      <c r="A253" s="155"/>
      <c r="B253" s="156" t="s">
        <v>286</v>
      </c>
      <c r="C253" s="52"/>
      <c r="D253" s="52"/>
      <c r="E253" s="157"/>
      <c r="F253" s="158"/>
      <c r="G253" s="159"/>
      <c r="H253" s="157"/>
      <c r="I253" s="83"/>
      <c r="J253" s="160"/>
      <c r="K253" s="161"/>
    </row>
    <row r="254" s="11" customFormat="true" ht="409.5" hidden="false" customHeight="true" outlineLevel="0" collapsed="false">
      <c r="A254" s="147" t="n">
        <v>2</v>
      </c>
      <c r="B254" s="75" t="s">
        <v>287</v>
      </c>
      <c r="C254" s="76" t="s">
        <v>86</v>
      </c>
      <c r="D254" s="43" t="n">
        <v>300</v>
      </c>
      <c r="E254" s="77"/>
      <c r="F254" s="25" t="str">
        <f aca="false">IF(E254="","",D254/E254)</f>
        <v/>
      </c>
      <c r="G254" s="78"/>
      <c r="H254" s="77"/>
      <c r="I254" s="79" t="str">
        <f aca="false">IF(H254="","",F254*H254)</f>
        <v/>
      </c>
      <c r="J254" s="80"/>
      <c r="K254" s="81" t="str">
        <f aca="false">IF(J254="","",I254*J254+I254)</f>
        <v/>
      </c>
    </row>
    <row r="255" s="11" customFormat="true" ht="334.5" hidden="false" customHeight="true" outlineLevel="0" collapsed="false">
      <c r="A255" s="162"/>
      <c r="B255" s="163" t="s">
        <v>288</v>
      </c>
      <c r="C255" s="52"/>
      <c r="D255" s="52"/>
      <c r="E255" s="157"/>
      <c r="F255" s="158"/>
      <c r="G255" s="159"/>
      <c r="H255" s="157"/>
      <c r="I255" s="83"/>
      <c r="J255" s="160"/>
      <c r="K255" s="161"/>
    </row>
    <row r="256" s="11" customFormat="true" ht="60" hidden="false" customHeight="true" outlineLevel="0" collapsed="false">
      <c r="A256" s="56" t="n">
        <v>3</v>
      </c>
      <c r="B256" s="54" t="s">
        <v>289</v>
      </c>
      <c r="C256" s="50" t="s">
        <v>32</v>
      </c>
      <c r="D256" s="45" t="n">
        <v>150</v>
      </c>
      <c r="E256" s="34"/>
      <c r="F256" s="35" t="str">
        <f aca="false">IF(E256="","",D256/E256)</f>
        <v/>
      </c>
      <c r="G256" s="36"/>
      <c r="H256" s="34"/>
      <c r="I256" s="37" t="str">
        <f aca="false">IF(H256="","",F256*H256)</f>
        <v/>
      </c>
      <c r="J256" s="38"/>
      <c r="K256" s="39" t="str">
        <f aca="false">IF(J256="","",I256*J256+I256)</f>
        <v/>
      </c>
    </row>
    <row r="257" s="11" customFormat="true" ht="228.75" hidden="false" customHeight="true" outlineLevel="0" collapsed="false">
      <c r="A257" s="19" t="n">
        <v>4</v>
      </c>
      <c r="B257" s="99" t="s">
        <v>290</v>
      </c>
      <c r="C257" s="45" t="s">
        <v>32</v>
      </c>
      <c r="D257" s="45" t="n">
        <v>160</v>
      </c>
      <c r="E257" s="34"/>
      <c r="F257" s="35" t="str">
        <f aca="false">IF(E257="","",D257/E257)</f>
        <v/>
      </c>
      <c r="G257" s="36"/>
      <c r="H257" s="34"/>
      <c r="I257" s="37" t="str">
        <f aca="false">IF(H257="","",F257*H257)</f>
        <v/>
      </c>
      <c r="J257" s="38"/>
      <c r="K257" s="39" t="str">
        <f aca="false">IF(J257="","",I257*J257+I257)</f>
        <v/>
      </c>
    </row>
    <row r="258" s="11" customFormat="true" ht="120" hidden="false" customHeight="true" outlineLevel="0" collapsed="false">
      <c r="A258" s="19" t="n">
        <v>5</v>
      </c>
      <c r="B258" s="99" t="s">
        <v>291</v>
      </c>
      <c r="C258" s="45" t="s">
        <v>32</v>
      </c>
      <c r="D258" s="45" t="n">
        <v>100</v>
      </c>
      <c r="E258" s="34"/>
      <c r="F258" s="35" t="str">
        <f aca="false">IF(E258="","",D258/E258)</f>
        <v/>
      </c>
      <c r="G258" s="36"/>
      <c r="H258" s="34"/>
      <c r="I258" s="37" t="str">
        <f aca="false">IF(H258="","",F258*H258)</f>
        <v/>
      </c>
      <c r="J258" s="38"/>
      <c r="K258" s="39" t="str">
        <f aca="false">IF(J258="","",I258*J258+I258)</f>
        <v/>
      </c>
    </row>
    <row r="259" s="11" customFormat="true" ht="127.5" hidden="false" customHeight="true" outlineLevel="0" collapsed="false">
      <c r="A259" s="19" t="n">
        <v>6</v>
      </c>
      <c r="B259" s="99" t="s">
        <v>292</v>
      </c>
      <c r="C259" s="45" t="s">
        <v>32</v>
      </c>
      <c r="D259" s="45" t="n">
        <v>500</v>
      </c>
      <c r="E259" s="34"/>
      <c r="F259" s="35" t="str">
        <f aca="false">IF(E259="","",D259/E259)</f>
        <v/>
      </c>
      <c r="G259" s="36"/>
      <c r="H259" s="34"/>
      <c r="I259" s="37" t="str">
        <f aca="false">IF(H259="","",F259*H259)</f>
        <v/>
      </c>
      <c r="J259" s="38"/>
      <c r="K259" s="39" t="str">
        <f aca="false">IF(J259="","",I259*J259+I259)</f>
        <v/>
      </c>
    </row>
    <row r="260" s="11" customFormat="true" ht="14.25" hidden="false" customHeight="true" outlineLevel="0" collapsed="false">
      <c r="A260" s="128" t="s">
        <v>293</v>
      </c>
      <c r="B260" s="128"/>
      <c r="C260" s="128"/>
      <c r="D260" s="128"/>
      <c r="E260" s="128"/>
      <c r="F260" s="128"/>
      <c r="G260" s="128"/>
      <c r="H260" s="128"/>
      <c r="I260" s="39" t="n">
        <f aca="false">SUM(I251,I254,I256,I257,I258,I259)</f>
        <v>0</v>
      </c>
      <c r="J260" s="47" t="s">
        <v>38</v>
      </c>
      <c r="K260" s="39" t="n">
        <f aca="false">SUM(K251,K254,K256,K257,K258,K259)</f>
        <v>0</v>
      </c>
    </row>
    <row r="261" s="11" customFormat="true" ht="14.25" hidden="false" customHeight="true" outlineLevel="0" collapsed="false">
      <c r="A261" s="100" t="s">
        <v>294</v>
      </c>
      <c r="B261" s="100"/>
      <c r="C261" s="100"/>
      <c r="D261" s="100"/>
      <c r="E261" s="100"/>
      <c r="F261" s="100"/>
      <c r="G261" s="100"/>
      <c r="H261" s="100"/>
      <c r="I261" s="100"/>
      <c r="J261" s="100"/>
      <c r="K261" s="100"/>
    </row>
    <row r="262" s="11" customFormat="true" ht="51" hidden="false" customHeight="true" outlineLevel="0" collapsed="false">
      <c r="A262" s="19" t="n">
        <v>1</v>
      </c>
      <c r="B262" s="130" t="s">
        <v>295</v>
      </c>
      <c r="C262" s="50" t="s">
        <v>32</v>
      </c>
      <c r="D262" s="45" t="n">
        <v>2000</v>
      </c>
      <c r="E262" s="34"/>
      <c r="F262" s="35" t="str">
        <f aca="false">IF(E262="","",D262/E262)</f>
        <v/>
      </c>
      <c r="G262" s="36"/>
      <c r="H262" s="34"/>
      <c r="I262" s="37" t="str">
        <f aca="false">IF(H262="","",F262*H262)</f>
        <v/>
      </c>
      <c r="J262" s="38"/>
      <c r="K262" s="39" t="str">
        <f aca="false">IF(J262="","",I262*J262+I262)</f>
        <v/>
      </c>
    </row>
    <row r="263" s="11" customFormat="true" ht="52.5" hidden="false" customHeight="true" outlineLevel="0" collapsed="false">
      <c r="A263" s="56" t="n">
        <v>2</v>
      </c>
      <c r="B263" s="44" t="s">
        <v>296</v>
      </c>
      <c r="C263" s="50" t="s">
        <v>86</v>
      </c>
      <c r="D263" s="45" t="n">
        <v>2000</v>
      </c>
      <c r="E263" s="34"/>
      <c r="F263" s="35" t="str">
        <f aca="false">IF(E263="","",D263/E263)</f>
        <v/>
      </c>
      <c r="G263" s="36"/>
      <c r="H263" s="34"/>
      <c r="I263" s="37" t="str">
        <f aca="false">IF(H263="","",F263*H263)</f>
        <v/>
      </c>
      <c r="J263" s="38"/>
      <c r="K263" s="39" t="str">
        <f aca="false">IF(J263="","",I263*J263+I263)</f>
        <v/>
      </c>
    </row>
    <row r="264" s="11" customFormat="true" ht="13.5" hidden="false" customHeight="true" outlineLevel="0" collapsed="false">
      <c r="A264" s="128" t="s">
        <v>297</v>
      </c>
      <c r="B264" s="128"/>
      <c r="C264" s="128"/>
      <c r="D264" s="128"/>
      <c r="E264" s="128"/>
      <c r="F264" s="128"/>
      <c r="G264" s="128"/>
      <c r="H264" s="128"/>
      <c r="I264" s="39" t="n">
        <f aca="false">SUM(I262:I263)</f>
        <v>0</v>
      </c>
      <c r="J264" s="164" t="s">
        <v>38</v>
      </c>
      <c r="K264" s="48" t="n">
        <f aca="false">SUM(K262:K263)</f>
        <v>0</v>
      </c>
    </row>
    <row r="265" s="11" customFormat="true" ht="13.5" hidden="false" customHeight="true" outlineLevel="0" collapsed="false">
      <c r="A265" s="100" t="s">
        <v>298</v>
      </c>
      <c r="B265" s="100"/>
      <c r="C265" s="100"/>
      <c r="D265" s="100"/>
      <c r="E265" s="100"/>
      <c r="F265" s="100"/>
      <c r="G265" s="100"/>
      <c r="H265" s="100"/>
      <c r="I265" s="100"/>
      <c r="J265" s="100"/>
      <c r="K265" s="100"/>
    </row>
    <row r="266" s="11" customFormat="true" ht="24.75" hidden="false" customHeight="true" outlineLevel="0" collapsed="false">
      <c r="A266" s="165" t="n">
        <v>1</v>
      </c>
      <c r="B266" s="54" t="s">
        <v>299</v>
      </c>
      <c r="C266" s="50" t="s">
        <v>32</v>
      </c>
      <c r="D266" s="45" t="n">
        <v>160</v>
      </c>
      <c r="E266" s="34"/>
      <c r="F266" s="35" t="str">
        <f aca="false">IF(E266="","",D266/E266)</f>
        <v/>
      </c>
      <c r="G266" s="36"/>
      <c r="H266" s="34"/>
      <c r="I266" s="37" t="str">
        <f aca="false">IF(H266="","",F266*H266)</f>
        <v/>
      </c>
      <c r="J266" s="38"/>
      <c r="K266" s="39" t="str">
        <f aca="false">IF(J266="","",I266*J266+I266)</f>
        <v/>
      </c>
    </row>
    <row r="267" s="11" customFormat="true" ht="13.5" hidden="false" customHeight="true" outlineLevel="0" collapsed="false">
      <c r="A267" s="29" t="s">
        <v>300</v>
      </c>
      <c r="B267" s="29"/>
      <c r="C267" s="29"/>
      <c r="D267" s="29"/>
      <c r="E267" s="29"/>
      <c r="F267" s="29"/>
      <c r="G267" s="29"/>
      <c r="H267" s="29"/>
      <c r="I267" s="29"/>
      <c r="J267" s="29"/>
      <c r="K267" s="29"/>
    </row>
    <row r="268" s="11" customFormat="true" ht="39" hidden="false" customHeight="true" outlineLevel="0" collapsed="false">
      <c r="A268" s="19" t="n">
        <v>1</v>
      </c>
      <c r="B268" s="54" t="s">
        <v>301</v>
      </c>
      <c r="C268" s="45" t="s">
        <v>32</v>
      </c>
      <c r="D268" s="166" t="n">
        <v>108</v>
      </c>
      <c r="E268" s="34"/>
      <c r="F268" s="35" t="str">
        <f aca="false">IF(E268="","",D268/E268)</f>
        <v/>
      </c>
      <c r="G268" s="36"/>
      <c r="H268" s="34"/>
      <c r="I268" s="37" t="str">
        <f aca="false">IF(H268="","",F268*H268)</f>
        <v/>
      </c>
      <c r="J268" s="38"/>
      <c r="K268" s="39" t="str">
        <f aca="false">IF(J268="","",I268*J268+I268)</f>
        <v/>
      </c>
    </row>
    <row r="269" s="11" customFormat="true" ht="39.75" hidden="false" customHeight="true" outlineLevel="0" collapsed="false">
      <c r="A269" s="19" t="n">
        <v>2</v>
      </c>
      <c r="B269" s="54" t="s">
        <v>302</v>
      </c>
      <c r="C269" s="45" t="s">
        <v>32</v>
      </c>
      <c r="D269" s="166" t="n">
        <v>180</v>
      </c>
      <c r="E269" s="34"/>
      <c r="F269" s="35" t="str">
        <f aca="false">IF(E269="","",D269/E269)</f>
        <v/>
      </c>
      <c r="G269" s="36"/>
      <c r="H269" s="34"/>
      <c r="I269" s="37" t="str">
        <f aca="false">IF(H269="","",F269*H269)</f>
        <v/>
      </c>
      <c r="J269" s="38"/>
      <c r="K269" s="39" t="str">
        <f aca="false">IF(J269="","",I269*J269+I269)</f>
        <v/>
      </c>
    </row>
    <row r="270" s="11" customFormat="true" ht="39" hidden="false" customHeight="true" outlineLevel="0" collapsed="false">
      <c r="A270" s="19" t="n">
        <v>3</v>
      </c>
      <c r="B270" s="54" t="s">
        <v>303</v>
      </c>
      <c r="C270" s="45" t="s">
        <v>32</v>
      </c>
      <c r="D270" s="167" t="n">
        <v>1800</v>
      </c>
      <c r="E270" s="34"/>
      <c r="F270" s="35" t="str">
        <f aca="false">IF(E270="","",D270/E270)</f>
        <v/>
      </c>
      <c r="G270" s="36"/>
      <c r="H270" s="34"/>
      <c r="I270" s="37" t="str">
        <f aca="false">IF(H270="","",F270*H270)</f>
        <v/>
      </c>
      <c r="J270" s="38"/>
      <c r="K270" s="39" t="str">
        <f aca="false">IF(J270="","",I270*J270+I270)</f>
        <v/>
      </c>
    </row>
    <row r="271" s="11" customFormat="true" ht="41.25" hidden="false" customHeight="true" outlineLevel="0" collapsed="false">
      <c r="A271" s="19" t="n">
        <v>4</v>
      </c>
      <c r="B271" s="168" t="s">
        <v>304</v>
      </c>
      <c r="C271" s="45" t="s">
        <v>32</v>
      </c>
      <c r="D271" s="167" t="n">
        <v>1080</v>
      </c>
      <c r="E271" s="34"/>
      <c r="F271" s="35" t="str">
        <f aca="false">IF(E271="","",D271/E271)</f>
        <v/>
      </c>
      <c r="G271" s="36"/>
      <c r="H271" s="34"/>
      <c r="I271" s="37" t="str">
        <f aca="false">IF(H271="","",F271*H271)</f>
        <v/>
      </c>
      <c r="J271" s="38"/>
      <c r="K271" s="39" t="str">
        <f aca="false">IF(J271="","",I271*J271+I271)</f>
        <v/>
      </c>
    </row>
    <row r="272" s="11" customFormat="true" ht="28.5" hidden="false" customHeight="true" outlineLevel="0" collapsed="false">
      <c r="A272" s="19" t="n">
        <v>5</v>
      </c>
      <c r="B272" s="168" t="s">
        <v>305</v>
      </c>
      <c r="C272" s="45" t="s">
        <v>32</v>
      </c>
      <c r="D272" s="167" t="n">
        <v>1080</v>
      </c>
      <c r="E272" s="34"/>
      <c r="F272" s="35" t="str">
        <f aca="false">IF(E272="","",D272/E272)</f>
        <v/>
      </c>
      <c r="G272" s="36"/>
      <c r="H272" s="34"/>
      <c r="I272" s="37" t="str">
        <f aca="false">IF(H272="","",F272*H272)</f>
        <v/>
      </c>
      <c r="J272" s="38"/>
      <c r="K272" s="39" t="str">
        <f aca="false">IF(J272="","",I272*J272+I272)</f>
        <v/>
      </c>
    </row>
    <row r="273" s="11" customFormat="true" ht="14.25" hidden="false" customHeight="true" outlineLevel="0" collapsed="false">
      <c r="A273" s="46" t="s">
        <v>306</v>
      </c>
      <c r="B273" s="46"/>
      <c r="C273" s="46"/>
      <c r="D273" s="46"/>
      <c r="E273" s="46"/>
      <c r="F273" s="46"/>
      <c r="G273" s="46"/>
      <c r="H273" s="46"/>
      <c r="I273" s="39" t="n">
        <f aca="false">SUM(I268:I272)</f>
        <v>0</v>
      </c>
      <c r="J273" s="47" t="s">
        <v>38</v>
      </c>
      <c r="K273" s="48" t="n">
        <f aca="false">SUM(K268:K272)</f>
        <v>0</v>
      </c>
    </row>
    <row r="274" s="11" customFormat="true" ht="14.25" hidden="false" customHeight="true" outlineLevel="0" collapsed="false">
      <c r="A274" s="29" t="s">
        <v>307</v>
      </c>
      <c r="B274" s="29"/>
      <c r="C274" s="29"/>
      <c r="D274" s="29"/>
      <c r="E274" s="29"/>
      <c r="F274" s="29"/>
      <c r="G274" s="29"/>
      <c r="H274" s="29"/>
      <c r="I274" s="29"/>
      <c r="J274" s="29"/>
      <c r="K274" s="29"/>
    </row>
    <row r="275" s="11" customFormat="true" ht="35.25" hidden="false" customHeight="true" outlineLevel="0" collapsed="false">
      <c r="A275" s="19" t="n">
        <v>1</v>
      </c>
      <c r="B275" s="54" t="s">
        <v>308</v>
      </c>
      <c r="C275" s="45" t="s">
        <v>32</v>
      </c>
      <c r="D275" s="45" t="n">
        <v>360</v>
      </c>
      <c r="E275" s="34"/>
      <c r="F275" s="35" t="str">
        <f aca="false">IF(E275="","",D275/E275)</f>
        <v/>
      </c>
      <c r="G275" s="36"/>
      <c r="H275" s="34"/>
      <c r="I275" s="37" t="str">
        <f aca="false">IF(H275="","",F275*H275)</f>
        <v/>
      </c>
      <c r="J275" s="38"/>
      <c r="K275" s="39" t="str">
        <f aca="false">IF(J275="","",I275*J275+I275)</f>
        <v/>
      </c>
    </row>
    <row r="276" s="11" customFormat="true" ht="40.5" hidden="false" customHeight="true" outlineLevel="0" collapsed="false">
      <c r="A276" s="19" t="n">
        <v>2</v>
      </c>
      <c r="B276" s="54" t="s">
        <v>309</v>
      </c>
      <c r="C276" s="45" t="s">
        <v>32</v>
      </c>
      <c r="D276" s="45" t="n">
        <v>720</v>
      </c>
      <c r="E276" s="34"/>
      <c r="F276" s="35" t="str">
        <f aca="false">IF(E276="","",D276/E276)</f>
        <v/>
      </c>
      <c r="G276" s="36"/>
      <c r="H276" s="34"/>
      <c r="I276" s="37" t="str">
        <f aca="false">IF(H276="","",F276*H276)</f>
        <v/>
      </c>
      <c r="J276" s="38"/>
      <c r="K276" s="39" t="str">
        <f aca="false">IF(J276="","",I276*J276+I276)</f>
        <v/>
      </c>
    </row>
    <row r="277" s="11" customFormat="true" ht="42.75" hidden="false" customHeight="true" outlineLevel="0" collapsed="false">
      <c r="A277" s="19" t="n">
        <v>3</v>
      </c>
      <c r="B277" s="54" t="s">
        <v>310</v>
      </c>
      <c r="C277" s="45" t="s">
        <v>32</v>
      </c>
      <c r="D277" s="45" t="n">
        <v>180</v>
      </c>
      <c r="E277" s="34"/>
      <c r="F277" s="35" t="str">
        <f aca="false">IF(E277="","",D277/E277)</f>
        <v/>
      </c>
      <c r="G277" s="36"/>
      <c r="H277" s="34"/>
      <c r="I277" s="37" t="str">
        <f aca="false">IF(H277="","",F277*H277)</f>
        <v/>
      </c>
      <c r="J277" s="38"/>
      <c r="K277" s="39" t="str">
        <f aca="false">IF(J277="","",I277*J277+I277)</f>
        <v/>
      </c>
    </row>
    <row r="278" s="11" customFormat="true" ht="44.25" hidden="false" customHeight="true" outlineLevel="0" collapsed="false">
      <c r="A278" s="19" t="n">
        <v>4</v>
      </c>
      <c r="B278" s="168" t="s">
        <v>311</v>
      </c>
      <c r="C278" s="45" t="s">
        <v>32</v>
      </c>
      <c r="D278" s="167" t="n">
        <v>144</v>
      </c>
      <c r="E278" s="34"/>
      <c r="F278" s="35" t="str">
        <f aca="false">IF(E278="","",D278/E278)</f>
        <v/>
      </c>
      <c r="G278" s="36"/>
      <c r="H278" s="34"/>
      <c r="I278" s="37" t="str">
        <f aca="false">IF(H278="","",F278*H278)</f>
        <v/>
      </c>
      <c r="J278" s="38"/>
      <c r="K278" s="39" t="str">
        <f aca="false">IF(J278="","",I278*J278+I278)</f>
        <v/>
      </c>
    </row>
    <row r="279" s="11" customFormat="true" ht="31.5" hidden="false" customHeight="true" outlineLevel="0" collapsed="false">
      <c r="A279" s="19" t="n">
        <v>5</v>
      </c>
      <c r="B279" s="54" t="s">
        <v>312</v>
      </c>
      <c r="C279" s="45" t="s">
        <v>32</v>
      </c>
      <c r="D279" s="45" t="n">
        <v>360</v>
      </c>
      <c r="E279" s="34"/>
      <c r="F279" s="35" t="str">
        <f aca="false">IF(E279="","",D279/E279)</f>
        <v/>
      </c>
      <c r="G279" s="36"/>
      <c r="H279" s="34"/>
      <c r="I279" s="37" t="str">
        <f aca="false">IF(H279="","",F279*H279)</f>
        <v/>
      </c>
      <c r="J279" s="38"/>
      <c r="K279" s="39" t="str">
        <f aca="false">IF(J279="","",I279*J279+I279)</f>
        <v/>
      </c>
    </row>
    <row r="280" s="11" customFormat="true" ht="38.25" hidden="false" customHeight="true" outlineLevel="0" collapsed="false">
      <c r="A280" s="19" t="n">
        <v>6</v>
      </c>
      <c r="B280" s="168" t="s">
        <v>313</v>
      </c>
      <c r="C280" s="45" t="s">
        <v>32</v>
      </c>
      <c r="D280" s="167" t="n">
        <v>180</v>
      </c>
      <c r="E280" s="34"/>
      <c r="F280" s="35" t="str">
        <f aca="false">IF(E280="","",D280/E280)</f>
        <v/>
      </c>
      <c r="G280" s="36"/>
      <c r="H280" s="34"/>
      <c r="I280" s="37" t="str">
        <f aca="false">IF(H280="","",F280*H280)</f>
        <v/>
      </c>
      <c r="J280" s="38"/>
      <c r="K280" s="39" t="str">
        <f aca="false">IF(J280="","",I280*J280+I280)</f>
        <v/>
      </c>
    </row>
    <row r="281" s="11" customFormat="true" ht="41.25" hidden="false" customHeight="true" outlineLevel="0" collapsed="false">
      <c r="A281" s="19" t="n">
        <v>7</v>
      </c>
      <c r="B281" s="168" t="s">
        <v>314</v>
      </c>
      <c r="C281" s="45" t="s">
        <v>32</v>
      </c>
      <c r="D281" s="167" t="n">
        <v>180</v>
      </c>
      <c r="E281" s="34"/>
      <c r="F281" s="35" t="str">
        <f aca="false">IF(E281="","",D281/E281)</f>
        <v/>
      </c>
      <c r="G281" s="36"/>
      <c r="H281" s="34"/>
      <c r="I281" s="37" t="str">
        <f aca="false">IF(H281="","",F281*H281)</f>
        <v/>
      </c>
      <c r="J281" s="38"/>
      <c r="K281" s="39" t="str">
        <f aca="false">IF(J281="","",I281*J281+I281)</f>
        <v/>
      </c>
    </row>
    <row r="282" s="11" customFormat="true" ht="34.5" hidden="false" customHeight="true" outlineLevel="0" collapsed="false">
      <c r="A282" s="19" t="n">
        <v>8</v>
      </c>
      <c r="B282" s="168" t="s">
        <v>315</v>
      </c>
      <c r="C282" s="45" t="s">
        <v>32</v>
      </c>
      <c r="D282" s="167" t="n">
        <v>5400</v>
      </c>
      <c r="E282" s="34"/>
      <c r="F282" s="35" t="str">
        <f aca="false">IF(E282="","",D282/E282)</f>
        <v/>
      </c>
      <c r="G282" s="36"/>
      <c r="H282" s="34"/>
      <c r="I282" s="37" t="str">
        <f aca="false">IF(H282="","",F282*H282)</f>
        <v/>
      </c>
      <c r="J282" s="38"/>
      <c r="K282" s="39" t="str">
        <f aca="false">IF(J282="","",I282*J282+I282)</f>
        <v/>
      </c>
    </row>
    <row r="283" s="11" customFormat="true" ht="38.25" hidden="false" customHeight="true" outlineLevel="0" collapsed="false">
      <c r="A283" s="19" t="n">
        <v>9</v>
      </c>
      <c r="B283" s="168" t="s">
        <v>316</v>
      </c>
      <c r="C283" s="45" t="s">
        <v>32</v>
      </c>
      <c r="D283" s="167" t="n">
        <v>72</v>
      </c>
      <c r="E283" s="34"/>
      <c r="F283" s="35" t="str">
        <f aca="false">IF(E283="","",D283/E283)</f>
        <v/>
      </c>
      <c r="G283" s="36"/>
      <c r="H283" s="34"/>
      <c r="I283" s="37" t="str">
        <f aca="false">IF(H283="","",F283*H283)</f>
        <v/>
      </c>
      <c r="J283" s="38"/>
      <c r="K283" s="39" t="str">
        <f aca="false">IF(J283="","",I283*J283+I283)</f>
        <v/>
      </c>
    </row>
    <row r="284" s="11" customFormat="true" ht="33.75" hidden="false" customHeight="true" outlineLevel="0" collapsed="false">
      <c r="A284" s="19" t="n">
        <v>10</v>
      </c>
      <c r="B284" s="54" t="s">
        <v>317</v>
      </c>
      <c r="C284" s="45" t="s">
        <v>32</v>
      </c>
      <c r="D284" s="45" t="n">
        <v>360</v>
      </c>
      <c r="E284" s="34"/>
      <c r="F284" s="35" t="str">
        <f aca="false">IF(E284="","",D284/E284)</f>
        <v/>
      </c>
      <c r="G284" s="36"/>
      <c r="H284" s="34"/>
      <c r="I284" s="37" t="str">
        <f aca="false">IF(H284="","",F284*H284)</f>
        <v/>
      </c>
      <c r="J284" s="38"/>
      <c r="K284" s="39" t="str">
        <f aca="false">IF(J284="","",I284*J284+I284)</f>
        <v/>
      </c>
    </row>
    <row r="285" s="11" customFormat="true" ht="39.75" hidden="false" customHeight="true" outlineLevel="0" collapsed="false">
      <c r="A285" s="19" t="n">
        <v>11</v>
      </c>
      <c r="B285" s="168" t="s">
        <v>318</v>
      </c>
      <c r="C285" s="45" t="s">
        <v>32</v>
      </c>
      <c r="D285" s="167" t="n">
        <v>540</v>
      </c>
      <c r="E285" s="34"/>
      <c r="F285" s="35" t="str">
        <f aca="false">IF(E285="","",D285/E285)</f>
        <v/>
      </c>
      <c r="G285" s="36"/>
      <c r="H285" s="34"/>
      <c r="I285" s="37" t="str">
        <f aca="false">IF(H285="","",F285*H285)</f>
        <v/>
      </c>
      <c r="J285" s="38"/>
      <c r="K285" s="39" t="str">
        <f aca="false">IF(J285="","",I285*J285+I285)</f>
        <v/>
      </c>
    </row>
    <row r="286" s="11" customFormat="true" ht="40.5" hidden="false" customHeight="true" outlineLevel="0" collapsed="false">
      <c r="A286" s="19" t="n">
        <v>12</v>
      </c>
      <c r="B286" s="168" t="s">
        <v>319</v>
      </c>
      <c r="C286" s="45" t="s">
        <v>32</v>
      </c>
      <c r="D286" s="167" t="n">
        <v>108</v>
      </c>
      <c r="E286" s="34"/>
      <c r="F286" s="35" t="str">
        <f aca="false">IF(E286="","",D286/E286)</f>
        <v/>
      </c>
      <c r="G286" s="36"/>
      <c r="H286" s="34"/>
      <c r="I286" s="37" t="str">
        <f aca="false">IF(H286="","",F286*H286)</f>
        <v/>
      </c>
      <c r="J286" s="38"/>
      <c r="K286" s="39" t="str">
        <f aca="false">IF(J286="","",I286*J286+I286)</f>
        <v/>
      </c>
    </row>
    <row r="287" s="11" customFormat="true" ht="39.75" hidden="false" customHeight="true" outlineLevel="0" collapsed="false">
      <c r="A287" s="19" t="n">
        <v>13</v>
      </c>
      <c r="B287" s="168" t="s">
        <v>320</v>
      </c>
      <c r="C287" s="45" t="s">
        <v>32</v>
      </c>
      <c r="D287" s="167" t="n">
        <v>72</v>
      </c>
      <c r="E287" s="34"/>
      <c r="F287" s="35" t="str">
        <f aca="false">IF(E287="","",D287/E287)</f>
        <v/>
      </c>
      <c r="G287" s="36"/>
      <c r="H287" s="34"/>
      <c r="I287" s="37" t="str">
        <f aca="false">IF(H287="","",F287*H287)</f>
        <v/>
      </c>
      <c r="J287" s="38"/>
      <c r="K287" s="39" t="str">
        <f aca="false">IF(J287="","",I287*J287+I287)</f>
        <v/>
      </c>
    </row>
    <row r="288" s="11" customFormat="true" ht="42" hidden="false" customHeight="true" outlineLevel="0" collapsed="false">
      <c r="A288" s="19" t="n">
        <v>14</v>
      </c>
      <c r="B288" s="168" t="s">
        <v>321</v>
      </c>
      <c r="C288" s="45" t="s">
        <v>32</v>
      </c>
      <c r="D288" s="167" t="n">
        <v>108</v>
      </c>
      <c r="E288" s="34"/>
      <c r="F288" s="35" t="str">
        <f aca="false">IF(E288="","",D288/E288)</f>
        <v/>
      </c>
      <c r="G288" s="36"/>
      <c r="H288" s="34"/>
      <c r="I288" s="37" t="str">
        <f aca="false">IF(H288="","",F288*H288)</f>
        <v/>
      </c>
      <c r="J288" s="38"/>
      <c r="K288" s="39" t="str">
        <f aca="false">IF(J288="","",I288*J288+I288)</f>
        <v/>
      </c>
    </row>
    <row r="289" s="11" customFormat="true" ht="35.25" hidden="false" customHeight="true" outlineLevel="0" collapsed="false">
      <c r="A289" s="19" t="n">
        <v>15</v>
      </c>
      <c r="B289" s="168" t="s">
        <v>322</v>
      </c>
      <c r="C289" s="45" t="s">
        <v>32</v>
      </c>
      <c r="D289" s="167" t="n">
        <v>360</v>
      </c>
      <c r="E289" s="34"/>
      <c r="F289" s="35" t="str">
        <f aca="false">IF(E289="","",D289/E289)</f>
        <v/>
      </c>
      <c r="G289" s="36"/>
      <c r="H289" s="34"/>
      <c r="I289" s="37" t="str">
        <f aca="false">IF(H289="","",F289*H289)</f>
        <v/>
      </c>
      <c r="J289" s="38"/>
      <c r="K289" s="39" t="str">
        <f aca="false">IF(J289="","",I289*J289+I289)</f>
        <v/>
      </c>
    </row>
    <row r="290" s="11" customFormat="true" ht="28.5" hidden="false" customHeight="true" outlineLevel="0" collapsed="false">
      <c r="A290" s="19" t="n">
        <v>16</v>
      </c>
      <c r="B290" s="168" t="s">
        <v>323</v>
      </c>
      <c r="C290" s="45" t="s">
        <v>32</v>
      </c>
      <c r="D290" s="167" t="n">
        <v>72</v>
      </c>
      <c r="E290" s="34"/>
      <c r="F290" s="35" t="str">
        <f aca="false">IF(E290="","",D290/E290)</f>
        <v/>
      </c>
      <c r="G290" s="36"/>
      <c r="H290" s="34"/>
      <c r="I290" s="37" t="str">
        <f aca="false">IF(H290="","",F290*H290)</f>
        <v/>
      </c>
      <c r="J290" s="38"/>
      <c r="K290" s="39" t="str">
        <f aca="false">IF(J290="","",I290*J290+I290)</f>
        <v/>
      </c>
    </row>
    <row r="291" s="11" customFormat="true" ht="29.25" hidden="false" customHeight="true" outlineLevel="0" collapsed="false">
      <c r="A291" s="19" t="n">
        <v>17</v>
      </c>
      <c r="B291" s="168" t="s">
        <v>324</v>
      </c>
      <c r="C291" s="45" t="s">
        <v>32</v>
      </c>
      <c r="D291" s="167" t="n">
        <v>180</v>
      </c>
      <c r="E291" s="34"/>
      <c r="F291" s="35" t="str">
        <f aca="false">IF(E291="","",D291/E291)</f>
        <v/>
      </c>
      <c r="G291" s="36"/>
      <c r="H291" s="34"/>
      <c r="I291" s="37" t="str">
        <f aca="false">IF(H291="","",F291*H291)</f>
        <v/>
      </c>
      <c r="J291" s="38"/>
      <c r="K291" s="39" t="str">
        <f aca="false">IF(J291="","",I291*J291+I291)</f>
        <v/>
      </c>
    </row>
    <row r="292" s="11" customFormat="true" ht="23.25" hidden="false" customHeight="true" outlineLevel="0" collapsed="false">
      <c r="A292" s="19" t="n">
        <v>18</v>
      </c>
      <c r="B292" s="168" t="s">
        <v>325</v>
      </c>
      <c r="C292" s="45" t="s">
        <v>32</v>
      </c>
      <c r="D292" s="167" t="n">
        <v>480</v>
      </c>
      <c r="E292" s="34"/>
      <c r="F292" s="35" t="str">
        <f aca="false">IF(E292="","",D292/E292)</f>
        <v/>
      </c>
      <c r="G292" s="36"/>
      <c r="H292" s="34"/>
      <c r="I292" s="37" t="str">
        <f aca="false">IF(H292="","",F292*H292)</f>
        <v/>
      </c>
      <c r="J292" s="38"/>
      <c r="K292" s="39" t="str">
        <f aca="false">IF(J292="","",I292*J292+I292)</f>
        <v/>
      </c>
    </row>
    <row r="293" s="11" customFormat="true" ht="22.5" hidden="false" customHeight="true" outlineLevel="0" collapsed="false">
      <c r="A293" s="19" t="n">
        <v>19</v>
      </c>
      <c r="B293" s="168" t="s">
        <v>326</v>
      </c>
      <c r="C293" s="45" t="s">
        <v>32</v>
      </c>
      <c r="D293" s="167" t="n">
        <v>840</v>
      </c>
      <c r="E293" s="34"/>
      <c r="F293" s="35" t="str">
        <f aca="false">IF(E293="","",D293/E293)</f>
        <v/>
      </c>
      <c r="G293" s="36"/>
      <c r="H293" s="34"/>
      <c r="I293" s="37" t="str">
        <f aca="false">IF(H293="","",F293*H293)</f>
        <v/>
      </c>
      <c r="J293" s="38"/>
      <c r="K293" s="39" t="str">
        <f aca="false">IF(J293="","",I293*J293+I293)</f>
        <v/>
      </c>
    </row>
    <row r="294" s="11" customFormat="true" ht="31.5" hidden="false" customHeight="true" outlineLevel="0" collapsed="false">
      <c r="A294" s="19" t="n">
        <v>20</v>
      </c>
      <c r="B294" s="168" t="s">
        <v>327</v>
      </c>
      <c r="C294" s="45" t="s">
        <v>32</v>
      </c>
      <c r="D294" s="45" t="n">
        <v>180</v>
      </c>
      <c r="E294" s="34"/>
      <c r="F294" s="35" t="str">
        <f aca="false">IF(E294="","",D294/E294)</f>
        <v/>
      </c>
      <c r="G294" s="36"/>
      <c r="H294" s="34"/>
      <c r="I294" s="37" t="str">
        <f aca="false">IF(H294="","",F294*H294)</f>
        <v/>
      </c>
      <c r="J294" s="38"/>
      <c r="K294" s="39" t="str">
        <f aca="false">IF(J294="","",I294*J294+I294)</f>
        <v/>
      </c>
    </row>
    <row r="295" s="11" customFormat="true" ht="32.25" hidden="false" customHeight="true" outlineLevel="0" collapsed="false">
      <c r="A295" s="19" t="n">
        <v>21</v>
      </c>
      <c r="B295" s="54" t="s">
        <v>328</v>
      </c>
      <c r="C295" s="45" t="s">
        <v>32</v>
      </c>
      <c r="D295" s="45" t="n">
        <v>1440</v>
      </c>
      <c r="E295" s="34"/>
      <c r="F295" s="35" t="str">
        <f aca="false">IF(E295="","",D295/E295)</f>
        <v/>
      </c>
      <c r="G295" s="36"/>
      <c r="H295" s="34"/>
      <c r="I295" s="37" t="str">
        <f aca="false">IF(H295="","",F295*H295)</f>
        <v/>
      </c>
      <c r="J295" s="38"/>
      <c r="K295" s="39" t="str">
        <f aca="false">IF(J295="","",I295*J295+I295)</f>
        <v/>
      </c>
    </row>
    <row r="296" s="11" customFormat="true" ht="32.25" hidden="false" customHeight="true" outlineLevel="0" collapsed="false">
      <c r="A296" s="19" t="n">
        <v>22</v>
      </c>
      <c r="B296" s="54" t="s">
        <v>329</v>
      </c>
      <c r="C296" s="45" t="s">
        <v>32</v>
      </c>
      <c r="D296" s="45" t="n">
        <v>120</v>
      </c>
      <c r="E296" s="34"/>
      <c r="F296" s="35" t="str">
        <f aca="false">IF(E296="","",D296/E296)</f>
        <v/>
      </c>
      <c r="G296" s="36"/>
      <c r="H296" s="34"/>
      <c r="I296" s="37" t="str">
        <f aca="false">IF(H296="","",F296*H296)</f>
        <v/>
      </c>
      <c r="J296" s="38"/>
      <c r="K296" s="39" t="str">
        <f aca="false">IF(J296="","",I296*J296+I296)</f>
        <v/>
      </c>
    </row>
    <row r="297" s="11" customFormat="true" ht="23.85" hidden="false" customHeight="true" outlineLevel="0" collapsed="false">
      <c r="A297" s="19" t="n">
        <v>23</v>
      </c>
      <c r="B297" s="54" t="s">
        <v>330</v>
      </c>
      <c r="C297" s="45" t="s">
        <v>32</v>
      </c>
      <c r="D297" s="45" t="n">
        <v>432</v>
      </c>
      <c r="E297" s="34"/>
      <c r="F297" s="35" t="str">
        <f aca="false">IF(E297="","",D297/E297)</f>
        <v/>
      </c>
      <c r="G297" s="36"/>
      <c r="H297" s="34"/>
      <c r="I297" s="37" t="str">
        <f aca="false">IF(H297="","",F297*H297)</f>
        <v/>
      </c>
      <c r="J297" s="38"/>
      <c r="K297" s="39" t="str">
        <f aca="false">IF(J297="","",I297*J297+I297)</f>
        <v/>
      </c>
    </row>
    <row r="298" s="11" customFormat="true" ht="21" hidden="false" customHeight="true" outlineLevel="0" collapsed="false">
      <c r="A298" s="19" t="n">
        <v>24</v>
      </c>
      <c r="B298" s="168" t="s">
        <v>331</v>
      </c>
      <c r="C298" s="45" t="s">
        <v>32</v>
      </c>
      <c r="D298" s="45" t="n">
        <v>72</v>
      </c>
      <c r="E298" s="34"/>
      <c r="F298" s="35" t="str">
        <f aca="false">IF(E298="","",D298/E298)</f>
        <v/>
      </c>
      <c r="G298" s="36"/>
      <c r="H298" s="34"/>
      <c r="I298" s="37" t="str">
        <f aca="false">IF(H298="","",F298*H298)</f>
        <v/>
      </c>
      <c r="J298" s="38"/>
      <c r="K298" s="39" t="str">
        <f aca="false">IF(J298="","",I298*J298+I298)</f>
        <v/>
      </c>
    </row>
    <row r="299" s="11" customFormat="true" ht="16.5" hidden="false" customHeight="true" outlineLevel="0" collapsed="false">
      <c r="A299" s="56" t="n">
        <v>25</v>
      </c>
      <c r="B299" s="168" t="s">
        <v>332</v>
      </c>
      <c r="C299" s="45" t="s">
        <v>32</v>
      </c>
      <c r="D299" s="45" t="n">
        <v>180</v>
      </c>
      <c r="E299" s="34"/>
      <c r="F299" s="35" t="str">
        <f aca="false">IF(E299="","",D299/E299)</f>
        <v/>
      </c>
      <c r="G299" s="36"/>
      <c r="H299" s="34"/>
      <c r="I299" s="37" t="str">
        <f aca="false">IF(H299="","",F299*H299)</f>
        <v/>
      </c>
      <c r="J299" s="38"/>
      <c r="K299" s="39" t="str">
        <f aca="false">IF(J299="","",I299*J299+I299)</f>
        <v/>
      </c>
    </row>
    <row r="300" s="11" customFormat="true" ht="44.25" hidden="false" customHeight="true" outlineLevel="0" collapsed="false">
      <c r="A300" s="56" t="n">
        <v>26</v>
      </c>
      <c r="B300" s="168" t="s">
        <v>333</v>
      </c>
      <c r="C300" s="45" t="s">
        <v>32</v>
      </c>
      <c r="D300" s="45" t="n">
        <v>1800</v>
      </c>
      <c r="E300" s="34"/>
      <c r="F300" s="35" t="str">
        <f aca="false">IF(E300="","",D300/E300)</f>
        <v/>
      </c>
      <c r="G300" s="36"/>
      <c r="H300" s="34"/>
      <c r="I300" s="37" t="str">
        <f aca="false">IF(H300="","",F300*H300)</f>
        <v/>
      </c>
      <c r="J300" s="38"/>
      <c r="K300" s="39" t="str">
        <f aca="false">IF(J300="","",I300*J300+I300)</f>
        <v/>
      </c>
    </row>
    <row r="301" s="11" customFormat="true" ht="13.5" hidden="false" customHeight="true" outlineLevel="0" collapsed="false">
      <c r="A301" s="46" t="s">
        <v>334</v>
      </c>
      <c r="B301" s="46"/>
      <c r="C301" s="46"/>
      <c r="D301" s="46"/>
      <c r="E301" s="46"/>
      <c r="F301" s="46"/>
      <c r="G301" s="46"/>
      <c r="H301" s="46"/>
      <c r="I301" s="39" t="n">
        <f aca="false">SUM(I275:I300)</f>
        <v>0</v>
      </c>
      <c r="J301" s="47" t="s">
        <v>38</v>
      </c>
      <c r="K301" s="39" t="n">
        <f aca="false">SUM(K275:K300)</f>
        <v>0</v>
      </c>
    </row>
    <row r="302" s="11" customFormat="true" ht="13.5" hidden="false" customHeight="true" outlineLevel="0" collapsed="false">
      <c r="A302" s="29" t="s">
        <v>335</v>
      </c>
      <c r="B302" s="29"/>
      <c r="C302" s="29"/>
      <c r="D302" s="29"/>
      <c r="E302" s="29"/>
      <c r="F302" s="29"/>
      <c r="G302" s="29"/>
      <c r="H302" s="29"/>
      <c r="I302" s="29"/>
      <c r="J302" s="29"/>
      <c r="K302" s="29"/>
    </row>
    <row r="303" s="11" customFormat="true" ht="51" hidden="false" customHeight="true" outlineLevel="0" collapsed="false">
      <c r="A303" s="19" t="n">
        <v>1</v>
      </c>
      <c r="B303" s="168" t="s">
        <v>336</v>
      </c>
      <c r="C303" s="45" t="s">
        <v>32</v>
      </c>
      <c r="D303" s="167" t="n">
        <v>180</v>
      </c>
      <c r="E303" s="34"/>
      <c r="F303" s="35" t="str">
        <f aca="false">IF(E303="","",D303/E303)</f>
        <v/>
      </c>
      <c r="G303" s="36"/>
      <c r="H303" s="34"/>
      <c r="I303" s="37" t="str">
        <f aca="false">IF(H303="","",F303*H303)</f>
        <v/>
      </c>
      <c r="J303" s="38"/>
      <c r="K303" s="39" t="str">
        <f aca="false">IF(J303="","",I303*J303+I303)</f>
        <v/>
      </c>
    </row>
    <row r="304" s="11" customFormat="true" ht="51.75" hidden="false" customHeight="true" outlineLevel="0" collapsed="false">
      <c r="A304" s="19" t="n">
        <v>2</v>
      </c>
      <c r="B304" s="168" t="s">
        <v>337</v>
      </c>
      <c r="C304" s="45" t="s">
        <v>32</v>
      </c>
      <c r="D304" s="167" t="n">
        <v>324</v>
      </c>
      <c r="E304" s="34"/>
      <c r="F304" s="35" t="str">
        <f aca="false">IF(E304="","",D304/E304)</f>
        <v/>
      </c>
      <c r="G304" s="36"/>
      <c r="H304" s="34"/>
      <c r="I304" s="37" t="str">
        <f aca="false">IF(H304="","",F304*H304)</f>
        <v/>
      </c>
      <c r="J304" s="38"/>
      <c r="K304" s="39" t="str">
        <f aca="false">IF(J304="","",I304*J304+I304)</f>
        <v/>
      </c>
    </row>
    <row r="305" s="11" customFormat="true" ht="42" hidden="false" customHeight="true" outlineLevel="0" collapsed="false">
      <c r="A305" s="19" t="n">
        <v>3</v>
      </c>
      <c r="B305" s="168" t="s">
        <v>338</v>
      </c>
      <c r="C305" s="45" t="s">
        <v>32</v>
      </c>
      <c r="D305" s="167" t="n">
        <v>1800</v>
      </c>
      <c r="E305" s="34"/>
      <c r="F305" s="35" t="str">
        <f aca="false">IF(E305="","",D305/E305)</f>
        <v/>
      </c>
      <c r="G305" s="36"/>
      <c r="H305" s="34"/>
      <c r="I305" s="37" t="str">
        <f aca="false">IF(H305="","",F305*H305)</f>
        <v/>
      </c>
      <c r="J305" s="38"/>
      <c r="K305" s="39" t="str">
        <f aca="false">IF(J305="","",I305*J305+I305)</f>
        <v/>
      </c>
    </row>
    <row r="306" s="11" customFormat="true" ht="51.75" hidden="false" customHeight="true" outlineLevel="0" collapsed="false">
      <c r="A306" s="19" t="n">
        <v>4</v>
      </c>
      <c r="B306" s="168" t="s">
        <v>339</v>
      </c>
      <c r="C306" s="45" t="s">
        <v>32</v>
      </c>
      <c r="D306" s="167" t="n">
        <v>576</v>
      </c>
      <c r="E306" s="34"/>
      <c r="F306" s="35" t="str">
        <f aca="false">IF(E306="","",D306/E306)</f>
        <v/>
      </c>
      <c r="G306" s="36"/>
      <c r="H306" s="34"/>
      <c r="I306" s="37" t="str">
        <f aca="false">IF(H306="","",F306*H306)</f>
        <v/>
      </c>
      <c r="J306" s="38"/>
      <c r="K306" s="39" t="str">
        <f aca="false">IF(J306="","",I306*J306+I306)</f>
        <v/>
      </c>
    </row>
    <row r="307" s="11" customFormat="true" ht="52.5" hidden="false" customHeight="true" outlineLevel="0" collapsed="false">
      <c r="A307" s="56" t="n">
        <v>5</v>
      </c>
      <c r="B307" s="168" t="s">
        <v>340</v>
      </c>
      <c r="C307" s="45" t="s">
        <v>32</v>
      </c>
      <c r="D307" s="167" t="n">
        <v>1800</v>
      </c>
      <c r="E307" s="34"/>
      <c r="F307" s="35" t="str">
        <f aca="false">IF(E307="","",D307/E307)</f>
        <v/>
      </c>
      <c r="G307" s="36"/>
      <c r="H307" s="34"/>
      <c r="I307" s="37" t="str">
        <f aca="false">IF(H307="","",F307*H307)</f>
        <v/>
      </c>
      <c r="J307" s="38"/>
      <c r="K307" s="39" t="str">
        <f aca="false">IF(J307="","",I307*J307+I307)</f>
        <v/>
      </c>
    </row>
    <row r="308" s="11" customFormat="true" ht="14.25" hidden="false" customHeight="true" outlineLevel="0" collapsed="false">
      <c r="A308" s="46" t="s">
        <v>341</v>
      </c>
      <c r="B308" s="46"/>
      <c r="C308" s="46"/>
      <c r="D308" s="46"/>
      <c r="E308" s="46"/>
      <c r="F308" s="46"/>
      <c r="G308" s="46"/>
      <c r="H308" s="46"/>
      <c r="I308" s="39" t="n">
        <f aca="false">SUM(I303:I307)</f>
        <v>0</v>
      </c>
      <c r="J308" s="47" t="s">
        <v>38</v>
      </c>
      <c r="K308" s="48" t="n">
        <f aca="false">SUM(K303:K307)</f>
        <v>0</v>
      </c>
    </row>
    <row r="309" s="11" customFormat="true" ht="13.5" hidden="false" customHeight="true" outlineLevel="0" collapsed="false">
      <c r="A309" s="100" t="s">
        <v>342</v>
      </c>
      <c r="B309" s="100"/>
      <c r="C309" s="100"/>
      <c r="D309" s="100"/>
      <c r="E309" s="100"/>
      <c r="F309" s="100"/>
      <c r="G309" s="100"/>
      <c r="H309" s="100"/>
      <c r="I309" s="100"/>
      <c r="J309" s="100"/>
      <c r="K309" s="100"/>
    </row>
    <row r="310" s="11" customFormat="true" ht="28.5" hidden="false" customHeight="true" outlineLevel="0" collapsed="false">
      <c r="A310" s="19" t="n">
        <v>1</v>
      </c>
      <c r="B310" s="168" t="s">
        <v>343</v>
      </c>
      <c r="C310" s="45" t="s">
        <v>32</v>
      </c>
      <c r="D310" s="167" t="n">
        <v>144</v>
      </c>
      <c r="E310" s="34"/>
      <c r="F310" s="35" t="str">
        <f aca="false">IF(E310="","",D310/E310)</f>
        <v/>
      </c>
      <c r="G310" s="36"/>
      <c r="H310" s="34"/>
      <c r="I310" s="37" t="str">
        <f aca="false">IF(H310="","",F310*H310)</f>
        <v/>
      </c>
      <c r="J310" s="38"/>
      <c r="K310" s="39" t="str">
        <f aca="false">IF(J310="","",I310*J310+I310)</f>
        <v/>
      </c>
    </row>
    <row r="311" s="11" customFormat="true" ht="24" hidden="false" customHeight="true" outlineLevel="0" collapsed="false">
      <c r="A311" s="19" t="n">
        <v>2</v>
      </c>
      <c r="B311" s="168" t="s">
        <v>344</v>
      </c>
      <c r="C311" s="45" t="s">
        <v>32</v>
      </c>
      <c r="D311" s="167" t="n">
        <v>840</v>
      </c>
      <c r="E311" s="34"/>
      <c r="F311" s="35" t="str">
        <f aca="false">IF(E311="","",D311/E311)</f>
        <v/>
      </c>
      <c r="G311" s="36"/>
      <c r="H311" s="34"/>
      <c r="I311" s="37" t="str">
        <f aca="false">IF(H311="","",F311*H311)</f>
        <v/>
      </c>
      <c r="J311" s="38"/>
      <c r="K311" s="39" t="str">
        <f aca="false">IF(J311="","",I311*J311+I311)</f>
        <v/>
      </c>
    </row>
    <row r="312" s="11" customFormat="true" ht="43.5" hidden="false" customHeight="true" outlineLevel="0" collapsed="false">
      <c r="A312" s="19" t="n">
        <v>3</v>
      </c>
      <c r="B312" s="168" t="s">
        <v>345</v>
      </c>
      <c r="C312" s="45" t="s">
        <v>32</v>
      </c>
      <c r="D312" s="167" t="n">
        <v>360</v>
      </c>
      <c r="E312" s="34"/>
      <c r="F312" s="35" t="str">
        <f aca="false">IF(E312="","",D312/E312)</f>
        <v/>
      </c>
      <c r="G312" s="36"/>
      <c r="H312" s="34"/>
      <c r="I312" s="37" t="str">
        <f aca="false">IF(H312="","",F312*H312)</f>
        <v/>
      </c>
      <c r="J312" s="38"/>
      <c r="K312" s="39" t="str">
        <f aca="false">IF(J312="","",I312*J312+I312)</f>
        <v/>
      </c>
    </row>
    <row r="313" s="11" customFormat="true" ht="41.25" hidden="false" customHeight="true" outlineLevel="0" collapsed="false">
      <c r="A313" s="19" t="n">
        <v>4</v>
      </c>
      <c r="B313" s="168" t="s">
        <v>346</v>
      </c>
      <c r="C313" s="45" t="s">
        <v>32</v>
      </c>
      <c r="D313" s="167" t="n">
        <v>432</v>
      </c>
      <c r="E313" s="34"/>
      <c r="F313" s="35" t="str">
        <f aca="false">IF(E313="","",D313/E313)</f>
        <v/>
      </c>
      <c r="G313" s="36"/>
      <c r="H313" s="34"/>
      <c r="I313" s="37" t="str">
        <f aca="false">IF(H313="","",F313*H313)</f>
        <v/>
      </c>
      <c r="J313" s="38"/>
      <c r="K313" s="39" t="str">
        <f aca="false">IF(J313="","",I313*J313+I313)</f>
        <v/>
      </c>
    </row>
    <row r="314" s="11" customFormat="true" ht="30" hidden="false" customHeight="true" outlineLevel="0" collapsed="false">
      <c r="A314" s="19" t="n">
        <v>5</v>
      </c>
      <c r="B314" s="168" t="s">
        <v>347</v>
      </c>
      <c r="C314" s="45" t="s">
        <v>32</v>
      </c>
      <c r="D314" s="167" t="n">
        <v>150</v>
      </c>
      <c r="E314" s="34"/>
      <c r="F314" s="35" t="str">
        <f aca="false">IF(E314="","",D314/E314)</f>
        <v/>
      </c>
      <c r="G314" s="36"/>
      <c r="H314" s="34"/>
      <c r="I314" s="37" t="str">
        <f aca="false">IF(H314="","",F314*H314)</f>
        <v/>
      </c>
      <c r="J314" s="38"/>
      <c r="K314" s="39" t="str">
        <f aca="false">IF(J314="","",I314*J314+I314)</f>
        <v/>
      </c>
    </row>
    <row r="315" s="11" customFormat="true" ht="32.25" hidden="false" customHeight="true" outlineLevel="0" collapsed="false">
      <c r="A315" s="19" t="n">
        <v>6</v>
      </c>
      <c r="B315" s="54" t="s">
        <v>348</v>
      </c>
      <c r="C315" s="45" t="s">
        <v>32</v>
      </c>
      <c r="D315" s="45" t="n">
        <v>144</v>
      </c>
      <c r="E315" s="34"/>
      <c r="F315" s="35" t="str">
        <f aca="false">IF(E315="","",D315/E315)</f>
        <v/>
      </c>
      <c r="G315" s="36"/>
      <c r="H315" s="34"/>
      <c r="I315" s="37" t="str">
        <f aca="false">IF(H315="","",F315*H315)</f>
        <v/>
      </c>
      <c r="J315" s="38"/>
      <c r="K315" s="39" t="str">
        <f aca="false">IF(J315="","",I315*J315+I315)</f>
        <v/>
      </c>
    </row>
    <row r="316" s="11" customFormat="true" ht="39" hidden="false" customHeight="true" outlineLevel="0" collapsed="false">
      <c r="A316" s="19" t="n">
        <v>7</v>
      </c>
      <c r="B316" s="54" t="s">
        <v>349</v>
      </c>
      <c r="C316" s="45" t="s">
        <v>32</v>
      </c>
      <c r="D316" s="45" t="n">
        <v>216</v>
      </c>
      <c r="E316" s="34"/>
      <c r="F316" s="35" t="str">
        <f aca="false">IF(E316="","",D316/E316)</f>
        <v/>
      </c>
      <c r="G316" s="36"/>
      <c r="H316" s="34"/>
      <c r="I316" s="37" t="str">
        <f aca="false">IF(H316="","",F316*H316)</f>
        <v/>
      </c>
      <c r="J316" s="38"/>
      <c r="K316" s="39" t="str">
        <f aca="false">IF(J316="","",I316*J316+I316)</f>
        <v/>
      </c>
    </row>
    <row r="317" s="11" customFormat="true" ht="42" hidden="false" customHeight="true" outlineLevel="0" collapsed="false">
      <c r="A317" s="19" t="n">
        <v>8</v>
      </c>
      <c r="B317" s="54" t="s">
        <v>350</v>
      </c>
      <c r="C317" s="45" t="s">
        <v>32</v>
      </c>
      <c r="D317" s="45" t="n">
        <v>3060</v>
      </c>
      <c r="E317" s="34"/>
      <c r="F317" s="35" t="str">
        <f aca="false">IF(E317="","",D317/E317)</f>
        <v/>
      </c>
      <c r="G317" s="36"/>
      <c r="H317" s="34"/>
      <c r="I317" s="37" t="str">
        <f aca="false">IF(H317="","",F317*H317)</f>
        <v/>
      </c>
      <c r="J317" s="38"/>
      <c r="K317" s="39" t="str">
        <f aca="false">IF(J317="","",I317*J317+I317)</f>
        <v/>
      </c>
    </row>
    <row r="318" s="11" customFormat="true" ht="47.25" hidden="false" customHeight="true" outlineLevel="0" collapsed="false">
      <c r="A318" s="19" t="n">
        <v>9</v>
      </c>
      <c r="B318" s="54" t="s">
        <v>351</v>
      </c>
      <c r="C318" s="45" t="s">
        <v>32</v>
      </c>
      <c r="D318" s="45" t="n">
        <v>180</v>
      </c>
      <c r="E318" s="34"/>
      <c r="F318" s="35" t="str">
        <f aca="false">IF(E318="","",D318/E318)</f>
        <v/>
      </c>
      <c r="G318" s="36"/>
      <c r="H318" s="34"/>
      <c r="I318" s="37" t="str">
        <f aca="false">IF(H318="","",F318*H318)</f>
        <v/>
      </c>
      <c r="J318" s="38"/>
      <c r="K318" s="39" t="str">
        <f aca="false">IF(J318="","",I318*J318+I318)</f>
        <v/>
      </c>
    </row>
    <row r="319" s="11" customFormat="true" ht="42.75" hidden="false" customHeight="true" outlineLevel="0" collapsed="false">
      <c r="A319" s="19" t="n">
        <v>10</v>
      </c>
      <c r="B319" s="54" t="s">
        <v>352</v>
      </c>
      <c r="C319" s="45" t="s">
        <v>32</v>
      </c>
      <c r="D319" s="45" t="n">
        <v>180</v>
      </c>
      <c r="E319" s="34"/>
      <c r="F319" s="35" t="str">
        <f aca="false">IF(E319="","",D319/E319)</f>
        <v/>
      </c>
      <c r="G319" s="36"/>
      <c r="H319" s="34"/>
      <c r="I319" s="37" t="str">
        <f aca="false">IF(H319="","",F319*H319)</f>
        <v/>
      </c>
      <c r="J319" s="38"/>
      <c r="K319" s="39" t="str">
        <f aca="false">IF(J319="","",I319*J319+I319)</f>
        <v/>
      </c>
    </row>
    <row r="320" s="11" customFormat="true" ht="42" hidden="false" customHeight="true" outlineLevel="0" collapsed="false">
      <c r="A320" s="19" t="n">
        <v>11</v>
      </c>
      <c r="B320" s="168" t="s">
        <v>353</v>
      </c>
      <c r="C320" s="45" t="s">
        <v>32</v>
      </c>
      <c r="D320" s="167" t="n">
        <v>432</v>
      </c>
      <c r="E320" s="34"/>
      <c r="F320" s="35" t="str">
        <f aca="false">IF(E320="","",D320/E320)</f>
        <v/>
      </c>
      <c r="G320" s="36"/>
      <c r="H320" s="34"/>
      <c r="I320" s="37" t="str">
        <f aca="false">IF(H320="","",F320*H320)</f>
        <v/>
      </c>
      <c r="J320" s="38"/>
      <c r="K320" s="39" t="str">
        <f aca="false">IF(J320="","",I320*J320+I320)</f>
        <v/>
      </c>
    </row>
    <row r="321" s="11" customFormat="true" ht="28.5" hidden="false" customHeight="true" outlineLevel="0" collapsed="false">
      <c r="A321" s="19" t="n">
        <v>12</v>
      </c>
      <c r="B321" s="168" t="s">
        <v>354</v>
      </c>
      <c r="C321" s="45" t="s">
        <v>32</v>
      </c>
      <c r="D321" s="167" t="n">
        <v>540</v>
      </c>
      <c r="E321" s="34"/>
      <c r="F321" s="35" t="str">
        <f aca="false">IF(E321="","",D321/E321)</f>
        <v/>
      </c>
      <c r="G321" s="36"/>
      <c r="H321" s="34"/>
      <c r="I321" s="37" t="str">
        <f aca="false">IF(H321="","",F321*H321)</f>
        <v/>
      </c>
      <c r="J321" s="38"/>
      <c r="K321" s="39" t="str">
        <f aca="false">IF(J321="","",I321*J321+I321)</f>
        <v/>
      </c>
    </row>
    <row r="322" s="11" customFormat="true" ht="29.25" hidden="false" customHeight="true" outlineLevel="0" collapsed="false">
      <c r="A322" s="19" t="n">
        <v>13</v>
      </c>
      <c r="B322" s="54" t="s">
        <v>355</v>
      </c>
      <c r="C322" s="45" t="s">
        <v>32</v>
      </c>
      <c r="D322" s="167" t="n">
        <v>72</v>
      </c>
      <c r="E322" s="34"/>
      <c r="F322" s="35" t="str">
        <f aca="false">IF(E322="","",D322/E322)</f>
        <v/>
      </c>
      <c r="G322" s="36"/>
      <c r="H322" s="34"/>
      <c r="I322" s="37" t="str">
        <f aca="false">IF(H322="","",F322*H322)</f>
        <v/>
      </c>
      <c r="J322" s="38"/>
      <c r="K322" s="39" t="str">
        <f aca="false">IF(J322="","",I322*J322+I322)</f>
        <v/>
      </c>
    </row>
    <row r="323" s="11" customFormat="true" ht="33.6" hidden="false" customHeight="true" outlineLevel="0" collapsed="false">
      <c r="A323" s="19" t="n">
        <v>14</v>
      </c>
      <c r="B323" s="168" t="s">
        <v>356</v>
      </c>
      <c r="C323" s="45" t="s">
        <v>32</v>
      </c>
      <c r="D323" s="167" t="n">
        <v>720</v>
      </c>
      <c r="E323" s="34"/>
      <c r="F323" s="35" t="str">
        <f aca="false">IF(E323="","",D323/E323)</f>
        <v/>
      </c>
      <c r="G323" s="36"/>
      <c r="H323" s="34"/>
      <c r="I323" s="37" t="str">
        <f aca="false">IF(H323="","",F323*H323)</f>
        <v/>
      </c>
      <c r="J323" s="38"/>
      <c r="K323" s="39" t="str">
        <f aca="false">IF(J323="","",I323*J323+I323)</f>
        <v/>
      </c>
    </row>
    <row r="324" s="11" customFormat="true" ht="33" hidden="false" customHeight="true" outlineLevel="0" collapsed="false">
      <c r="A324" s="19" t="n">
        <v>15</v>
      </c>
      <c r="B324" s="168" t="s">
        <v>357</v>
      </c>
      <c r="C324" s="45" t="s">
        <v>32</v>
      </c>
      <c r="D324" s="167" t="n">
        <v>1800</v>
      </c>
      <c r="E324" s="34"/>
      <c r="F324" s="35" t="str">
        <f aca="false">IF(E324="","",D324/E324)</f>
        <v/>
      </c>
      <c r="G324" s="36"/>
      <c r="H324" s="34"/>
      <c r="I324" s="37" t="str">
        <f aca="false">IF(H324="","",F324*H324)</f>
        <v/>
      </c>
      <c r="J324" s="38"/>
      <c r="K324" s="39" t="str">
        <f aca="false">IF(J324="","",I324*J324+I324)</f>
        <v/>
      </c>
    </row>
    <row r="325" s="11" customFormat="true" ht="29.25" hidden="false" customHeight="true" outlineLevel="0" collapsed="false">
      <c r="A325" s="19" t="n">
        <v>16</v>
      </c>
      <c r="B325" s="54" t="s">
        <v>358</v>
      </c>
      <c r="C325" s="45" t="s">
        <v>32</v>
      </c>
      <c r="D325" s="45" t="n">
        <v>1440</v>
      </c>
      <c r="E325" s="34"/>
      <c r="F325" s="35" t="str">
        <f aca="false">IF(E325="","",D325/E325)</f>
        <v/>
      </c>
      <c r="G325" s="36"/>
      <c r="H325" s="34"/>
      <c r="I325" s="37" t="str">
        <f aca="false">IF(H325="","",F325*H325)</f>
        <v/>
      </c>
      <c r="J325" s="38"/>
      <c r="K325" s="39" t="str">
        <f aca="false">IF(J325="","",I325*J325+I325)</f>
        <v/>
      </c>
    </row>
    <row r="326" s="11" customFormat="true" ht="26.25" hidden="false" customHeight="true" outlineLevel="0" collapsed="false">
      <c r="A326" s="19" t="n">
        <v>17</v>
      </c>
      <c r="B326" s="51" t="s">
        <v>359</v>
      </c>
      <c r="C326" s="45" t="s">
        <v>32</v>
      </c>
      <c r="D326" s="45" t="n">
        <v>180</v>
      </c>
      <c r="E326" s="34"/>
      <c r="F326" s="35" t="str">
        <f aca="false">IF(E326="","",D326/E326)</f>
        <v/>
      </c>
      <c r="G326" s="36"/>
      <c r="H326" s="34"/>
      <c r="I326" s="37" t="str">
        <f aca="false">IF(H326="","",F326*H326)</f>
        <v/>
      </c>
      <c r="J326" s="38"/>
      <c r="K326" s="39" t="str">
        <f aca="false">IF(J326="","",I326*J326+I326)</f>
        <v/>
      </c>
    </row>
    <row r="327" s="11" customFormat="true" ht="36.75" hidden="false" customHeight="true" outlineLevel="0" collapsed="false">
      <c r="A327" s="56" t="n">
        <v>18</v>
      </c>
      <c r="B327" s="51" t="s">
        <v>360</v>
      </c>
      <c r="C327" s="45" t="s">
        <v>86</v>
      </c>
      <c r="D327" s="45" t="n">
        <v>1080</v>
      </c>
      <c r="E327" s="34"/>
      <c r="F327" s="35" t="str">
        <f aca="false">IF(E327="","",D327/E327)</f>
        <v/>
      </c>
      <c r="G327" s="36"/>
      <c r="H327" s="34"/>
      <c r="I327" s="37" t="str">
        <f aca="false">IF(H327="","",F327*H327)</f>
        <v/>
      </c>
      <c r="J327" s="38"/>
      <c r="K327" s="39" t="str">
        <f aca="false">IF(J327="","",I327*J327+I327)</f>
        <v/>
      </c>
    </row>
    <row r="328" s="11" customFormat="true" ht="13.5" hidden="false" customHeight="true" outlineLevel="0" collapsed="false">
      <c r="A328" s="46" t="s">
        <v>361</v>
      </c>
      <c r="B328" s="46"/>
      <c r="C328" s="46"/>
      <c r="D328" s="46"/>
      <c r="E328" s="46"/>
      <c r="F328" s="46"/>
      <c r="G328" s="46"/>
      <c r="H328" s="46"/>
      <c r="I328" s="39" t="n">
        <f aca="false">SUM(I310:I327)</f>
        <v>0</v>
      </c>
      <c r="J328" s="47" t="s">
        <v>38</v>
      </c>
      <c r="K328" s="48" t="n">
        <f aca="false">SUM(K310:K327)</f>
        <v>0</v>
      </c>
    </row>
    <row r="329" s="11" customFormat="true" ht="14.25" hidden="false" customHeight="true" outlineLevel="0" collapsed="false">
      <c r="A329" s="29" t="s">
        <v>362</v>
      </c>
      <c r="B329" s="29"/>
      <c r="C329" s="29"/>
      <c r="D329" s="29"/>
      <c r="E329" s="29"/>
      <c r="F329" s="29"/>
      <c r="G329" s="29"/>
      <c r="H329" s="29"/>
      <c r="I329" s="29"/>
      <c r="J329" s="29"/>
      <c r="K329" s="29"/>
    </row>
    <row r="330" s="11" customFormat="true" ht="14.65" hidden="false" customHeight="true" outlineLevel="0" collapsed="false">
      <c r="A330" s="19" t="n">
        <v>1</v>
      </c>
      <c r="B330" s="54" t="s">
        <v>363</v>
      </c>
      <c r="C330" s="45" t="s">
        <v>32</v>
      </c>
      <c r="D330" s="45" t="n">
        <v>1800</v>
      </c>
      <c r="E330" s="34"/>
      <c r="F330" s="35" t="str">
        <f aca="false">IF(E330="","",D330/E330)</f>
        <v/>
      </c>
      <c r="G330" s="36"/>
      <c r="H330" s="34"/>
      <c r="I330" s="37" t="str">
        <f aca="false">IF(H330="","",F330*H330)</f>
        <v/>
      </c>
      <c r="J330" s="38"/>
      <c r="K330" s="39" t="str">
        <f aca="false">IF(J330="","",I330*J330+I330)</f>
        <v/>
      </c>
    </row>
    <row r="331" s="11" customFormat="true" ht="23.85" hidden="false" customHeight="true" outlineLevel="0" collapsed="false">
      <c r="A331" s="19" t="n">
        <v>2</v>
      </c>
      <c r="B331" s="54" t="s">
        <v>364</v>
      </c>
      <c r="C331" s="45" t="s">
        <v>32</v>
      </c>
      <c r="D331" s="45" t="n">
        <v>432</v>
      </c>
      <c r="E331" s="34"/>
      <c r="F331" s="35" t="str">
        <f aca="false">IF(E331="","",D331/E331)</f>
        <v/>
      </c>
      <c r="G331" s="36"/>
      <c r="H331" s="34"/>
      <c r="I331" s="37" t="str">
        <f aca="false">IF(H331="","",F331*H331)</f>
        <v/>
      </c>
      <c r="J331" s="38"/>
      <c r="K331" s="39" t="str">
        <f aca="false">IF(J331="","",I331*J331+I331)</f>
        <v/>
      </c>
    </row>
    <row r="332" s="11" customFormat="true" ht="42" hidden="false" customHeight="true" outlineLevel="0" collapsed="false">
      <c r="A332" s="56" t="n">
        <v>3</v>
      </c>
      <c r="B332" s="54" t="s">
        <v>365</v>
      </c>
      <c r="C332" s="45" t="s">
        <v>32</v>
      </c>
      <c r="D332" s="45" t="n">
        <v>1200</v>
      </c>
      <c r="E332" s="34"/>
      <c r="F332" s="35" t="str">
        <f aca="false">IF(E332="","",D332/E332)</f>
        <v/>
      </c>
      <c r="G332" s="36"/>
      <c r="H332" s="34"/>
      <c r="I332" s="37" t="str">
        <f aca="false">IF(H332="","",F332*H332)</f>
        <v/>
      </c>
      <c r="J332" s="38"/>
      <c r="K332" s="39" t="str">
        <f aca="false">IF(J332="","",I332*J332+I332)</f>
        <v/>
      </c>
    </row>
    <row r="333" s="11" customFormat="true" ht="13.5" hidden="false" customHeight="true" outlineLevel="0" collapsed="false">
      <c r="A333" s="169" t="s">
        <v>366</v>
      </c>
      <c r="B333" s="169"/>
      <c r="C333" s="169"/>
      <c r="D333" s="169"/>
      <c r="E333" s="169"/>
      <c r="F333" s="169"/>
      <c r="G333" s="169"/>
      <c r="H333" s="169"/>
      <c r="I333" s="39" t="n">
        <f aca="false">SUM(I330:I332)</f>
        <v>0</v>
      </c>
      <c r="J333" s="47" t="s">
        <v>38</v>
      </c>
      <c r="K333" s="48" t="n">
        <f aca="false">SUM(K330:K332)</f>
        <v>0</v>
      </c>
    </row>
    <row r="334" s="11" customFormat="true" ht="14.25" hidden="false" customHeight="true" outlineLevel="0" collapsed="false">
      <c r="A334" s="29" t="s">
        <v>367</v>
      </c>
      <c r="B334" s="29"/>
      <c r="C334" s="29"/>
      <c r="D334" s="29"/>
      <c r="E334" s="29"/>
      <c r="F334" s="29"/>
      <c r="G334" s="29"/>
      <c r="H334" s="29"/>
      <c r="I334" s="29"/>
      <c r="J334" s="29"/>
      <c r="K334" s="29"/>
    </row>
    <row r="335" s="11" customFormat="true" ht="18.75" hidden="false" customHeight="true" outlineLevel="0" collapsed="false">
      <c r="A335" s="19" t="n">
        <v>1</v>
      </c>
      <c r="B335" s="168" t="s">
        <v>368</v>
      </c>
      <c r="C335" s="45" t="s">
        <v>32</v>
      </c>
      <c r="D335" s="45" t="n">
        <v>120</v>
      </c>
      <c r="E335" s="34"/>
      <c r="F335" s="35" t="str">
        <f aca="false">IF(E335="","",D335/E335)</f>
        <v/>
      </c>
      <c r="G335" s="36"/>
      <c r="H335" s="34"/>
      <c r="I335" s="37" t="str">
        <f aca="false">IF(H335="","",F335*H335)</f>
        <v/>
      </c>
      <c r="J335" s="38"/>
      <c r="K335" s="39" t="str">
        <f aca="false">IF(J335="","",I335*J335+I335)</f>
        <v/>
      </c>
    </row>
    <row r="336" s="11" customFormat="true" ht="18.75" hidden="false" customHeight="true" outlineLevel="0" collapsed="false">
      <c r="A336" s="56" t="n">
        <v>2</v>
      </c>
      <c r="B336" s="168" t="s">
        <v>369</v>
      </c>
      <c r="C336" s="45" t="s">
        <v>32</v>
      </c>
      <c r="D336" s="45" t="n">
        <v>120</v>
      </c>
      <c r="E336" s="34"/>
      <c r="F336" s="35" t="str">
        <f aca="false">IF(E336="","",D336/E336)</f>
        <v/>
      </c>
      <c r="G336" s="36"/>
      <c r="H336" s="34"/>
      <c r="I336" s="37" t="str">
        <f aca="false">IF(H336="","",F336*H336)</f>
        <v/>
      </c>
      <c r="J336" s="38"/>
      <c r="K336" s="39" t="str">
        <f aca="false">IF(J336="","",I336*J336+I336)</f>
        <v/>
      </c>
    </row>
    <row r="337" s="11" customFormat="true" ht="13.5" hidden="false" customHeight="true" outlineLevel="0" collapsed="false">
      <c r="A337" s="46" t="s">
        <v>370</v>
      </c>
      <c r="B337" s="46"/>
      <c r="C337" s="46"/>
      <c r="D337" s="46"/>
      <c r="E337" s="46"/>
      <c r="F337" s="46"/>
      <c r="G337" s="46"/>
      <c r="H337" s="46"/>
      <c r="I337" s="39" t="n">
        <f aca="false">SUM(I335:I336)</f>
        <v>0</v>
      </c>
      <c r="J337" s="170"/>
      <c r="K337" s="48" t="n">
        <f aca="false">SUM(K335:K336)</f>
        <v>0</v>
      </c>
    </row>
    <row r="338" s="11" customFormat="true" ht="13.5" hidden="false" customHeight="true" outlineLevel="0" collapsed="false">
      <c r="A338" s="29" t="s">
        <v>371</v>
      </c>
      <c r="B338" s="29"/>
      <c r="C338" s="29"/>
      <c r="D338" s="29"/>
      <c r="E338" s="29"/>
      <c r="F338" s="29"/>
      <c r="G338" s="29"/>
      <c r="H338" s="29"/>
      <c r="I338" s="29"/>
      <c r="J338" s="29"/>
      <c r="K338" s="29"/>
    </row>
    <row r="339" s="11" customFormat="true" ht="52.5" hidden="false" customHeight="true" outlineLevel="0" collapsed="false">
      <c r="A339" s="19" t="n">
        <v>1</v>
      </c>
      <c r="B339" s="168" t="s">
        <v>372</v>
      </c>
      <c r="C339" s="45" t="s">
        <v>32</v>
      </c>
      <c r="D339" s="45" t="n">
        <v>360</v>
      </c>
      <c r="E339" s="34"/>
      <c r="F339" s="35" t="str">
        <f aca="false">IF(E339="","",D339/E339)</f>
        <v/>
      </c>
      <c r="G339" s="36"/>
      <c r="H339" s="34"/>
      <c r="I339" s="37" t="str">
        <f aca="false">IF(H339="","",F339*H339)</f>
        <v/>
      </c>
      <c r="J339" s="38"/>
      <c r="K339" s="39" t="str">
        <f aca="false">IF(J339="","",I339*J339+I339)</f>
        <v/>
      </c>
    </row>
    <row r="340" s="11" customFormat="true" ht="42.75" hidden="false" customHeight="true" outlineLevel="0" collapsed="false">
      <c r="A340" s="19" t="n">
        <v>2</v>
      </c>
      <c r="B340" s="168" t="s">
        <v>373</v>
      </c>
      <c r="C340" s="45" t="s">
        <v>32</v>
      </c>
      <c r="D340" s="45" t="n">
        <v>60</v>
      </c>
      <c r="E340" s="34"/>
      <c r="F340" s="35" t="str">
        <f aca="false">IF(E340="","",D340/E340)</f>
        <v/>
      </c>
      <c r="G340" s="36"/>
      <c r="H340" s="34"/>
      <c r="I340" s="37" t="str">
        <f aca="false">IF(H340="","",F340*H340)</f>
        <v/>
      </c>
      <c r="J340" s="38"/>
      <c r="K340" s="39" t="str">
        <f aca="false">IF(J340="","",I340*J340+I340)</f>
        <v/>
      </c>
    </row>
    <row r="341" s="11" customFormat="true" ht="42.75" hidden="false" customHeight="true" outlineLevel="0" collapsed="false">
      <c r="A341" s="19" t="n">
        <v>3</v>
      </c>
      <c r="B341" s="168" t="s">
        <v>374</v>
      </c>
      <c r="C341" s="45" t="s">
        <v>32</v>
      </c>
      <c r="D341" s="45" t="n">
        <v>360</v>
      </c>
      <c r="E341" s="34"/>
      <c r="F341" s="35" t="str">
        <f aca="false">IF(E341="","",D341/E341)</f>
        <v/>
      </c>
      <c r="G341" s="36"/>
      <c r="H341" s="34"/>
      <c r="I341" s="37" t="str">
        <f aca="false">IF(H341="","",F341*H341)</f>
        <v/>
      </c>
      <c r="J341" s="38"/>
      <c r="K341" s="39" t="str">
        <f aca="false">IF(J341="","",I341*J341+I341)</f>
        <v/>
      </c>
    </row>
    <row r="342" s="11" customFormat="true" ht="36.75" hidden="false" customHeight="true" outlineLevel="0" collapsed="false">
      <c r="A342" s="19" t="n">
        <v>4</v>
      </c>
      <c r="B342" s="168" t="s">
        <v>375</v>
      </c>
      <c r="C342" s="45" t="s">
        <v>32</v>
      </c>
      <c r="D342" s="45" t="n">
        <v>1800</v>
      </c>
      <c r="E342" s="34"/>
      <c r="F342" s="35" t="str">
        <f aca="false">IF(E342="","",D342/E342)</f>
        <v/>
      </c>
      <c r="G342" s="36"/>
      <c r="H342" s="34"/>
      <c r="I342" s="37" t="str">
        <f aca="false">IF(H342="","",F342*H342)</f>
        <v/>
      </c>
      <c r="J342" s="38"/>
      <c r="K342" s="39" t="str">
        <f aca="false">IF(J342="","",I342*J342+I342)</f>
        <v/>
      </c>
    </row>
    <row r="343" s="11" customFormat="true" ht="39" hidden="false" customHeight="true" outlineLevel="0" collapsed="false">
      <c r="A343" s="19" t="n">
        <v>5</v>
      </c>
      <c r="B343" s="168" t="s">
        <v>376</v>
      </c>
      <c r="C343" s="45" t="s">
        <v>32</v>
      </c>
      <c r="D343" s="45" t="n">
        <v>540</v>
      </c>
      <c r="E343" s="34"/>
      <c r="F343" s="35" t="str">
        <f aca="false">IF(E343="","",D343/E343)</f>
        <v/>
      </c>
      <c r="G343" s="36"/>
      <c r="H343" s="34"/>
      <c r="I343" s="37" t="str">
        <f aca="false">IF(H343="","",F343*H343)</f>
        <v/>
      </c>
      <c r="J343" s="38"/>
      <c r="K343" s="39" t="str">
        <f aca="false">IF(J343="","",I343*J343+I343)</f>
        <v/>
      </c>
    </row>
    <row r="344" s="11" customFormat="true" ht="40.5" hidden="false" customHeight="true" outlineLevel="0" collapsed="false">
      <c r="A344" s="19" t="n">
        <v>6</v>
      </c>
      <c r="B344" s="168" t="s">
        <v>377</v>
      </c>
      <c r="C344" s="45" t="s">
        <v>32</v>
      </c>
      <c r="D344" s="45" t="n">
        <v>180</v>
      </c>
      <c r="E344" s="34"/>
      <c r="F344" s="35" t="str">
        <f aca="false">IF(E344="","",D344/E344)</f>
        <v/>
      </c>
      <c r="G344" s="36"/>
      <c r="H344" s="34"/>
      <c r="I344" s="37" t="str">
        <f aca="false">IF(H344="","",F344*H344)</f>
        <v/>
      </c>
      <c r="J344" s="38"/>
      <c r="K344" s="39" t="str">
        <f aca="false">IF(J344="","",I344*J344+I344)</f>
        <v/>
      </c>
    </row>
    <row r="345" s="11" customFormat="true" ht="42.75" hidden="false" customHeight="true" outlineLevel="0" collapsed="false">
      <c r="A345" s="19" t="n">
        <v>7</v>
      </c>
      <c r="B345" s="168" t="s">
        <v>378</v>
      </c>
      <c r="C345" s="45" t="s">
        <v>32</v>
      </c>
      <c r="D345" s="45" t="n">
        <v>180</v>
      </c>
      <c r="E345" s="34"/>
      <c r="F345" s="35" t="str">
        <f aca="false">IF(E345="","",D345/E345)</f>
        <v/>
      </c>
      <c r="G345" s="36"/>
      <c r="H345" s="34"/>
      <c r="I345" s="37" t="str">
        <f aca="false">IF(H345="","",F345*H345)</f>
        <v/>
      </c>
      <c r="J345" s="38"/>
      <c r="K345" s="39" t="str">
        <f aca="false">IF(J345="","",I345*J345+I345)</f>
        <v/>
      </c>
    </row>
    <row r="346" s="11" customFormat="true" ht="41.25" hidden="false" customHeight="true" outlineLevel="0" collapsed="false">
      <c r="A346" s="19" t="n">
        <v>8</v>
      </c>
      <c r="B346" s="168" t="s">
        <v>379</v>
      </c>
      <c r="C346" s="45" t="s">
        <v>32</v>
      </c>
      <c r="D346" s="45" t="n">
        <v>180</v>
      </c>
      <c r="E346" s="34"/>
      <c r="F346" s="35" t="str">
        <f aca="false">IF(E346="","",D346/E346)</f>
        <v/>
      </c>
      <c r="G346" s="36"/>
      <c r="H346" s="34"/>
      <c r="I346" s="37" t="str">
        <f aca="false">IF(H346="","",F346*H346)</f>
        <v/>
      </c>
      <c r="J346" s="38"/>
      <c r="K346" s="39" t="str">
        <f aca="false">IF(J346="","",I346*J346+I346)</f>
        <v/>
      </c>
    </row>
    <row r="347" s="11" customFormat="true" ht="42.75" hidden="false" customHeight="true" outlineLevel="0" collapsed="false">
      <c r="A347" s="19" t="n">
        <v>9</v>
      </c>
      <c r="B347" s="168" t="s">
        <v>380</v>
      </c>
      <c r="C347" s="45" t="s">
        <v>32</v>
      </c>
      <c r="D347" s="45" t="n">
        <v>360</v>
      </c>
      <c r="E347" s="34"/>
      <c r="F347" s="35" t="str">
        <f aca="false">IF(E347="","",D347/E347)</f>
        <v/>
      </c>
      <c r="G347" s="36"/>
      <c r="H347" s="34"/>
      <c r="I347" s="37" t="str">
        <f aca="false">IF(H347="","",F347*H347)</f>
        <v/>
      </c>
      <c r="J347" s="38"/>
      <c r="K347" s="39" t="str">
        <f aca="false">IF(J347="","",I347*J347+I347)</f>
        <v/>
      </c>
    </row>
    <row r="348" s="11" customFormat="true" ht="45.75" hidden="false" customHeight="true" outlineLevel="0" collapsed="false">
      <c r="A348" s="19" t="n">
        <v>10</v>
      </c>
      <c r="B348" s="168" t="s">
        <v>381</v>
      </c>
      <c r="C348" s="45" t="s">
        <v>32</v>
      </c>
      <c r="D348" s="45" t="n">
        <v>180</v>
      </c>
      <c r="E348" s="34"/>
      <c r="F348" s="35" t="str">
        <f aca="false">IF(E348="","",D348/E348)</f>
        <v/>
      </c>
      <c r="G348" s="36"/>
      <c r="H348" s="34"/>
      <c r="I348" s="37" t="str">
        <f aca="false">IF(H348="","",F348*H348)</f>
        <v/>
      </c>
      <c r="J348" s="38"/>
      <c r="K348" s="39" t="str">
        <f aca="false">IF(J348="","",I348*J348+I348)</f>
        <v/>
      </c>
    </row>
    <row r="349" s="11" customFormat="true" ht="55.5" hidden="false" customHeight="true" outlineLevel="0" collapsed="false">
      <c r="A349" s="19" t="n">
        <v>11</v>
      </c>
      <c r="B349" s="168" t="s">
        <v>382</v>
      </c>
      <c r="C349" s="45" t="s">
        <v>32</v>
      </c>
      <c r="D349" s="45" t="n">
        <v>360</v>
      </c>
      <c r="E349" s="34"/>
      <c r="F349" s="35" t="str">
        <f aca="false">IF(E349="","",D349/E349)</f>
        <v/>
      </c>
      <c r="G349" s="36"/>
      <c r="H349" s="34"/>
      <c r="I349" s="37" t="str">
        <f aca="false">IF(H349="","",F349*H349)</f>
        <v/>
      </c>
      <c r="J349" s="38"/>
      <c r="K349" s="39" t="str">
        <f aca="false">IF(J349="","",I349*J349+I349)</f>
        <v/>
      </c>
    </row>
    <row r="350" s="11" customFormat="true" ht="59.25" hidden="false" customHeight="true" outlineLevel="0" collapsed="false">
      <c r="A350" s="19" t="n">
        <v>12</v>
      </c>
      <c r="B350" s="168" t="s">
        <v>383</v>
      </c>
      <c r="C350" s="45" t="s">
        <v>32</v>
      </c>
      <c r="D350" s="45" t="n">
        <v>120</v>
      </c>
      <c r="E350" s="34"/>
      <c r="F350" s="35" t="str">
        <f aca="false">IF(E350="","",D350/E350)</f>
        <v/>
      </c>
      <c r="G350" s="36"/>
      <c r="H350" s="34"/>
      <c r="I350" s="37" t="str">
        <f aca="false">IF(H350="","",F350*H350)</f>
        <v/>
      </c>
      <c r="J350" s="38"/>
      <c r="K350" s="39" t="str">
        <f aca="false">IF(J350="","",I350*J350+I350)</f>
        <v/>
      </c>
    </row>
    <row r="351" s="11" customFormat="true" ht="13.5" hidden="false" customHeight="true" outlineLevel="0" collapsed="false">
      <c r="A351" s="169" t="s">
        <v>370</v>
      </c>
      <c r="B351" s="169"/>
      <c r="C351" s="169"/>
      <c r="D351" s="169"/>
      <c r="E351" s="169"/>
      <c r="F351" s="169"/>
      <c r="G351" s="169"/>
      <c r="H351" s="169"/>
      <c r="I351" s="39" t="n">
        <f aca="false">SUM(I339:I350)</f>
        <v>0</v>
      </c>
      <c r="J351" s="47" t="s">
        <v>38</v>
      </c>
      <c r="K351" s="48" t="n">
        <f aca="false">SUM(K339:K350)</f>
        <v>0</v>
      </c>
    </row>
    <row r="352" s="11" customFormat="true" ht="13.5" hidden="false" customHeight="true" outlineLevel="0" collapsed="false">
      <c r="A352" s="29" t="s">
        <v>384</v>
      </c>
      <c r="B352" s="29"/>
      <c r="C352" s="29"/>
      <c r="D352" s="29"/>
      <c r="E352" s="29"/>
      <c r="F352" s="29"/>
      <c r="G352" s="29"/>
      <c r="H352" s="29"/>
      <c r="I352" s="29"/>
      <c r="J352" s="29"/>
      <c r="K352" s="29"/>
    </row>
    <row r="353" s="11" customFormat="true" ht="57.75" hidden="false" customHeight="true" outlineLevel="0" collapsed="false">
      <c r="A353" s="56" t="n">
        <v>1</v>
      </c>
      <c r="B353" s="54" t="s">
        <v>385</v>
      </c>
      <c r="C353" s="45" t="s">
        <v>32</v>
      </c>
      <c r="D353" s="45" t="n">
        <v>700</v>
      </c>
      <c r="E353" s="34"/>
      <c r="F353" s="35" t="str">
        <f aca="false">IF(E353="","",D353/E353)</f>
        <v/>
      </c>
      <c r="G353" s="36"/>
      <c r="H353" s="34"/>
      <c r="I353" s="37" t="str">
        <f aca="false">IF(H353="","",F353*H353)</f>
        <v/>
      </c>
      <c r="J353" s="38"/>
      <c r="K353" s="39" t="str">
        <f aca="false">IF(J353="","",I353*J353+I353)</f>
        <v/>
      </c>
    </row>
    <row r="354" s="11" customFormat="true" ht="13.5" hidden="false" customHeight="true" outlineLevel="0" collapsed="false">
      <c r="A354" s="29" t="s">
        <v>386</v>
      </c>
      <c r="B354" s="29"/>
      <c r="C354" s="29"/>
      <c r="D354" s="29"/>
      <c r="E354" s="29"/>
      <c r="F354" s="29"/>
      <c r="G354" s="29"/>
      <c r="H354" s="29"/>
      <c r="I354" s="29"/>
      <c r="J354" s="29"/>
      <c r="K354" s="29"/>
    </row>
    <row r="355" s="11" customFormat="true" ht="28.5" hidden="false" customHeight="true" outlineLevel="0" collapsed="false">
      <c r="A355" s="19" t="n">
        <v>1</v>
      </c>
      <c r="B355" s="51" t="s">
        <v>387</v>
      </c>
      <c r="C355" s="45" t="s">
        <v>32</v>
      </c>
      <c r="D355" s="45" t="n">
        <v>300</v>
      </c>
      <c r="E355" s="34"/>
      <c r="F355" s="35" t="str">
        <f aca="false">IF(E355="","",D355/E355)</f>
        <v/>
      </c>
      <c r="G355" s="36"/>
      <c r="H355" s="34"/>
      <c r="I355" s="37" t="str">
        <f aca="false">IF(H355="","",F355*H355)</f>
        <v/>
      </c>
      <c r="J355" s="38"/>
      <c r="K355" s="39" t="str">
        <f aca="false">IF(J355="","",I355*J355+I355)</f>
        <v/>
      </c>
    </row>
    <row r="356" s="11" customFormat="true" ht="30.75" hidden="false" customHeight="true" outlineLevel="0" collapsed="false">
      <c r="A356" s="56" t="n">
        <v>2</v>
      </c>
      <c r="B356" s="51" t="s">
        <v>388</v>
      </c>
      <c r="C356" s="45" t="s">
        <v>86</v>
      </c>
      <c r="D356" s="45" t="n">
        <v>100</v>
      </c>
      <c r="E356" s="34"/>
      <c r="F356" s="35" t="str">
        <f aca="false">IF(E356="","",D356/E356)</f>
        <v/>
      </c>
      <c r="G356" s="36"/>
      <c r="H356" s="34"/>
      <c r="I356" s="37" t="str">
        <f aca="false">IF(H356="","",F356*H356)</f>
        <v/>
      </c>
      <c r="J356" s="38"/>
      <c r="K356" s="39" t="str">
        <f aca="false">IF(J356="","",I356*J356+I356)</f>
        <v/>
      </c>
    </row>
    <row r="357" s="11" customFormat="true" ht="13.5" hidden="false" customHeight="true" outlineLevel="0" collapsed="false">
      <c r="A357" s="46" t="s">
        <v>389</v>
      </c>
      <c r="B357" s="46"/>
      <c r="C357" s="46"/>
      <c r="D357" s="46"/>
      <c r="E357" s="46"/>
      <c r="F357" s="46"/>
      <c r="G357" s="46"/>
      <c r="H357" s="46"/>
      <c r="I357" s="39" t="n">
        <f aca="false">SUM(I355:I356)</f>
        <v>0</v>
      </c>
      <c r="J357" s="47" t="s">
        <v>38</v>
      </c>
      <c r="K357" s="48" t="n">
        <f aca="false">SUM(K355:K356)</f>
        <v>0</v>
      </c>
    </row>
    <row r="358" s="11" customFormat="true" ht="13.5" hidden="false" customHeight="true" outlineLevel="0" collapsed="false">
      <c r="A358" s="29" t="s">
        <v>390</v>
      </c>
      <c r="B358" s="29"/>
      <c r="C358" s="29"/>
      <c r="D358" s="29"/>
      <c r="E358" s="29"/>
      <c r="F358" s="29"/>
      <c r="G358" s="29"/>
      <c r="H358" s="29"/>
      <c r="I358" s="29"/>
      <c r="J358" s="29"/>
      <c r="K358" s="29"/>
    </row>
    <row r="359" s="11" customFormat="true" ht="13.5" hidden="false" customHeight="true" outlineLevel="0" collapsed="false">
      <c r="A359" s="19" t="n">
        <v>1</v>
      </c>
      <c r="B359" s="171" t="s">
        <v>391</v>
      </c>
      <c r="C359" s="50" t="s">
        <v>32</v>
      </c>
      <c r="D359" s="172" t="n">
        <v>1000</v>
      </c>
      <c r="E359" s="34"/>
      <c r="F359" s="35" t="str">
        <f aca="false">IF(E359="","",D359/E359)</f>
        <v/>
      </c>
      <c r="G359" s="36"/>
      <c r="H359" s="34"/>
      <c r="I359" s="37" t="str">
        <f aca="false">IF(H359="","",F359*H359)</f>
        <v/>
      </c>
      <c r="J359" s="38"/>
      <c r="K359" s="39" t="str">
        <f aca="false">IF(J359="","",I359*J359+I359)</f>
        <v/>
      </c>
    </row>
    <row r="360" s="11" customFormat="true" ht="13.5" hidden="false" customHeight="true" outlineLevel="0" collapsed="false">
      <c r="A360" s="29" t="s">
        <v>392</v>
      </c>
      <c r="B360" s="29"/>
      <c r="C360" s="29"/>
      <c r="D360" s="29"/>
      <c r="E360" s="29"/>
      <c r="F360" s="29"/>
      <c r="G360" s="29"/>
      <c r="H360" s="29"/>
      <c r="I360" s="29"/>
      <c r="J360" s="29"/>
      <c r="K360" s="29"/>
    </row>
    <row r="361" s="98" customFormat="true" ht="161.25" hidden="false" customHeight="true" outlineLevel="0" collapsed="false">
      <c r="A361" s="19" t="n">
        <v>1</v>
      </c>
      <c r="B361" s="51" t="s">
        <v>393</v>
      </c>
      <c r="C361" s="50" t="s">
        <v>32</v>
      </c>
      <c r="D361" s="117" t="n">
        <v>150</v>
      </c>
      <c r="E361" s="34"/>
      <c r="F361" s="35" t="str">
        <f aca="false">IF(E361="","",D361/E361)</f>
        <v/>
      </c>
      <c r="G361" s="36"/>
      <c r="H361" s="34"/>
      <c r="I361" s="37" t="str">
        <f aca="false">IF(H361="","",F361*H361)</f>
        <v/>
      </c>
      <c r="J361" s="38"/>
      <c r="K361" s="39" t="str">
        <f aca="false">IF(J361="","",I361*J361+I361)</f>
        <v/>
      </c>
    </row>
    <row r="362" s="98" customFormat="true" ht="102.75" hidden="false" customHeight="true" outlineLevel="0" collapsed="false">
      <c r="A362" s="19" t="n">
        <v>2</v>
      </c>
      <c r="B362" s="51" t="s">
        <v>394</v>
      </c>
      <c r="C362" s="50" t="s">
        <v>32</v>
      </c>
      <c r="D362" s="117" t="n">
        <v>50</v>
      </c>
      <c r="E362" s="34"/>
      <c r="F362" s="35" t="str">
        <f aca="false">IF(E362="","",D362/E362)</f>
        <v/>
      </c>
      <c r="G362" s="36"/>
      <c r="H362" s="34"/>
      <c r="I362" s="37" t="str">
        <f aca="false">IF(H362="","",F362*H362)</f>
        <v/>
      </c>
      <c r="J362" s="38"/>
      <c r="K362" s="39" t="str">
        <f aca="false">IF(J362="","",I362*J362+I362)</f>
        <v/>
      </c>
    </row>
    <row r="363" s="98" customFormat="true" ht="18.6" hidden="false" customHeight="true" outlineLevel="0" collapsed="false">
      <c r="A363" s="46" t="s">
        <v>395</v>
      </c>
      <c r="B363" s="46"/>
      <c r="C363" s="46"/>
      <c r="D363" s="46"/>
      <c r="E363" s="46"/>
      <c r="F363" s="46"/>
      <c r="G363" s="46"/>
      <c r="H363" s="46"/>
      <c r="I363" s="37" t="n">
        <f aca="false">SUM(I361:I362)</f>
        <v>0</v>
      </c>
      <c r="J363" s="47" t="s">
        <v>38</v>
      </c>
      <c r="K363" s="48" t="n">
        <f aca="false">SUM(K361:K362)</f>
        <v>0</v>
      </c>
    </row>
    <row r="364" s="98" customFormat="true" ht="14.25" hidden="false" customHeight="true" outlineLevel="0" collapsed="false">
      <c r="A364" s="29" t="s">
        <v>396</v>
      </c>
      <c r="B364" s="29"/>
      <c r="C364" s="29"/>
      <c r="D364" s="29"/>
      <c r="E364" s="29"/>
      <c r="F364" s="29"/>
      <c r="G364" s="29"/>
      <c r="H364" s="29"/>
      <c r="I364" s="29"/>
      <c r="J364" s="29"/>
      <c r="K364" s="29"/>
    </row>
    <row r="365" s="11" customFormat="true" ht="136.5" hidden="false" customHeight="true" outlineLevel="0" collapsed="false">
      <c r="A365" s="56" t="n">
        <v>1</v>
      </c>
      <c r="B365" s="54" t="s">
        <v>397</v>
      </c>
      <c r="C365" s="50" t="s">
        <v>32</v>
      </c>
      <c r="D365" s="117" t="n">
        <v>10</v>
      </c>
      <c r="E365" s="34"/>
      <c r="F365" s="35" t="str">
        <f aca="false">IF(E365="","",D365/E365)</f>
        <v/>
      </c>
      <c r="G365" s="36"/>
      <c r="H365" s="34"/>
      <c r="I365" s="37" t="str">
        <f aca="false">IF(H365="","",F365*H365)</f>
        <v/>
      </c>
      <c r="J365" s="38"/>
      <c r="K365" s="39" t="str">
        <f aca="false">IF(J365="","",I365*J365+I365)</f>
        <v/>
      </c>
    </row>
    <row r="366" s="11" customFormat="true" ht="13.5" hidden="false" customHeight="true" outlineLevel="0" collapsed="false">
      <c r="A366" s="86" t="s">
        <v>398</v>
      </c>
      <c r="B366" s="86"/>
      <c r="C366" s="87"/>
      <c r="D366" s="88"/>
      <c r="E366" s="89"/>
      <c r="F366" s="89"/>
      <c r="G366" s="89"/>
      <c r="H366" s="89"/>
      <c r="I366" s="90"/>
      <c r="J366" s="91"/>
      <c r="K366" s="92"/>
    </row>
    <row r="367" s="11" customFormat="true" ht="13.5" hidden="false" customHeight="true" outlineLevel="0" collapsed="false">
      <c r="A367" s="29" t="s">
        <v>399</v>
      </c>
      <c r="B367" s="29"/>
      <c r="C367" s="29"/>
      <c r="D367" s="29"/>
      <c r="E367" s="29"/>
      <c r="F367" s="29"/>
      <c r="G367" s="29"/>
      <c r="H367" s="29"/>
      <c r="I367" s="29"/>
      <c r="J367" s="29"/>
      <c r="K367" s="29"/>
    </row>
    <row r="368" s="11" customFormat="true" ht="107.25" hidden="false" customHeight="true" outlineLevel="0" collapsed="false">
      <c r="A368" s="56" t="n">
        <v>1</v>
      </c>
      <c r="B368" s="54" t="s">
        <v>400</v>
      </c>
      <c r="C368" s="50" t="s">
        <v>32</v>
      </c>
      <c r="D368" s="117" t="n">
        <v>400</v>
      </c>
      <c r="E368" s="34"/>
      <c r="F368" s="35" t="str">
        <f aca="false">IF(E368="","",D368/E368)</f>
        <v/>
      </c>
      <c r="G368" s="36"/>
      <c r="H368" s="34"/>
      <c r="I368" s="37" t="str">
        <f aca="false">IF(H368="","",F368*H368)</f>
        <v/>
      </c>
      <c r="J368" s="38"/>
      <c r="K368" s="39" t="str">
        <f aca="false">IF(J368="","",I368*J368+I368)</f>
        <v/>
      </c>
    </row>
    <row r="369" s="11" customFormat="true" ht="13.5" hidden="false" customHeight="true" outlineLevel="0" collapsed="false">
      <c r="A369" s="29" t="s">
        <v>401</v>
      </c>
      <c r="B369" s="29"/>
      <c r="C369" s="29"/>
      <c r="D369" s="29"/>
      <c r="E369" s="29"/>
      <c r="F369" s="29"/>
      <c r="G369" s="29"/>
      <c r="H369" s="29"/>
      <c r="I369" s="29"/>
      <c r="J369" s="29"/>
      <c r="K369" s="29"/>
    </row>
    <row r="370" s="11" customFormat="true" ht="117" hidden="false" customHeight="true" outlineLevel="0" collapsed="false">
      <c r="A370" s="19" t="n">
        <v>1</v>
      </c>
      <c r="B370" s="54" t="s">
        <v>402</v>
      </c>
      <c r="C370" s="50" t="s">
        <v>32</v>
      </c>
      <c r="D370" s="45" t="n">
        <v>100</v>
      </c>
      <c r="E370" s="34"/>
      <c r="F370" s="35" t="str">
        <f aca="false">IF(E370="","",D370/E370)</f>
        <v/>
      </c>
      <c r="G370" s="36"/>
      <c r="H370" s="34"/>
      <c r="I370" s="37" t="str">
        <f aca="false">IF(H370="","",F370*H370)</f>
        <v/>
      </c>
      <c r="J370" s="38"/>
      <c r="K370" s="39" t="str">
        <f aca="false">IF(J370="","",I370*J370+I370)</f>
        <v/>
      </c>
    </row>
    <row r="371" s="11" customFormat="true" ht="13.5" hidden="false" customHeight="true" outlineLevel="0" collapsed="false">
      <c r="A371" s="29" t="s">
        <v>403</v>
      </c>
      <c r="B371" s="29"/>
      <c r="C371" s="29"/>
      <c r="D371" s="29"/>
      <c r="E371" s="29"/>
      <c r="F371" s="29"/>
      <c r="G371" s="29"/>
      <c r="H371" s="29"/>
      <c r="I371" s="29"/>
      <c r="J371" s="29"/>
      <c r="K371" s="29"/>
    </row>
    <row r="372" s="11" customFormat="true" ht="99.75" hidden="false" customHeight="true" outlineLevel="0" collapsed="false">
      <c r="A372" s="19" t="n">
        <v>1</v>
      </c>
      <c r="B372" s="54" t="s">
        <v>404</v>
      </c>
      <c r="C372" s="50" t="s">
        <v>32</v>
      </c>
      <c r="D372" s="45" t="n">
        <v>50</v>
      </c>
      <c r="E372" s="34"/>
      <c r="F372" s="35" t="str">
        <f aca="false">IF(E372="","",D372/E372)</f>
        <v/>
      </c>
      <c r="G372" s="36"/>
      <c r="H372" s="34"/>
      <c r="I372" s="37" t="str">
        <f aca="false">IF(H372="","",F372*H372)</f>
        <v/>
      </c>
      <c r="J372" s="38"/>
      <c r="K372" s="39" t="str">
        <f aca="false">IF(J372="","",I372*J372+I372)</f>
        <v/>
      </c>
    </row>
    <row r="373" s="11" customFormat="true" ht="13.5" hidden="false" customHeight="true" outlineLevel="0" collapsed="false">
      <c r="A373" s="114" t="s">
        <v>405</v>
      </c>
      <c r="B373" s="114"/>
      <c r="C373" s="114"/>
      <c r="D373" s="114"/>
      <c r="E373" s="114"/>
      <c r="F373" s="114"/>
      <c r="G373" s="114"/>
      <c r="H373" s="114"/>
      <c r="I373" s="114"/>
      <c r="J373" s="114"/>
      <c r="K373" s="114"/>
    </row>
    <row r="374" s="11" customFormat="true" ht="103.5" hidden="false" customHeight="true" outlineLevel="0" collapsed="false">
      <c r="A374" s="56" t="n">
        <v>1</v>
      </c>
      <c r="B374" s="54" t="s">
        <v>406</v>
      </c>
      <c r="C374" s="45" t="s">
        <v>32</v>
      </c>
      <c r="D374" s="45" t="n">
        <v>50</v>
      </c>
      <c r="E374" s="34"/>
      <c r="F374" s="35" t="str">
        <f aca="false">IF(E374="","",D374/E374)</f>
        <v/>
      </c>
      <c r="G374" s="36"/>
      <c r="H374" s="34"/>
      <c r="I374" s="37" t="str">
        <f aca="false">IF(H374="","",F374*H374)</f>
        <v/>
      </c>
      <c r="J374" s="38"/>
      <c r="K374" s="39" t="str">
        <f aca="false">IF(J374="","",I374*J374+I374)</f>
        <v/>
      </c>
    </row>
    <row r="375" s="11" customFormat="true" ht="13.5" hidden="false" customHeight="true" outlineLevel="0" collapsed="false">
      <c r="A375" s="29" t="s">
        <v>407</v>
      </c>
      <c r="B375" s="29"/>
      <c r="C375" s="29"/>
      <c r="D375" s="29"/>
      <c r="E375" s="29"/>
      <c r="F375" s="29"/>
      <c r="G375" s="29"/>
      <c r="H375" s="29"/>
      <c r="I375" s="29"/>
      <c r="J375" s="29"/>
      <c r="K375" s="29"/>
    </row>
    <row r="376" s="11" customFormat="true" ht="34.5" hidden="false" customHeight="true" outlineLevel="0" collapsed="false">
      <c r="A376" s="19" t="n">
        <v>1</v>
      </c>
      <c r="B376" s="54" t="s">
        <v>408</v>
      </c>
      <c r="C376" s="45" t="s">
        <v>32</v>
      </c>
      <c r="D376" s="45" t="n">
        <v>4500</v>
      </c>
      <c r="E376" s="34"/>
      <c r="F376" s="35" t="str">
        <f aca="false">IF(E376="","",D376/E376)</f>
        <v/>
      </c>
      <c r="G376" s="36"/>
      <c r="H376" s="34"/>
      <c r="I376" s="37" t="str">
        <f aca="false">IF(H376="","",F376*H376)</f>
        <v/>
      </c>
      <c r="J376" s="38"/>
      <c r="K376" s="39" t="str">
        <f aca="false">IF(J376="","",I376*J376+I376)</f>
        <v/>
      </c>
    </row>
    <row r="377" s="11" customFormat="true" ht="13.5" hidden="false" customHeight="true" outlineLevel="0" collapsed="false">
      <c r="A377" s="129" t="s">
        <v>409</v>
      </c>
      <c r="B377" s="129"/>
      <c r="C377" s="129"/>
      <c r="D377" s="129"/>
      <c r="E377" s="129"/>
      <c r="F377" s="129"/>
      <c r="G377" s="129"/>
      <c r="H377" s="129"/>
      <c r="I377" s="129"/>
      <c r="J377" s="129"/>
      <c r="K377" s="129"/>
    </row>
    <row r="378" s="11" customFormat="true" ht="56.25" hidden="false" customHeight="true" outlineLevel="0" collapsed="false">
      <c r="A378" s="56" t="n">
        <v>1</v>
      </c>
      <c r="B378" s="173" t="s">
        <v>410</v>
      </c>
      <c r="C378" s="74" t="s">
        <v>32</v>
      </c>
      <c r="D378" s="45" t="n">
        <v>25</v>
      </c>
      <c r="E378" s="34"/>
      <c r="F378" s="35" t="str">
        <f aca="false">IF(E378="","",D378/E378)</f>
        <v/>
      </c>
      <c r="G378" s="36"/>
      <c r="H378" s="34"/>
      <c r="I378" s="37" t="str">
        <f aca="false">IF(H378="","",F378*H378)</f>
        <v/>
      </c>
      <c r="J378" s="38"/>
      <c r="K378" s="39" t="str">
        <f aca="false">IF(J378="","",I378*J378+I378)</f>
        <v/>
      </c>
    </row>
    <row r="379" s="11" customFormat="true" ht="14.25" hidden="false" customHeight="true" outlineLevel="0" collapsed="false">
      <c r="A379" s="29" t="s">
        <v>411</v>
      </c>
      <c r="B379" s="29"/>
      <c r="C379" s="29"/>
      <c r="D379" s="29"/>
      <c r="E379" s="29"/>
      <c r="F379" s="29"/>
      <c r="G379" s="29"/>
      <c r="H379" s="29"/>
      <c r="I379" s="29"/>
      <c r="J379" s="29"/>
      <c r="K379" s="29"/>
    </row>
    <row r="380" s="11" customFormat="true" ht="227.25" hidden="false" customHeight="true" outlineLevel="0" collapsed="false">
      <c r="A380" s="56" t="n">
        <v>1</v>
      </c>
      <c r="B380" s="110" t="s">
        <v>412</v>
      </c>
      <c r="C380" s="50" t="s">
        <v>32</v>
      </c>
      <c r="D380" s="45" t="n">
        <v>200</v>
      </c>
      <c r="E380" s="174"/>
      <c r="F380" s="35" t="str">
        <f aca="false">IF(E381="","",D380/E381)</f>
        <v/>
      </c>
      <c r="G380" s="36"/>
      <c r="H380" s="34"/>
      <c r="I380" s="175" t="str">
        <f aca="false">IF(H380="","",F380*H380)</f>
        <v/>
      </c>
      <c r="J380" s="38"/>
      <c r="K380" s="35" t="str">
        <f aca="false">IF(J380="","",I380*J380+I380)</f>
        <v/>
      </c>
    </row>
    <row r="381" s="11" customFormat="true" ht="299.25" hidden="false" customHeight="true" outlineLevel="0" collapsed="false">
      <c r="A381" s="56"/>
      <c r="B381" s="176" t="s">
        <v>413</v>
      </c>
      <c r="C381" s="50"/>
      <c r="D381" s="45"/>
      <c r="E381" s="174"/>
      <c r="F381" s="35"/>
      <c r="G381" s="36"/>
      <c r="H381" s="34"/>
      <c r="I381" s="175"/>
      <c r="J381" s="38"/>
      <c r="K381" s="35"/>
    </row>
    <row r="382" s="11" customFormat="true" ht="264.75" hidden="false" customHeight="true" outlineLevel="0" collapsed="false">
      <c r="A382" s="40" t="n">
        <v>2</v>
      </c>
      <c r="B382" s="110" t="s">
        <v>414</v>
      </c>
      <c r="C382" s="42" t="s">
        <v>32</v>
      </c>
      <c r="D382" s="43" t="n">
        <v>200</v>
      </c>
      <c r="E382" s="34"/>
      <c r="F382" s="35" t="str">
        <f aca="false">IF(E382="","",D382/E382)</f>
        <v/>
      </c>
      <c r="G382" s="36"/>
      <c r="H382" s="34"/>
      <c r="I382" s="37" t="str">
        <f aca="false">IF(H382="","",F382*H382)</f>
        <v/>
      </c>
      <c r="J382" s="38"/>
      <c r="K382" s="39" t="str">
        <f aca="false">IF(J382="","",I382*J382+I382)</f>
        <v/>
      </c>
    </row>
    <row r="383" s="11" customFormat="true" ht="140.25" hidden="false" customHeight="true" outlineLevel="0" collapsed="false">
      <c r="A383" s="19" t="n">
        <v>3</v>
      </c>
      <c r="B383" s="73" t="s">
        <v>415</v>
      </c>
      <c r="C383" s="50" t="s">
        <v>32</v>
      </c>
      <c r="D383" s="45" t="n">
        <v>200</v>
      </c>
      <c r="E383" s="34"/>
      <c r="F383" s="35" t="str">
        <f aca="false">IF(E383="","",D383/E383)</f>
        <v/>
      </c>
      <c r="G383" s="36"/>
      <c r="H383" s="34"/>
      <c r="I383" s="37" t="str">
        <f aca="false">IF(H383="","",F383*H383)</f>
        <v/>
      </c>
      <c r="J383" s="38"/>
      <c r="K383" s="39" t="str">
        <f aca="false">IF(J383="","",I383*J383+I383)</f>
        <v/>
      </c>
    </row>
    <row r="384" s="6" customFormat="true" ht="14.65" hidden="false" customHeight="true" outlineLevel="0" collapsed="false">
      <c r="A384" s="177" t="s">
        <v>416</v>
      </c>
      <c r="B384" s="177"/>
      <c r="C384" s="177"/>
      <c r="D384" s="177"/>
      <c r="E384" s="177"/>
      <c r="F384" s="177"/>
      <c r="G384" s="177"/>
      <c r="H384" s="177"/>
      <c r="I384" s="177"/>
      <c r="J384" s="177"/>
      <c r="K384" s="177"/>
      <c r="HL384" s="1"/>
      <c r="HM384" s="1"/>
      <c r="HN384" s="1"/>
    </row>
    <row r="385" s="11" customFormat="true" ht="13.5" hidden="false" customHeight="true" outlineLevel="0" collapsed="false">
      <c r="A385" s="178" t="s">
        <v>417</v>
      </c>
      <c r="B385" s="178"/>
      <c r="C385" s="178"/>
      <c r="D385" s="178"/>
      <c r="E385" s="178"/>
      <c r="F385" s="178"/>
      <c r="G385" s="178"/>
      <c r="H385" s="178"/>
      <c r="I385" s="175" t="n">
        <f aca="false">SUM(I380,I382,I383)</f>
        <v>0</v>
      </c>
      <c r="J385" s="46" t="s">
        <v>38</v>
      </c>
      <c r="K385" s="179" t="n">
        <f aca="false">SUM(K380,K382,K383)</f>
        <v>0</v>
      </c>
    </row>
    <row r="386" s="11" customFormat="true" ht="14.25" hidden="false" customHeight="true" outlineLevel="0" collapsed="false">
      <c r="A386" s="97" t="s">
        <v>418</v>
      </c>
      <c r="B386" s="97"/>
      <c r="C386" s="97"/>
      <c r="D386" s="97"/>
      <c r="E386" s="97"/>
      <c r="F386" s="97"/>
      <c r="G386" s="97"/>
      <c r="H386" s="97"/>
      <c r="I386" s="97"/>
      <c r="J386" s="97"/>
      <c r="K386" s="97"/>
    </row>
    <row r="387" s="11" customFormat="true" ht="210.75" hidden="false" customHeight="true" outlineLevel="0" collapsed="false">
      <c r="A387" s="19" t="n">
        <v>1</v>
      </c>
      <c r="B387" s="180" t="s">
        <v>419</v>
      </c>
      <c r="C387" s="50" t="s">
        <v>32</v>
      </c>
      <c r="D387" s="45" t="n">
        <v>200</v>
      </c>
      <c r="E387" s="34"/>
      <c r="F387" s="35" t="str">
        <f aca="false">IF(E387="","",D387/E387)</f>
        <v/>
      </c>
      <c r="G387" s="36"/>
      <c r="H387" s="34"/>
      <c r="I387" s="37" t="str">
        <f aca="false">IF(H387="","",F387*H387)</f>
        <v/>
      </c>
      <c r="J387" s="38"/>
      <c r="K387" s="39" t="str">
        <f aca="false">IF(J387="","",I387*J387+I387)</f>
        <v/>
      </c>
    </row>
    <row r="388" s="11" customFormat="true" ht="271.5" hidden="false" customHeight="true" outlineLevel="0" collapsed="false">
      <c r="A388" s="40" t="n">
        <v>2</v>
      </c>
      <c r="B388" s="110" t="s">
        <v>414</v>
      </c>
      <c r="C388" s="42" t="s">
        <v>32</v>
      </c>
      <c r="D388" s="43" t="n">
        <v>200</v>
      </c>
      <c r="E388" s="34"/>
      <c r="F388" s="35" t="str">
        <f aca="false">IF(E388="","",D388/E388)</f>
        <v/>
      </c>
      <c r="G388" s="36"/>
      <c r="H388" s="34"/>
      <c r="I388" s="37" t="str">
        <f aca="false">IF(H388="","",F388*H388)</f>
        <v/>
      </c>
      <c r="J388" s="38"/>
      <c r="K388" s="39" t="str">
        <f aca="false">IF(J388="","",I388*J388+I388)</f>
        <v/>
      </c>
    </row>
    <row r="389" s="11" customFormat="true" ht="132" hidden="false" customHeight="true" outlineLevel="0" collapsed="false">
      <c r="A389" s="19" t="n">
        <v>3</v>
      </c>
      <c r="B389" s="73" t="s">
        <v>415</v>
      </c>
      <c r="C389" s="50" t="s">
        <v>32</v>
      </c>
      <c r="D389" s="45" t="n">
        <v>200</v>
      </c>
      <c r="E389" s="34"/>
      <c r="F389" s="35" t="str">
        <f aca="false">IF(E389="","",D389/E389)</f>
        <v/>
      </c>
      <c r="G389" s="36"/>
      <c r="H389" s="34"/>
      <c r="I389" s="37" t="str">
        <f aca="false">IF(H389="","",F389*H389)</f>
        <v/>
      </c>
      <c r="J389" s="38"/>
      <c r="K389" s="39" t="str">
        <f aca="false">IF(J389="","",I389*J389+I389)</f>
        <v/>
      </c>
    </row>
    <row r="390" s="6" customFormat="true" ht="14.65" hidden="false" customHeight="true" outlineLevel="0" collapsed="false">
      <c r="A390" s="177" t="s">
        <v>420</v>
      </c>
      <c r="B390" s="177"/>
      <c r="C390" s="177"/>
      <c r="D390" s="177"/>
      <c r="E390" s="177"/>
      <c r="F390" s="177"/>
      <c r="G390" s="177"/>
      <c r="H390" s="177"/>
      <c r="I390" s="177"/>
      <c r="J390" s="177"/>
      <c r="K390" s="177"/>
      <c r="HL390" s="1"/>
      <c r="HM390" s="1"/>
      <c r="HN390" s="1"/>
    </row>
    <row r="391" s="11" customFormat="true" ht="13.5" hidden="false" customHeight="true" outlineLevel="0" collapsed="false">
      <c r="A391" s="128" t="s">
        <v>421</v>
      </c>
      <c r="B391" s="128"/>
      <c r="C391" s="128"/>
      <c r="D391" s="128"/>
      <c r="E391" s="128"/>
      <c r="F391" s="128"/>
      <c r="G391" s="128"/>
      <c r="H391" s="128"/>
      <c r="I391" s="175" t="n">
        <f aca="false">SUM(I387:I389)</f>
        <v>0</v>
      </c>
      <c r="J391" s="179" t="s">
        <v>38</v>
      </c>
      <c r="K391" s="179" t="n">
        <f aca="false">SUM(K387:K389)</f>
        <v>0</v>
      </c>
    </row>
    <row r="392" s="11" customFormat="true" ht="14.25" hidden="false" customHeight="true" outlineLevel="0" collapsed="false">
      <c r="A392" s="97" t="s">
        <v>422</v>
      </c>
      <c r="B392" s="97"/>
      <c r="C392" s="97"/>
      <c r="D392" s="97"/>
      <c r="E392" s="97"/>
      <c r="F392" s="97"/>
      <c r="G392" s="97"/>
      <c r="H392" s="97"/>
      <c r="I392" s="97"/>
      <c r="J392" s="97"/>
      <c r="K392" s="97"/>
    </row>
    <row r="393" s="11" customFormat="true" ht="201.75" hidden="false" customHeight="true" outlineLevel="0" collapsed="false">
      <c r="A393" s="162" t="n">
        <v>1</v>
      </c>
      <c r="B393" s="180" t="s">
        <v>423</v>
      </c>
      <c r="C393" s="181" t="s">
        <v>32</v>
      </c>
      <c r="D393" s="52" t="n">
        <v>200</v>
      </c>
      <c r="E393" s="34"/>
      <c r="F393" s="35" t="str">
        <f aca="false">IF(E393="","",D393/E393)</f>
        <v/>
      </c>
      <c r="G393" s="36"/>
      <c r="H393" s="34"/>
      <c r="I393" s="37" t="str">
        <f aca="false">IF(H393="","",F393*H393)</f>
        <v/>
      </c>
      <c r="J393" s="38"/>
      <c r="K393" s="39" t="str">
        <f aca="false">IF(J393="","",I393*J393+I393)</f>
        <v/>
      </c>
    </row>
    <row r="394" s="11" customFormat="true" ht="265.5" hidden="false" customHeight="true" outlineLevel="0" collapsed="false">
      <c r="A394" s="40" t="n">
        <v>2</v>
      </c>
      <c r="B394" s="110" t="s">
        <v>414</v>
      </c>
      <c r="C394" s="42" t="s">
        <v>32</v>
      </c>
      <c r="D394" s="43" t="n">
        <v>200</v>
      </c>
      <c r="E394" s="34"/>
      <c r="F394" s="35" t="str">
        <f aca="false">IF(E394="","",D394/E394)</f>
        <v/>
      </c>
      <c r="G394" s="36"/>
      <c r="H394" s="34"/>
      <c r="I394" s="37" t="str">
        <f aca="false">IF(H394="","",F394*H394)</f>
        <v/>
      </c>
      <c r="J394" s="38"/>
      <c r="K394" s="39" t="str">
        <f aca="false">IF(J394="","",I394*J394+I394)</f>
        <v/>
      </c>
    </row>
    <row r="395" s="11" customFormat="true" ht="136.5" hidden="false" customHeight="true" outlineLevel="0" collapsed="false">
      <c r="A395" s="19" t="n">
        <v>3</v>
      </c>
      <c r="B395" s="73" t="s">
        <v>415</v>
      </c>
      <c r="C395" s="50" t="s">
        <v>32</v>
      </c>
      <c r="D395" s="45" t="n">
        <v>200</v>
      </c>
      <c r="E395" s="34"/>
      <c r="F395" s="35" t="str">
        <f aca="false">IF(E395="","",D395/E395)</f>
        <v/>
      </c>
      <c r="G395" s="36"/>
      <c r="H395" s="34"/>
      <c r="I395" s="37" t="str">
        <f aca="false">IF(H395="","",F395*H395)</f>
        <v/>
      </c>
      <c r="J395" s="38"/>
      <c r="K395" s="39" t="str">
        <f aca="false">IF(J395="","",I395*J395+I395)</f>
        <v/>
      </c>
    </row>
    <row r="396" s="6" customFormat="true" ht="14.65" hidden="false" customHeight="true" outlineLevel="0" collapsed="false">
      <c r="A396" s="177" t="s">
        <v>424</v>
      </c>
      <c r="B396" s="177"/>
      <c r="C396" s="177"/>
      <c r="D396" s="177"/>
      <c r="E396" s="177"/>
      <c r="F396" s="177"/>
      <c r="G396" s="177"/>
      <c r="H396" s="177"/>
      <c r="I396" s="177"/>
      <c r="J396" s="177"/>
      <c r="K396" s="177"/>
      <c r="HL396" s="1"/>
      <c r="HM396" s="1"/>
      <c r="HN396" s="1"/>
    </row>
    <row r="397" s="11" customFormat="true" ht="13.5" hidden="false" customHeight="true" outlineLevel="0" collapsed="false">
      <c r="A397" s="128" t="s">
        <v>425</v>
      </c>
      <c r="B397" s="128"/>
      <c r="C397" s="128"/>
      <c r="D397" s="128"/>
      <c r="E397" s="128"/>
      <c r="F397" s="128"/>
      <c r="G397" s="128"/>
      <c r="H397" s="128"/>
      <c r="I397" s="175" t="n">
        <f aca="false">SUM(I393:I395)</f>
        <v>0</v>
      </c>
      <c r="J397" s="179" t="s">
        <v>38</v>
      </c>
      <c r="K397" s="179" t="n">
        <f aca="false">SUM(K393:K395)</f>
        <v>0</v>
      </c>
    </row>
    <row r="398" s="11" customFormat="true" ht="12.75" hidden="false" customHeight="true" outlineLevel="0" collapsed="false">
      <c r="A398" s="97" t="s">
        <v>426</v>
      </c>
      <c r="B398" s="97"/>
      <c r="C398" s="97"/>
      <c r="D398" s="97"/>
      <c r="E398" s="97"/>
      <c r="F398" s="97"/>
      <c r="G398" s="97"/>
      <c r="H398" s="97"/>
      <c r="I398" s="97"/>
      <c r="J398" s="97"/>
      <c r="K398" s="97"/>
    </row>
    <row r="399" s="11" customFormat="true" ht="247.5" hidden="false" customHeight="true" outlineLevel="0" collapsed="false">
      <c r="A399" s="162" t="n">
        <v>1</v>
      </c>
      <c r="B399" s="180" t="s">
        <v>427</v>
      </c>
      <c r="C399" s="181" t="s">
        <v>32</v>
      </c>
      <c r="D399" s="52" t="n">
        <v>300</v>
      </c>
      <c r="E399" s="34"/>
      <c r="F399" s="35" t="str">
        <f aca="false">IF(E399="","",D399/E399)</f>
        <v/>
      </c>
      <c r="G399" s="36"/>
      <c r="H399" s="34"/>
      <c r="I399" s="37" t="str">
        <f aca="false">IF(H399="","",F399*H399)</f>
        <v/>
      </c>
      <c r="J399" s="38"/>
      <c r="K399" s="39" t="str">
        <f aca="false">IF(J399="","",I399*J399+I399)</f>
        <v/>
      </c>
    </row>
    <row r="400" s="11" customFormat="true" ht="279" hidden="false" customHeight="true" outlineLevel="0" collapsed="false">
      <c r="A400" s="19" t="n">
        <v>2</v>
      </c>
      <c r="B400" s="51" t="s">
        <v>414</v>
      </c>
      <c r="C400" s="50" t="s">
        <v>32</v>
      </c>
      <c r="D400" s="45" t="n">
        <v>150</v>
      </c>
      <c r="E400" s="34"/>
      <c r="F400" s="35" t="str">
        <f aca="false">IF(E400="","",D400/E400)</f>
        <v/>
      </c>
      <c r="G400" s="36"/>
      <c r="H400" s="34"/>
      <c r="I400" s="37" t="str">
        <f aca="false">IF(H400="","",F400*H400)</f>
        <v/>
      </c>
      <c r="J400" s="38"/>
      <c r="K400" s="39" t="str">
        <f aca="false">IF(J400="","",I400*J400+I400)</f>
        <v/>
      </c>
    </row>
    <row r="401" s="11" customFormat="true" ht="264" hidden="false" customHeight="true" outlineLevel="0" collapsed="false">
      <c r="A401" s="19" t="n">
        <v>3</v>
      </c>
      <c r="B401" s="51" t="s">
        <v>428</v>
      </c>
      <c r="C401" s="50" t="s">
        <v>32</v>
      </c>
      <c r="D401" s="45" t="n">
        <v>150</v>
      </c>
      <c r="E401" s="34"/>
      <c r="F401" s="35" t="str">
        <f aca="false">IF(E401="","",D401/E401)</f>
        <v/>
      </c>
      <c r="G401" s="36"/>
      <c r="H401" s="34"/>
      <c r="I401" s="37" t="str">
        <f aca="false">IF(H401="","",F401*H401)</f>
        <v/>
      </c>
      <c r="J401" s="38"/>
      <c r="K401" s="39" t="str">
        <f aca="false">IF(J401="","",I401*J401+I401)</f>
        <v/>
      </c>
    </row>
    <row r="402" s="6" customFormat="true" ht="324.75" hidden="false" customHeight="true" outlineLevel="0" collapsed="false">
      <c r="A402" s="19" t="n">
        <v>3</v>
      </c>
      <c r="B402" s="51" t="s">
        <v>429</v>
      </c>
      <c r="C402" s="50" t="s">
        <v>32</v>
      </c>
      <c r="D402" s="45" t="n">
        <v>150</v>
      </c>
      <c r="E402" s="34"/>
      <c r="F402" s="35" t="str">
        <f aca="false">IF(E402="","",D402/E402)</f>
        <v/>
      </c>
      <c r="G402" s="36"/>
      <c r="H402" s="34"/>
      <c r="I402" s="37" t="str">
        <f aca="false">IF(H402="","",F402*H402)</f>
        <v/>
      </c>
      <c r="J402" s="38"/>
      <c r="K402" s="39" t="str">
        <f aca="false">IF(J402="","",I402*J402+I402)</f>
        <v/>
      </c>
    </row>
    <row r="403" s="11" customFormat="true" ht="13.5" hidden="false" customHeight="true" outlineLevel="0" collapsed="false">
      <c r="A403" s="182" t="s">
        <v>430</v>
      </c>
      <c r="B403" s="182"/>
      <c r="C403" s="182"/>
      <c r="D403" s="182"/>
      <c r="E403" s="182"/>
      <c r="F403" s="182"/>
      <c r="G403" s="182"/>
      <c r="H403" s="182"/>
      <c r="I403" s="35" t="n">
        <f aca="false">SUM(I399:I402)</f>
        <v>0</v>
      </c>
      <c r="J403" s="47" t="s">
        <v>38</v>
      </c>
      <c r="K403" s="20" t="n">
        <f aca="false">SUM(K399:K402)</f>
        <v>0</v>
      </c>
    </row>
    <row r="404" s="11" customFormat="true" ht="12.75" hidden="false" customHeight="true" outlineLevel="0" collapsed="false">
      <c r="A404" s="103" t="s">
        <v>431</v>
      </c>
      <c r="B404" s="103"/>
      <c r="C404" s="103"/>
      <c r="D404" s="103"/>
      <c r="E404" s="103"/>
      <c r="F404" s="103"/>
      <c r="G404" s="103"/>
      <c r="H404" s="103"/>
      <c r="I404" s="103"/>
      <c r="J404" s="103"/>
      <c r="K404" s="103"/>
    </row>
    <row r="405" s="11" customFormat="true" ht="55.5" hidden="false" customHeight="true" outlineLevel="0" collapsed="false">
      <c r="A405" s="19" t="n">
        <v>1</v>
      </c>
      <c r="B405" s="183" t="s">
        <v>432</v>
      </c>
      <c r="C405" s="184" t="s">
        <v>32</v>
      </c>
      <c r="D405" s="45" t="n">
        <v>500</v>
      </c>
      <c r="E405" s="34"/>
      <c r="F405" s="35" t="str">
        <f aca="false">IF(E405="","",D405/E405)</f>
        <v/>
      </c>
      <c r="G405" s="36"/>
      <c r="H405" s="34"/>
      <c r="I405" s="37" t="str">
        <f aca="false">IF(H405="","",F405*H405)</f>
        <v/>
      </c>
      <c r="J405" s="38"/>
      <c r="K405" s="39" t="str">
        <f aca="false">IF(J405="","",I405*J405+I405)</f>
        <v/>
      </c>
    </row>
    <row r="406" s="11" customFormat="true" ht="13.5" hidden="false" customHeight="true" outlineLevel="0" collapsed="false">
      <c r="A406" s="103" t="s">
        <v>433</v>
      </c>
      <c r="B406" s="103"/>
      <c r="C406" s="103"/>
      <c r="D406" s="103"/>
      <c r="E406" s="103"/>
      <c r="F406" s="103"/>
      <c r="G406" s="103"/>
      <c r="H406" s="103"/>
      <c r="I406" s="103"/>
      <c r="J406" s="103"/>
      <c r="K406" s="103"/>
    </row>
    <row r="407" s="11" customFormat="true" ht="24.75" hidden="false" customHeight="true" outlineLevel="0" collapsed="false">
      <c r="A407" s="185" t="s">
        <v>434</v>
      </c>
      <c r="B407" s="185"/>
      <c r="C407" s="184"/>
      <c r="D407" s="184"/>
      <c r="E407" s="184"/>
      <c r="F407" s="184"/>
      <c r="G407" s="184"/>
      <c r="H407" s="184"/>
      <c r="I407" s="184"/>
      <c r="J407" s="184"/>
      <c r="K407" s="184"/>
    </row>
    <row r="408" s="11" customFormat="true" ht="23.85" hidden="false" customHeight="true" outlineLevel="0" collapsed="false">
      <c r="A408" s="45" t="n">
        <v>1</v>
      </c>
      <c r="B408" s="186" t="s">
        <v>435</v>
      </c>
      <c r="C408" s="45" t="s">
        <v>32</v>
      </c>
      <c r="D408" s="45" t="n">
        <v>80</v>
      </c>
      <c r="E408" s="34"/>
      <c r="F408" s="35" t="str">
        <f aca="false">IF(E408="","",D408/E408)</f>
        <v/>
      </c>
      <c r="G408" s="36"/>
      <c r="H408" s="34"/>
      <c r="I408" s="37" t="str">
        <f aca="false">IF(H408="","",F408*H408)</f>
        <v/>
      </c>
      <c r="J408" s="38"/>
      <c r="K408" s="39" t="str">
        <f aca="false">IF(J408="","",I408*J408+I408)</f>
        <v/>
      </c>
    </row>
    <row r="409" s="11" customFormat="true" ht="13.5" hidden="false" customHeight="true" outlineLevel="0" collapsed="false">
      <c r="A409" s="45" t="n">
        <v>2</v>
      </c>
      <c r="B409" s="186" t="s">
        <v>436</v>
      </c>
      <c r="C409" s="45" t="s">
        <v>32</v>
      </c>
      <c r="D409" s="45" t="n">
        <v>120</v>
      </c>
      <c r="E409" s="34"/>
      <c r="F409" s="35" t="str">
        <f aca="false">IF(E409="","",D409/E409)</f>
        <v/>
      </c>
      <c r="G409" s="36"/>
      <c r="H409" s="34"/>
      <c r="I409" s="37" t="str">
        <f aca="false">IF(H409="","",F409*H409)</f>
        <v/>
      </c>
      <c r="J409" s="38"/>
      <c r="K409" s="39" t="str">
        <f aca="false">IF(J409="","",I409*J409+I409)</f>
        <v/>
      </c>
    </row>
    <row r="410" s="11" customFormat="true" ht="13.5" hidden="false" customHeight="true" outlineLevel="0" collapsed="false">
      <c r="A410" s="45" t="n">
        <v>3</v>
      </c>
      <c r="B410" s="186" t="s">
        <v>437</v>
      </c>
      <c r="C410" s="45" t="s">
        <v>32</v>
      </c>
      <c r="D410" s="45" t="n">
        <v>100</v>
      </c>
      <c r="E410" s="34"/>
      <c r="F410" s="35" t="str">
        <f aca="false">IF(E410="","",D410/E410)</f>
        <v/>
      </c>
      <c r="G410" s="36"/>
      <c r="H410" s="34"/>
      <c r="I410" s="37" t="str">
        <f aca="false">IF(H410="","",F410*H410)</f>
        <v/>
      </c>
      <c r="J410" s="38"/>
      <c r="K410" s="39" t="str">
        <f aca="false">IF(J410="","",I410*J410+I410)</f>
        <v/>
      </c>
    </row>
    <row r="411" s="11" customFormat="true" ht="13.5" hidden="false" customHeight="true" outlineLevel="0" collapsed="false">
      <c r="A411" s="128" t="s">
        <v>438</v>
      </c>
      <c r="B411" s="128"/>
      <c r="C411" s="128"/>
      <c r="D411" s="128"/>
      <c r="E411" s="128"/>
      <c r="F411" s="128"/>
      <c r="G411" s="128"/>
      <c r="H411" s="128"/>
      <c r="I411" s="35" t="n">
        <f aca="false">SUM(I408:I410)</f>
        <v>0</v>
      </c>
      <c r="J411" s="47" t="s">
        <v>38</v>
      </c>
      <c r="K411" s="20" t="n">
        <f aca="false">SUM(K408:K410)</f>
        <v>0</v>
      </c>
    </row>
    <row r="412" s="6" customFormat="true" ht="24.6" hidden="false" customHeight="true" outlineLevel="0" collapsed="false">
      <c r="A412" s="187" t="s">
        <v>439</v>
      </c>
      <c r="B412" s="187"/>
      <c r="C412" s="187"/>
      <c r="D412" s="187"/>
      <c r="E412" s="187"/>
      <c r="F412" s="187"/>
      <c r="G412" s="187"/>
      <c r="H412" s="187"/>
      <c r="I412" s="187"/>
      <c r="J412" s="187"/>
      <c r="K412" s="187"/>
      <c r="HL412" s="1"/>
      <c r="HM412" s="1"/>
      <c r="HN412" s="1"/>
    </row>
    <row r="413" s="6" customFormat="true" ht="225.6" hidden="false" customHeight="true" outlineLevel="0" collapsed="false">
      <c r="A413" s="188" t="n">
        <v>1</v>
      </c>
      <c r="B413" s="51" t="s">
        <v>440</v>
      </c>
      <c r="C413" s="45" t="s">
        <v>32</v>
      </c>
      <c r="D413" s="45" t="n">
        <v>180</v>
      </c>
      <c r="E413" s="34"/>
      <c r="F413" s="35" t="str">
        <f aca="false">IF(E413="","",D413/E413)</f>
        <v/>
      </c>
      <c r="G413" s="36"/>
      <c r="H413" s="34"/>
      <c r="I413" s="37" t="str">
        <f aca="false">IF(H413="","",F413*H413)</f>
        <v/>
      </c>
      <c r="J413" s="38"/>
      <c r="K413" s="39" t="str">
        <f aca="false">IF(J413="","",I413*J413+I413)</f>
        <v/>
      </c>
      <c r="HL413" s="1"/>
      <c r="HM413" s="1"/>
      <c r="HN413" s="1"/>
    </row>
    <row r="414" s="6" customFormat="true" ht="25.5" hidden="false" customHeight="true" outlineLevel="0" collapsed="false">
      <c r="A414" s="29" t="s">
        <v>441</v>
      </c>
      <c r="B414" s="29"/>
      <c r="C414" s="29"/>
      <c r="D414" s="29"/>
      <c r="E414" s="29"/>
      <c r="F414" s="29"/>
      <c r="G414" s="29"/>
      <c r="H414" s="29"/>
      <c r="I414" s="29"/>
      <c r="J414" s="29"/>
      <c r="K414" s="29"/>
      <c r="HL414" s="1"/>
      <c r="HM414" s="1"/>
      <c r="HN414" s="1"/>
    </row>
    <row r="415" s="6" customFormat="true" ht="216" hidden="false" customHeight="true" outlineLevel="0" collapsed="false">
      <c r="A415" s="19" t="n">
        <v>1</v>
      </c>
      <c r="B415" s="54" t="s">
        <v>442</v>
      </c>
      <c r="C415" s="50" t="s">
        <v>32</v>
      </c>
      <c r="D415" s="45" t="n">
        <v>80</v>
      </c>
      <c r="E415" s="34"/>
      <c r="F415" s="35" t="str">
        <f aca="false">IF(E415="","",D415/E415)</f>
        <v/>
      </c>
      <c r="G415" s="36"/>
      <c r="H415" s="34"/>
      <c r="I415" s="37" t="str">
        <f aca="false">IF(H415="","",F415*H415)</f>
        <v/>
      </c>
      <c r="J415" s="38"/>
      <c r="K415" s="39" t="str">
        <f aca="false">IF(J415="","",I415*J415+I415)</f>
        <v/>
      </c>
      <c r="HL415" s="1"/>
      <c r="HM415" s="1"/>
      <c r="HN415" s="1"/>
    </row>
    <row r="416" s="11" customFormat="true" ht="270.75" hidden="false" customHeight="true" outlineLevel="0" collapsed="false">
      <c r="A416" s="40" t="n">
        <v>2</v>
      </c>
      <c r="B416" s="110" t="s">
        <v>443</v>
      </c>
      <c r="C416" s="189" t="s">
        <v>32</v>
      </c>
      <c r="D416" s="33" t="n">
        <v>20</v>
      </c>
      <c r="E416" s="34"/>
      <c r="F416" s="35" t="str">
        <f aca="false">IF(E416="","",D416/E416)</f>
        <v/>
      </c>
      <c r="G416" s="36"/>
      <c r="H416" s="34"/>
      <c r="I416" s="37" t="str">
        <f aca="false">IF(H416="","",F416*H416)</f>
        <v/>
      </c>
      <c r="J416" s="38"/>
      <c r="K416" s="39" t="str">
        <f aca="false">IF(J416="","",I416*J416+I416)</f>
        <v/>
      </c>
    </row>
    <row r="417" s="11" customFormat="true" ht="13.5" hidden="false" customHeight="true" outlineLevel="0" collapsed="false">
      <c r="A417" s="128" t="s">
        <v>444</v>
      </c>
      <c r="B417" s="128"/>
      <c r="C417" s="128"/>
      <c r="D417" s="128"/>
      <c r="E417" s="128"/>
      <c r="F417" s="128"/>
      <c r="G417" s="128"/>
      <c r="H417" s="128"/>
      <c r="I417" s="175" t="n">
        <f aca="false">SUM(I415:I416)</f>
        <v>0</v>
      </c>
      <c r="J417" s="179" t="s">
        <v>38</v>
      </c>
      <c r="K417" s="179" t="n">
        <f aca="false">SUM(K415:K416)</f>
        <v>0</v>
      </c>
    </row>
    <row r="418" s="6" customFormat="true" ht="23.65" hidden="false" customHeight="true" outlineLevel="0" collapsed="false">
      <c r="A418" s="29" t="s">
        <v>445</v>
      </c>
      <c r="B418" s="29"/>
      <c r="C418" s="29"/>
      <c r="D418" s="29"/>
      <c r="E418" s="29"/>
      <c r="F418" s="29"/>
      <c r="G418" s="29"/>
      <c r="H418" s="29"/>
      <c r="I418" s="29"/>
      <c r="J418" s="29"/>
      <c r="K418" s="29"/>
      <c r="HL418" s="1"/>
      <c r="HM418" s="1"/>
      <c r="HN418" s="1"/>
    </row>
    <row r="419" s="6" customFormat="true" ht="212.45" hidden="false" customHeight="true" outlineLevel="0" collapsed="false">
      <c r="A419" s="19" t="n">
        <v>1</v>
      </c>
      <c r="B419" s="54" t="s">
        <v>446</v>
      </c>
      <c r="C419" s="45" t="s">
        <v>32</v>
      </c>
      <c r="D419" s="166" t="n">
        <v>1</v>
      </c>
      <c r="E419" s="34"/>
      <c r="F419" s="35" t="str">
        <f aca="false">IF(E419="","",D419/E419)</f>
        <v/>
      </c>
      <c r="G419" s="36"/>
      <c r="H419" s="34"/>
      <c r="I419" s="37" t="str">
        <f aca="false">IF(H419="","",F419*H419)</f>
        <v/>
      </c>
      <c r="J419" s="38"/>
      <c r="K419" s="39" t="str">
        <f aca="false">IF(J419="","",I419*J419+I419)</f>
        <v/>
      </c>
      <c r="HL419" s="1"/>
      <c r="HM419" s="1"/>
      <c r="HN419" s="1"/>
    </row>
    <row r="420" s="11" customFormat="true" ht="214.5" hidden="false" customHeight="true" outlineLevel="0" collapsed="false">
      <c r="A420" s="40" t="n">
        <v>2</v>
      </c>
      <c r="B420" s="110" t="s">
        <v>447</v>
      </c>
      <c r="C420" s="42" t="s">
        <v>32</v>
      </c>
      <c r="D420" s="43" t="n">
        <v>49</v>
      </c>
      <c r="E420" s="34"/>
      <c r="F420" s="35" t="str">
        <f aca="false">IF(E420="","",D420/E420)</f>
        <v/>
      </c>
      <c r="G420" s="36"/>
      <c r="H420" s="34"/>
      <c r="I420" s="37" t="str">
        <f aca="false">IF(H420="","",F420*H420)</f>
        <v/>
      </c>
      <c r="J420" s="38"/>
      <c r="K420" s="39" t="str">
        <f aca="false">IF(J420="","",I420*J420+I420)</f>
        <v/>
      </c>
    </row>
    <row r="421" s="11" customFormat="true" ht="13.5" hidden="false" customHeight="true" outlineLevel="0" collapsed="false">
      <c r="A421" s="128" t="s">
        <v>448</v>
      </c>
      <c r="B421" s="128"/>
      <c r="C421" s="128"/>
      <c r="D421" s="128"/>
      <c r="E421" s="128"/>
      <c r="F421" s="128"/>
      <c r="G421" s="128"/>
      <c r="H421" s="128"/>
      <c r="I421" s="190" t="n">
        <f aca="false">SUM(I419:I420)</f>
        <v>0</v>
      </c>
      <c r="J421" s="191" t="s">
        <v>38</v>
      </c>
      <c r="K421" s="46" t="n">
        <f aca="false">SUM(K419:K420)</f>
        <v>0</v>
      </c>
    </row>
    <row r="422" s="6" customFormat="true" ht="24.6" hidden="false" customHeight="true" outlineLevel="0" collapsed="false">
      <c r="A422" s="29" t="s">
        <v>449</v>
      </c>
      <c r="B422" s="29"/>
      <c r="C422" s="29"/>
      <c r="D422" s="29"/>
      <c r="E422" s="29"/>
      <c r="F422" s="29"/>
      <c r="G422" s="29"/>
      <c r="H422" s="29"/>
      <c r="I422" s="29"/>
      <c r="J422" s="29"/>
      <c r="K422" s="29"/>
      <c r="HL422" s="1"/>
      <c r="HM422" s="1"/>
      <c r="HN422" s="1"/>
    </row>
    <row r="423" s="6" customFormat="true" ht="132.75" hidden="false" customHeight="true" outlineLevel="0" collapsed="false">
      <c r="A423" s="45" t="n">
        <v>1</v>
      </c>
      <c r="B423" s="54" t="s">
        <v>450</v>
      </c>
      <c r="C423" s="45" t="s">
        <v>32</v>
      </c>
      <c r="D423" s="166" t="n">
        <v>20</v>
      </c>
      <c r="E423" s="34"/>
      <c r="F423" s="35" t="str">
        <f aca="false">IF(E423="","",D423/E423)</f>
        <v/>
      </c>
      <c r="G423" s="36"/>
      <c r="H423" s="34"/>
      <c r="I423" s="37" t="str">
        <f aca="false">IF(H423="","",F423*H423)</f>
        <v/>
      </c>
      <c r="J423" s="38"/>
      <c r="K423" s="39" t="str">
        <f aca="false">IF(J423="","",I423*J423+I423)</f>
        <v/>
      </c>
      <c r="HL423" s="1"/>
      <c r="HM423" s="1"/>
      <c r="HN423" s="1"/>
    </row>
    <row r="424" s="6" customFormat="true" ht="122.25" hidden="false" customHeight="true" outlineLevel="0" collapsed="false">
      <c r="A424" s="45" t="n">
        <v>2</v>
      </c>
      <c r="B424" s="54" t="s">
        <v>451</v>
      </c>
      <c r="C424" s="45" t="s">
        <v>32</v>
      </c>
      <c r="D424" s="166" t="n">
        <v>25</v>
      </c>
      <c r="E424" s="34"/>
      <c r="F424" s="35" t="str">
        <f aca="false">IF(E424="","",D424/E424)</f>
        <v/>
      </c>
      <c r="G424" s="36"/>
      <c r="H424" s="34"/>
      <c r="I424" s="37" t="str">
        <f aca="false">IF(H424="","",F424*H424)</f>
        <v/>
      </c>
      <c r="J424" s="38"/>
      <c r="K424" s="39" t="str">
        <f aca="false">IF(J424="","",I424*J424+I424)</f>
        <v/>
      </c>
      <c r="HL424" s="1"/>
      <c r="HM424" s="1"/>
      <c r="HN424" s="1"/>
    </row>
    <row r="425" s="6" customFormat="true" ht="196.35" hidden="false" customHeight="true" outlineLevel="0" collapsed="false">
      <c r="A425" s="45" t="n">
        <v>3</v>
      </c>
      <c r="B425" s="54" t="s">
        <v>452</v>
      </c>
      <c r="C425" s="45" t="s">
        <v>453</v>
      </c>
      <c r="D425" s="166" t="n">
        <v>24</v>
      </c>
      <c r="E425" s="34"/>
      <c r="F425" s="35" t="str">
        <f aca="false">IF(E425="","",D425/E425)</f>
        <v/>
      </c>
      <c r="G425" s="36"/>
      <c r="H425" s="34"/>
      <c r="I425" s="37" t="str">
        <f aca="false">IF(H425="","",F425*H425)</f>
        <v/>
      </c>
      <c r="J425" s="38"/>
      <c r="K425" s="39" t="str">
        <f aca="false">IF(J425="","",I425*J425+I425)</f>
        <v/>
      </c>
      <c r="HL425" s="1"/>
      <c r="HM425" s="1"/>
      <c r="HN425" s="1"/>
    </row>
    <row r="426" s="6" customFormat="true" ht="28.5" hidden="false" customHeight="true" outlineLevel="0" collapsed="false">
      <c r="A426" s="45"/>
      <c r="B426" s="54" t="s">
        <v>454</v>
      </c>
      <c r="C426" s="192"/>
      <c r="D426" s="192"/>
      <c r="E426" s="50"/>
      <c r="F426" s="50"/>
      <c r="G426" s="50"/>
      <c r="H426" s="50"/>
      <c r="I426" s="50"/>
      <c r="J426" s="50"/>
      <c r="K426" s="50"/>
      <c r="HL426" s="1"/>
      <c r="HM426" s="1"/>
      <c r="HN426" s="1"/>
    </row>
    <row r="427" s="6" customFormat="true" ht="24" hidden="false" customHeight="true" outlineLevel="0" collapsed="false">
      <c r="A427" s="45"/>
      <c r="B427" s="54" t="s">
        <v>455</v>
      </c>
      <c r="C427" s="192"/>
      <c r="D427" s="192"/>
      <c r="E427" s="50"/>
      <c r="F427" s="50"/>
      <c r="G427" s="50"/>
      <c r="H427" s="50"/>
      <c r="I427" s="50"/>
      <c r="J427" s="50"/>
      <c r="K427" s="50"/>
      <c r="HL427" s="1"/>
      <c r="HM427" s="1"/>
      <c r="HN427" s="1"/>
    </row>
    <row r="428" s="6" customFormat="true" ht="24" hidden="false" customHeight="true" outlineLevel="0" collapsed="false">
      <c r="A428" s="45"/>
      <c r="B428" s="54" t="s">
        <v>456</v>
      </c>
      <c r="C428" s="192"/>
      <c r="D428" s="192"/>
      <c r="E428" s="193"/>
      <c r="F428" s="194"/>
      <c r="G428" s="194"/>
      <c r="H428" s="194"/>
      <c r="I428" s="194"/>
      <c r="J428" s="194"/>
      <c r="K428" s="195"/>
      <c r="HL428" s="1"/>
      <c r="HM428" s="1"/>
      <c r="HN428" s="1"/>
    </row>
    <row r="429" s="6" customFormat="true" ht="20.1" hidden="false" customHeight="true" outlineLevel="0" collapsed="false">
      <c r="A429" s="128" t="s">
        <v>457</v>
      </c>
      <c r="B429" s="128"/>
      <c r="C429" s="128"/>
      <c r="D429" s="128"/>
      <c r="E429" s="128"/>
      <c r="F429" s="128"/>
      <c r="G429" s="128"/>
      <c r="H429" s="128"/>
      <c r="I429" s="37" t="n">
        <f aca="false">SUM(I423:I425)</f>
        <v>0</v>
      </c>
      <c r="J429" s="47" t="s">
        <v>38</v>
      </c>
      <c r="K429" s="48" t="n">
        <f aca="false">SUM(K423:K425)</f>
        <v>0</v>
      </c>
      <c r="HL429" s="1"/>
      <c r="HM429" s="1"/>
      <c r="HN429" s="1"/>
    </row>
    <row r="430" s="6" customFormat="true" ht="20.1" hidden="false" customHeight="true" outlineLevel="0" collapsed="false">
      <c r="A430" s="29" t="s">
        <v>458</v>
      </c>
      <c r="B430" s="29"/>
      <c r="C430" s="29"/>
      <c r="D430" s="29"/>
      <c r="E430" s="29"/>
      <c r="F430" s="29"/>
      <c r="G430" s="29"/>
      <c r="H430" s="29"/>
      <c r="I430" s="29"/>
      <c r="J430" s="29"/>
      <c r="K430" s="29"/>
      <c r="HL430" s="1"/>
      <c r="HM430" s="1"/>
      <c r="HN430" s="1"/>
    </row>
    <row r="431" s="6" customFormat="true" ht="280.5" hidden="false" customHeight="true" outlineLevel="0" collapsed="false">
      <c r="A431" s="19" t="n">
        <v>1</v>
      </c>
      <c r="B431" s="54" t="s">
        <v>459</v>
      </c>
      <c r="C431" s="50" t="s">
        <v>460</v>
      </c>
      <c r="D431" s="45" t="n">
        <v>10</v>
      </c>
      <c r="E431" s="34"/>
      <c r="F431" s="35" t="str">
        <f aca="false">IF(E431="","",D431/E431)</f>
        <v/>
      </c>
      <c r="G431" s="36"/>
      <c r="H431" s="34"/>
      <c r="I431" s="37" t="str">
        <f aca="false">IF(H431="","",F431*H431)</f>
        <v/>
      </c>
      <c r="J431" s="38"/>
      <c r="K431" s="39" t="str">
        <f aca="false">IF(J431="","",I431*J431+I431)</f>
        <v/>
      </c>
      <c r="HL431" s="1"/>
      <c r="HM431" s="1"/>
      <c r="HN431" s="1"/>
    </row>
    <row r="432" s="67" customFormat="true" ht="18" hidden="false" customHeight="true" outlineLevel="0" collapsed="false">
      <c r="A432" s="29" t="s">
        <v>461</v>
      </c>
      <c r="B432" s="29"/>
      <c r="C432" s="29"/>
      <c r="D432" s="29"/>
      <c r="E432" s="29"/>
      <c r="F432" s="29"/>
      <c r="G432" s="29"/>
      <c r="H432" s="29"/>
      <c r="I432" s="29"/>
      <c r="J432" s="29"/>
      <c r="K432" s="29"/>
    </row>
    <row r="433" s="67" customFormat="true" ht="32.25" hidden="false" customHeight="true" outlineLevel="0" collapsed="false">
      <c r="A433" s="45" t="n">
        <v>1</v>
      </c>
      <c r="B433" s="51" t="s">
        <v>462</v>
      </c>
      <c r="C433" s="45" t="s">
        <v>32</v>
      </c>
      <c r="D433" s="45" t="n">
        <v>500</v>
      </c>
      <c r="E433" s="34"/>
      <c r="F433" s="35" t="str">
        <f aca="false">IF(E433="","",D433/E433)</f>
        <v/>
      </c>
      <c r="G433" s="36"/>
      <c r="H433" s="34"/>
      <c r="I433" s="37" t="str">
        <f aca="false">IF(H433="","",F433*H433)</f>
        <v/>
      </c>
      <c r="J433" s="38"/>
      <c r="K433" s="39" t="str">
        <f aca="false">IF(J433="","",I433*J433+I433)</f>
        <v/>
      </c>
    </row>
    <row r="434" s="67" customFormat="true" ht="27.75" hidden="false" customHeight="true" outlineLevel="0" collapsed="false">
      <c r="A434" s="45" t="n">
        <v>2</v>
      </c>
      <c r="B434" s="51" t="s">
        <v>463</v>
      </c>
      <c r="C434" s="196" t="s">
        <v>32</v>
      </c>
      <c r="D434" s="45" t="n">
        <v>700</v>
      </c>
      <c r="E434" s="34"/>
      <c r="F434" s="35" t="str">
        <f aca="false">IF(E434="","",D434/E434)</f>
        <v/>
      </c>
      <c r="G434" s="36"/>
      <c r="H434" s="34"/>
      <c r="I434" s="37" t="str">
        <f aca="false">IF(H434="","",F434*H434)</f>
        <v/>
      </c>
      <c r="J434" s="38"/>
      <c r="K434" s="39" t="str">
        <f aca="false">IF(J434="","",I434*J434+I434)</f>
        <v/>
      </c>
    </row>
    <row r="435" s="11" customFormat="true" ht="13.5" hidden="false" customHeight="true" outlineLevel="0" collapsed="false">
      <c r="A435" s="128" t="s">
        <v>464</v>
      </c>
      <c r="B435" s="128"/>
      <c r="C435" s="128"/>
      <c r="D435" s="128"/>
      <c r="E435" s="128"/>
      <c r="F435" s="128"/>
      <c r="G435" s="128"/>
      <c r="H435" s="128"/>
      <c r="I435" s="161" t="n">
        <f aca="false">SUM(I433:I434)</f>
        <v>0</v>
      </c>
      <c r="J435" s="197" t="s">
        <v>38</v>
      </c>
      <c r="K435" s="85" t="n">
        <f aca="false">SUM(K433:K434)</f>
        <v>0</v>
      </c>
    </row>
    <row r="436" s="6" customFormat="true" ht="20.1" hidden="false" customHeight="true" outlineLevel="0" collapsed="false">
      <c r="A436" s="29" t="s">
        <v>465</v>
      </c>
      <c r="B436" s="29"/>
      <c r="C436" s="29"/>
      <c r="D436" s="29"/>
      <c r="E436" s="29"/>
      <c r="F436" s="29"/>
      <c r="G436" s="29"/>
      <c r="H436" s="29"/>
      <c r="I436" s="29"/>
      <c r="J436" s="29"/>
      <c r="K436" s="29"/>
      <c r="HL436" s="1"/>
      <c r="HM436" s="1"/>
      <c r="HN436" s="1"/>
    </row>
    <row r="437" s="6" customFormat="true" ht="72.75" hidden="false" customHeight="true" outlineLevel="0" collapsed="false">
      <c r="A437" s="19" t="n">
        <v>1</v>
      </c>
      <c r="B437" s="54" t="s">
        <v>466</v>
      </c>
      <c r="C437" s="50" t="s">
        <v>32</v>
      </c>
      <c r="D437" s="45" t="n">
        <v>15</v>
      </c>
      <c r="E437" s="34"/>
      <c r="F437" s="35" t="str">
        <f aca="false">IF(E437="","",D437/E437)</f>
        <v/>
      </c>
      <c r="G437" s="36"/>
      <c r="H437" s="34"/>
      <c r="I437" s="37" t="str">
        <f aca="false">IF(H437="","",F437*H437)</f>
        <v/>
      </c>
      <c r="J437" s="38"/>
      <c r="K437" s="39" t="str">
        <f aca="false">IF(J437="","",I437*J437+I437)</f>
        <v/>
      </c>
      <c r="HL437" s="1"/>
      <c r="HM437" s="1"/>
      <c r="HN437" s="1"/>
    </row>
    <row r="438" s="6" customFormat="true" ht="23.65" hidden="false" customHeight="true" outlineLevel="0" collapsed="false">
      <c r="A438" s="29" t="s">
        <v>467</v>
      </c>
      <c r="B438" s="29"/>
      <c r="C438" s="29"/>
      <c r="D438" s="29"/>
      <c r="E438" s="29"/>
      <c r="F438" s="29"/>
      <c r="G438" s="29"/>
      <c r="H438" s="29"/>
      <c r="I438" s="29"/>
      <c r="J438" s="29"/>
      <c r="K438" s="29"/>
      <c r="HL438" s="1"/>
      <c r="HM438" s="1"/>
      <c r="HN438" s="1"/>
    </row>
    <row r="439" s="6" customFormat="true" ht="142.5" hidden="false" customHeight="true" outlineLevel="0" collapsed="false">
      <c r="A439" s="19" t="n">
        <v>1</v>
      </c>
      <c r="B439" s="54" t="s">
        <v>468</v>
      </c>
      <c r="C439" s="45" t="s">
        <v>32</v>
      </c>
      <c r="D439" s="166" t="n">
        <v>5</v>
      </c>
      <c r="E439" s="34"/>
      <c r="F439" s="35" t="str">
        <f aca="false">IF(E439="","",D439/E439)</f>
        <v/>
      </c>
      <c r="G439" s="36"/>
      <c r="H439" s="34"/>
      <c r="I439" s="37" t="str">
        <f aca="false">IF(H439="","",F439*H439)</f>
        <v/>
      </c>
      <c r="J439" s="38"/>
      <c r="K439" s="39" t="str">
        <f aca="false">IF(J439="","",I439*J439+I439)</f>
        <v/>
      </c>
      <c r="HL439" s="1"/>
      <c r="HM439" s="1"/>
      <c r="HN439" s="1"/>
    </row>
    <row r="440" s="6" customFormat="true" ht="63.75" hidden="false" customHeight="true" outlineLevel="0" collapsed="false">
      <c r="A440" s="19" t="n">
        <v>2</v>
      </c>
      <c r="B440" s="54" t="s">
        <v>469</v>
      </c>
      <c r="C440" s="45" t="s">
        <v>32</v>
      </c>
      <c r="D440" s="166" t="n">
        <v>10</v>
      </c>
      <c r="E440" s="34"/>
      <c r="F440" s="35" t="str">
        <f aca="false">IF(E440="","",D440/E440)</f>
        <v/>
      </c>
      <c r="G440" s="36"/>
      <c r="H440" s="34"/>
      <c r="I440" s="37" t="str">
        <f aca="false">IF(H440="","",F440*H440)</f>
        <v/>
      </c>
      <c r="J440" s="38"/>
      <c r="K440" s="39" t="str">
        <f aca="false">IF(J440="","",I440*J440+I440)</f>
        <v/>
      </c>
      <c r="HL440" s="1"/>
      <c r="HM440" s="1"/>
      <c r="HN440" s="1"/>
    </row>
    <row r="441" s="11" customFormat="true" ht="13.5" hidden="false" customHeight="true" outlineLevel="0" collapsed="false">
      <c r="A441" s="128" t="s">
        <v>470</v>
      </c>
      <c r="B441" s="128"/>
      <c r="C441" s="128"/>
      <c r="D441" s="128"/>
      <c r="E441" s="128"/>
      <c r="F441" s="128"/>
      <c r="G441" s="128"/>
      <c r="H441" s="128"/>
      <c r="I441" s="161" t="n">
        <f aca="false">SUM(I439:I440)</f>
        <v>0</v>
      </c>
      <c r="J441" s="197" t="s">
        <v>38</v>
      </c>
      <c r="K441" s="85" t="n">
        <f aca="false">SUM(K439:K440)</f>
        <v>0</v>
      </c>
    </row>
    <row r="442" s="6" customFormat="true" ht="20.1" hidden="false" customHeight="true" outlineLevel="0" collapsed="false">
      <c r="A442" s="29" t="s">
        <v>471</v>
      </c>
      <c r="B442" s="29"/>
      <c r="C442" s="29"/>
      <c r="D442" s="29"/>
      <c r="E442" s="29"/>
      <c r="F442" s="29"/>
      <c r="G442" s="29"/>
      <c r="H442" s="29"/>
      <c r="I442" s="29"/>
      <c r="J442" s="29"/>
      <c r="K442" s="29"/>
      <c r="HL442" s="1"/>
      <c r="HM442" s="1"/>
      <c r="HN442" s="1"/>
    </row>
    <row r="443" s="6" customFormat="true" ht="69.75" hidden="false" customHeight="true" outlineLevel="0" collapsed="false">
      <c r="A443" s="19" t="n">
        <v>1</v>
      </c>
      <c r="B443" s="54" t="s">
        <v>472</v>
      </c>
      <c r="C443" s="50" t="s">
        <v>32</v>
      </c>
      <c r="D443" s="45" t="n">
        <v>1500</v>
      </c>
      <c r="E443" s="34"/>
      <c r="F443" s="35" t="str">
        <f aca="false">IF(E443="","",D443/E443)</f>
        <v/>
      </c>
      <c r="G443" s="36"/>
      <c r="H443" s="34"/>
      <c r="I443" s="37" t="str">
        <f aca="false">IF(H443="","",F443*H443)</f>
        <v/>
      </c>
      <c r="J443" s="38"/>
      <c r="K443" s="39" t="str">
        <f aca="false">IF(J443="","",I443*J443+I443)</f>
        <v/>
      </c>
      <c r="HL443" s="1"/>
      <c r="HM443" s="1"/>
      <c r="HN443" s="1"/>
    </row>
    <row r="444" s="6" customFormat="true" ht="20.1" hidden="false" customHeight="true" outlineLevel="0" collapsed="false">
      <c r="A444" s="29" t="s">
        <v>473</v>
      </c>
      <c r="B444" s="29"/>
      <c r="C444" s="29"/>
      <c r="D444" s="29"/>
      <c r="E444" s="29"/>
      <c r="F444" s="29"/>
      <c r="G444" s="29"/>
      <c r="H444" s="29"/>
      <c r="I444" s="29"/>
      <c r="J444" s="29"/>
      <c r="K444" s="29"/>
      <c r="HL444" s="1"/>
      <c r="HM444" s="1"/>
      <c r="HN444" s="1"/>
    </row>
    <row r="445" s="6" customFormat="true" ht="51.75" hidden="false" customHeight="true" outlineLevel="0" collapsed="false">
      <c r="A445" s="56" t="n">
        <v>1</v>
      </c>
      <c r="B445" s="51" t="s">
        <v>474</v>
      </c>
      <c r="C445" s="198" t="s">
        <v>460</v>
      </c>
      <c r="D445" s="45" t="n">
        <v>40</v>
      </c>
      <c r="E445" s="34"/>
      <c r="F445" s="35" t="str">
        <f aca="false">IF(E445="","",D445/E445)</f>
        <v/>
      </c>
      <c r="G445" s="36"/>
      <c r="H445" s="34"/>
      <c r="I445" s="37" t="str">
        <f aca="false">IF(H445="","",F445*H445)</f>
        <v/>
      </c>
      <c r="J445" s="38"/>
      <c r="K445" s="39" t="str">
        <f aca="false">IF(J445="","",I445*J445+I445)</f>
        <v/>
      </c>
      <c r="HL445" s="1"/>
      <c r="HM445" s="1"/>
      <c r="HN445" s="1"/>
    </row>
    <row r="446" s="6" customFormat="true" ht="54" hidden="false" customHeight="true" outlineLevel="0" collapsed="false">
      <c r="A446" s="56" t="n">
        <v>2</v>
      </c>
      <c r="B446" s="51" t="s">
        <v>475</v>
      </c>
      <c r="C446" s="198" t="s">
        <v>460</v>
      </c>
      <c r="D446" s="45" t="n">
        <v>15</v>
      </c>
      <c r="E446" s="34"/>
      <c r="F446" s="35" t="str">
        <f aca="false">IF(E446="","",D446/E446)</f>
        <v/>
      </c>
      <c r="G446" s="36"/>
      <c r="H446" s="34"/>
      <c r="I446" s="37" t="str">
        <f aca="false">IF(H446="","",F446*H446)</f>
        <v/>
      </c>
      <c r="J446" s="38"/>
      <c r="K446" s="39" t="str">
        <f aca="false">IF(J446="","",I446*J446+I446)</f>
        <v/>
      </c>
      <c r="HL446" s="1"/>
      <c r="HM446" s="1"/>
      <c r="HN446" s="1"/>
    </row>
    <row r="447" s="6" customFormat="true" ht="23.25" hidden="false" customHeight="true" outlineLevel="0" collapsed="false">
      <c r="A447" s="56" t="n">
        <v>3</v>
      </c>
      <c r="B447" s="51" t="s">
        <v>476</v>
      </c>
      <c r="C447" s="198" t="s">
        <v>477</v>
      </c>
      <c r="D447" s="45" t="n">
        <v>10</v>
      </c>
      <c r="E447" s="34"/>
      <c r="F447" s="35" t="str">
        <f aca="false">IF(E447="","",D447/E447)</f>
        <v/>
      </c>
      <c r="G447" s="36"/>
      <c r="H447" s="34"/>
      <c r="I447" s="37" t="str">
        <f aca="false">IF(H447="","",F447*H447)</f>
        <v/>
      </c>
      <c r="J447" s="38"/>
      <c r="K447" s="39" t="str">
        <f aca="false">IF(J447="","",I447*J447+I447)</f>
        <v/>
      </c>
      <c r="HL447" s="1"/>
      <c r="HM447" s="1"/>
      <c r="HN447" s="1"/>
    </row>
    <row r="448" s="6" customFormat="true" ht="54" hidden="false" customHeight="true" outlineLevel="0" collapsed="false">
      <c r="A448" s="56" t="n">
        <v>4</v>
      </c>
      <c r="B448" s="51" t="s">
        <v>478</v>
      </c>
      <c r="C448" s="198" t="s">
        <v>460</v>
      </c>
      <c r="D448" s="45" t="n">
        <v>40</v>
      </c>
      <c r="E448" s="34"/>
      <c r="F448" s="35" t="str">
        <f aca="false">IF(E448="","",D448/E448)</f>
        <v/>
      </c>
      <c r="G448" s="36"/>
      <c r="H448" s="34"/>
      <c r="I448" s="37" t="str">
        <f aca="false">IF(H448="","",F448*H448)</f>
        <v/>
      </c>
      <c r="J448" s="38"/>
      <c r="K448" s="39" t="str">
        <f aca="false">IF(J448="","",I448*J448+I448)</f>
        <v/>
      </c>
      <c r="HL448" s="1"/>
      <c r="HM448" s="1"/>
      <c r="HN448" s="1"/>
    </row>
    <row r="449" s="6" customFormat="true" ht="54" hidden="false" customHeight="true" outlineLevel="0" collapsed="false">
      <c r="A449" s="56" t="n">
        <v>5</v>
      </c>
      <c r="B449" s="51" t="s">
        <v>479</v>
      </c>
      <c r="C449" s="198" t="s">
        <v>460</v>
      </c>
      <c r="D449" s="45" t="n">
        <v>15</v>
      </c>
      <c r="E449" s="34"/>
      <c r="F449" s="35" t="str">
        <f aca="false">IF(E449="","",D449/E449)</f>
        <v/>
      </c>
      <c r="G449" s="36"/>
      <c r="H449" s="34"/>
      <c r="I449" s="37" t="str">
        <f aca="false">IF(H449="","",F449*H449)</f>
        <v/>
      </c>
      <c r="J449" s="38"/>
      <c r="K449" s="39" t="str">
        <f aca="false">IF(J449="","",I449*J449+I449)</f>
        <v/>
      </c>
      <c r="HL449" s="1"/>
      <c r="HM449" s="1"/>
      <c r="HN449" s="1"/>
    </row>
    <row r="450" s="11" customFormat="true" ht="13.5" hidden="false" customHeight="true" outlineLevel="0" collapsed="false">
      <c r="A450" s="128" t="s">
        <v>480</v>
      </c>
      <c r="B450" s="128"/>
      <c r="C450" s="128"/>
      <c r="D450" s="128"/>
      <c r="E450" s="128"/>
      <c r="F450" s="128"/>
      <c r="G450" s="128"/>
      <c r="H450" s="128"/>
      <c r="I450" s="161" t="n">
        <f aca="false">SUM(I445:I449)</f>
        <v>0</v>
      </c>
      <c r="J450" s="197" t="s">
        <v>38</v>
      </c>
      <c r="K450" s="85" t="n">
        <f aca="false">SUM(K445:K449)</f>
        <v>0</v>
      </c>
    </row>
    <row r="451" customFormat="false" ht="14.65" hidden="false" customHeight="true" outlineLevel="0" collapsed="false">
      <c r="A451" s="29" t="s">
        <v>481</v>
      </c>
      <c r="B451" s="29"/>
      <c r="C451" s="29"/>
      <c r="D451" s="29"/>
      <c r="E451" s="29"/>
      <c r="F451" s="29"/>
      <c r="G451" s="29"/>
      <c r="H451" s="29"/>
      <c r="I451" s="29"/>
      <c r="J451" s="29"/>
      <c r="K451" s="29"/>
    </row>
    <row r="452" customFormat="false" ht="65.25" hidden="false" customHeight="true" outlineLevel="0" collapsed="false">
      <c r="A452" s="145" t="n">
        <v>1</v>
      </c>
      <c r="B452" s="51" t="s">
        <v>482</v>
      </c>
      <c r="C452" s="198" t="s">
        <v>86</v>
      </c>
      <c r="D452" s="45" t="n">
        <v>200</v>
      </c>
      <c r="E452" s="34"/>
      <c r="F452" s="35" t="str">
        <f aca="false">IF(E452="","",D452/E452)</f>
        <v/>
      </c>
      <c r="G452" s="36"/>
      <c r="H452" s="34"/>
      <c r="I452" s="37" t="str">
        <f aca="false">IF(H452="","",F452*H452)</f>
        <v/>
      </c>
      <c r="J452" s="38"/>
      <c r="K452" s="39" t="str">
        <f aca="false">IF(J452="","",I452*J452+I452)</f>
        <v/>
      </c>
    </row>
    <row r="453" customFormat="false" ht="62.25" hidden="false" customHeight="true" outlineLevel="0" collapsed="false">
      <c r="A453" s="145" t="n">
        <v>2</v>
      </c>
      <c r="B453" s="51" t="s">
        <v>483</v>
      </c>
      <c r="C453" s="198" t="s">
        <v>86</v>
      </c>
      <c r="D453" s="45" t="n">
        <v>100</v>
      </c>
      <c r="E453" s="34"/>
      <c r="F453" s="35" t="str">
        <f aca="false">IF(E453="","",D453/E453)</f>
        <v/>
      </c>
      <c r="G453" s="36"/>
      <c r="H453" s="34"/>
      <c r="I453" s="37" t="str">
        <f aca="false">IF(H453="","",F453*H453)</f>
        <v/>
      </c>
      <c r="J453" s="38"/>
      <c r="K453" s="39" t="str">
        <f aca="false">IF(J453="","",I453*J453+I453)</f>
        <v/>
      </c>
    </row>
    <row r="454" customFormat="false" ht="42" hidden="false" customHeight="true" outlineLevel="0" collapsed="false">
      <c r="A454" s="145" t="n">
        <v>3</v>
      </c>
      <c r="B454" s="73" t="s">
        <v>484</v>
      </c>
      <c r="C454" s="198" t="s">
        <v>32</v>
      </c>
      <c r="D454" s="45" t="n">
        <v>50</v>
      </c>
      <c r="E454" s="34"/>
      <c r="F454" s="35" t="str">
        <f aca="false">IF(E454="","",D454/E454)</f>
        <v/>
      </c>
      <c r="G454" s="36"/>
      <c r="H454" s="34"/>
      <c r="I454" s="37" t="str">
        <f aca="false">IF(H454="","",F454*H454)</f>
        <v/>
      </c>
      <c r="J454" s="38"/>
      <c r="K454" s="39" t="str">
        <f aca="false">IF(J454="","",I454*J454+I454)</f>
        <v/>
      </c>
    </row>
    <row r="455" customFormat="false" ht="14.65" hidden="false" customHeight="true" outlineLevel="0" collapsed="false">
      <c r="A455" s="128" t="s">
        <v>485</v>
      </c>
      <c r="B455" s="128"/>
      <c r="C455" s="128"/>
      <c r="D455" s="128"/>
      <c r="E455" s="128"/>
      <c r="F455" s="128"/>
      <c r="G455" s="128"/>
      <c r="H455" s="128"/>
      <c r="I455" s="48" t="n">
        <f aca="false">SUM(I452:I454)</f>
        <v>0</v>
      </c>
      <c r="J455" s="199" t="s">
        <v>38</v>
      </c>
      <c r="K455" s="48" t="n">
        <f aca="false">SUM(K452:K454)</f>
        <v>0</v>
      </c>
    </row>
    <row r="456" customFormat="false" ht="14.65" hidden="false" customHeight="true" outlineLevel="0" collapsed="false">
      <c r="A456" s="29" t="s">
        <v>486</v>
      </c>
      <c r="B456" s="29"/>
      <c r="C456" s="29"/>
      <c r="D456" s="29"/>
      <c r="E456" s="29"/>
      <c r="F456" s="29"/>
      <c r="G456" s="29"/>
      <c r="H456" s="29"/>
      <c r="I456" s="29"/>
      <c r="J456" s="29"/>
      <c r="K456" s="29"/>
    </row>
    <row r="457" customFormat="false" ht="63" hidden="false" customHeight="true" outlineLevel="0" collapsed="false">
      <c r="A457" s="19" t="n">
        <v>1</v>
      </c>
      <c r="B457" s="54" t="s">
        <v>487</v>
      </c>
      <c r="C457" s="50" t="s">
        <v>32</v>
      </c>
      <c r="D457" s="45" t="n">
        <v>3000</v>
      </c>
      <c r="E457" s="34"/>
      <c r="F457" s="35" t="str">
        <f aca="false">IF(E457="","",D457/E457)</f>
        <v/>
      </c>
      <c r="G457" s="36"/>
      <c r="H457" s="34"/>
      <c r="I457" s="37" t="str">
        <f aca="false">IF(H457="","",F457*H457)</f>
        <v/>
      </c>
      <c r="J457" s="38"/>
      <c r="K457" s="39" t="str">
        <f aca="false">IF(J457="","",I457*J457+I457)</f>
        <v/>
      </c>
    </row>
    <row r="458" customFormat="false" ht="23.25" hidden="false" customHeight="true" outlineLevel="0" collapsed="false">
      <c r="A458" s="162" t="n">
        <v>2</v>
      </c>
      <c r="B458" s="200" t="s">
        <v>488</v>
      </c>
      <c r="C458" s="181" t="s">
        <v>32</v>
      </c>
      <c r="D458" s="52" t="n">
        <v>1500</v>
      </c>
      <c r="E458" s="34"/>
      <c r="F458" s="35" t="str">
        <f aca="false">IF(E458="","",D458/E458)</f>
        <v/>
      </c>
      <c r="G458" s="36"/>
      <c r="H458" s="34"/>
      <c r="I458" s="37" t="str">
        <f aca="false">IF(H458="","",F458*H458)</f>
        <v/>
      </c>
      <c r="J458" s="38"/>
      <c r="K458" s="39" t="str">
        <f aca="false">IF(J458="","",I458*J458+I458)</f>
        <v/>
      </c>
    </row>
    <row r="459" customFormat="false" ht="21" hidden="false" customHeight="true" outlineLevel="0" collapsed="false">
      <c r="A459" s="19" t="n">
        <v>3</v>
      </c>
      <c r="B459" s="51" t="s">
        <v>489</v>
      </c>
      <c r="C459" s="45" t="s">
        <v>32</v>
      </c>
      <c r="D459" s="45" t="n">
        <v>10</v>
      </c>
      <c r="E459" s="34"/>
      <c r="F459" s="35" t="str">
        <f aca="false">IF(E459="","",D459/E459)</f>
        <v/>
      </c>
      <c r="G459" s="36"/>
      <c r="H459" s="34"/>
      <c r="I459" s="37" t="str">
        <f aca="false">IF(H459="","",F459*H459)</f>
        <v/>
      </c>
      <c r="J459" s="38"/>
      <c r="K459" s="39" t="str">
        <f aca="false">IF(J459="","",I459*J459+I459)</f>
        <v/>
      </c>
    </row>
    <row r="460" customFormat="false" ht="22.5" hidden="false" customHeight="true" outlineLevel="0" collapsed="false">
      <c r="A460" s="19" t="n">
        <v>4</v>
      </c>
      <c r="B460" s="51" t="s">
        <v>490</v>
      </c>
      <c r="C460" s="45" t="s">
        <v>32</v>
      </c>
      <c r="D460" s="45" t="n">
        <v>10</v>
      </c>
      <c r="E460" s="34"/>
      <c r="F460" s="35" t="str">
        <f aca="false">IF(E460="","",D460/E460)</f>
        <v/>
      </c>
      <c r="G460" s="36"/>
      <c r="H460" s="34"/>
      <c r="I460" s="37" t="str">
        <f aca="false">IF(H460="","",F460*H460)</f>
        <v/>
      </c>
      <c r="J460" s="38"/>
      <c r="K460" s="39" t="str">
        <f aca="false">IF(J460="","",I460*J460+I460)</f>
        <v/>
      </c>
    </row>
    <row r="461" customFormat="false" ht="30" hidden="false" customHeight="true" outlineLevel="0" collapsed="false">
      <c r="A461" s="19" t="n">
        <v>5</v>
      </c>
      <c r="B461" s="51" t="s">
        <v>491</v>
      </c>
      <c r="C461" s="45" t="s">
        <v>32</v>
      </c>
      <c r="D461" s="45" t="n">
        <v>10</v>
      </c>
      <c r="E461" s="34"/>
      <c r="F461" s="35" t="str">
        <f aca="false">IF(E461="","",D461/E461)</f>
        <v/>
      </c>
      <c r="G461" s="36"/>
      <c r="H461" s="34"/>
      <c r="I461" s="37" t="str">
        <f aca="false">IF(H461="","",F461*H461)</f>
        <v/>
      </c>
      <c r="J461" s="38"/>
      <c r="K461" s="39" t="str">
        <f aca="false">IF(J461="","",I461*J461+I461)</f>
        <v/>
      </c>
    </row>
    <row r="462" customFormat="false" ht="29.25" hidden="false" customHeight="true" outlineLevel="0" collapsed="false">
      <c r="A462" s="19" t="n">
        <v>6</v>
      </c>
      <c r="B462" s="51" t="s">
        <v>492</v>
      </c>
      <c r="C462" s="45" t="s">
        <v>32</v>
      </c>
      <c r="D462" s="45" t="n">
        <v>10</v>
      </c>
      <c r="E462" s="34"/>
      <c r="F462" s="35" t="str">
        <f aca="false">IF(E462="","",D462/E462)</f>
        <v/>
      </c>
      <c r="G462" s="36"/>
      <c r="H462" s="34"/>
      <c r="I462" s="37" t="str">
        <f aca="false">IF(H462="","",F462*H462)</f>
        <v/>
      </c>
      <c r="J462" s="38"/>
      <c r="K462" s="39" t="str">
        <f aca="false">IF(J462="","",I462*J462+I462)</f>
        <v/>
      </c>
    </row>
    <row r="463" customFormat="false" ht="31.5" hidden="false" customHeight="true" outlineLevel="0" collapsed="false">
      <c r="A463" s="19" t="n">
        <v>7</v>
      </c>
      <c r="B463" s="51" t="s">
        <v>493</v>
      </c>
      <c r="C463" s="45" t="s">
        <v>32</v>
      </c>
      <c r="D463" s="45" t="n">
        <v>10</v>
      </c>
      <c r="E463" s="34"/>
      <c r="F463" s="35" t="str">
        <f aca="false">IF(E463="","",D463/E463)</f>
        <v/>
      </c>
      <c r="G463" s="36"/>
      <c r="H463" s="34"/>
      <c r="I463" s="37" t="str">
        <f aca="false">IF(H463="","",F463*H463)</f>
        <v/>
      </c>
      <c r="J463" s="38"/>
      <c r="K463" s="39" t="str">
        <f aca="false">IF(J463="","",I463*J463+I463)</f>
        <v/>
      </c>
    </row>
    <row r="464" customFormat="false" ht="24.75" hidden="false" customHeight="true" outlineLevel="0" collapsed="false">
      <c r="A464" s="19" t="n">
        <v>8</v>
      </c>
      <c r="B464" s="51" t="s">
        <v>494</v>
      </c>
      <c r="C464" s="45" t="s">
        <v>32</v>
      </c>
      <c r="D464" s="45" t="n">
        <v>10</v>
      </c>
      <c r="E464" s="34"/>
      <c r="F464" s="35" t="str">
        <f aca="false">IF(E464="","",D464/E464)</f>
        <v/>
      </c>
      <c r="G464" s="36"/>
      <c r="H464" s="34"/>
      <c r="I464" s="37" t="str">
        <f aca="false">IF(H464="","",F464*H464)</f>
        <v/>
      </c>
      <c r="J464" s="38"/>
      <c r="K464" s="39" t="str">
        <f aca="false">IF(J464="","",I464*J464+I464)</f>
        <v/>
      </c>
    </row>
    <row r="465" customFormat="false" ht="22.5" hidden="false" customHeight="true" outlineLevel="0" collapsed="false">
      <c r="A465" s="19" t="n">
        <v>9</v>
      </c>
      <c r="B465" s="51" t="s">
        <v>495</v>
      </c>
      <c r="C465" s="45" t="s">
        <v>32</v>
      </c>
      <c r="D465" s="45" t="n">
        <v>10</v>
      </c>
      <c r="E465" s="34"/>
      <c r="F465" s="35" t="str">
        <f aca="false">IF(E465="","",D465/E465)</f>
        <v/>
      </c>
      <c r="G465" s="36"/>
      <c r="H465" s="34"/>
      <c r="I465" s="37" t="str">
        <f aca="false">IF(H465="","",F465*H465)</f>
        <v/>
      </c>
      <c r="J465" s="38"/>
      <c r="K465" s="39" t="str">
        <f aca="false">IF(J465="","",I465*J465+I465)</f>
        <v/>
      </c>
    </row>
    <row r="466" customFormat="false" ht="18.75" hidden="false" customHeight="true" outlineLevel="0" collapsed="false">
      <c r="A466" s="19" t="n">
        <v>10</v>
      </c>
      <c r="B466" s="51" t="s">
        <v>496</v>
      </c>
      <c r="C466" s="45" t="s">
        <v>32</v>
      </c>
      <c r="D466" s="45" t="n">
        <v>10</v>
      </c>
      <c r="E466" s="34"/>
      <c r="F466" s="35" t="str">
        <f aca="false">IF(E466="","",D466/E466)</f>
        <v/>
      </c>
      <c r="G466" s="36"/>
      <c r="H466" s="34"/>
      <c r="I466" s="37" t="str">
        <f aca="false">IF(H466="","",F466*H466)</f>
        <v/>
      </c>
      <c r="J466" s="38"/>
      <c r="K466" s="39" t="str">
        <f aca="false">IF(J466="","",I466*J466+I466)</f>
        <v/>
      </c>
    </row>
    <row r="467" customFormat="false" ht="21" hidden="false" customHeight="true" outlineLevel="0" collapsed="false">
      <c r="A467" s="19" t="n">
        <v>11</v>
      </c>
      <c r="B467" s="51" t="s">
        <v>497</v>
      </c>
      <c r="C467" s="45" t="s">
        <v>32</v>
      </c>
      <c r="D467" s="45" t="n">
        <v>10</v>
      </c>
      <c r="E467" s="34"/>
      <c r="F467" s="35" t="str">
        <f aca="false">IF(E467="","",D467/E467)</f>
        <v/>
      </c>
      <c r="G467" s="36"/>
      <c r="H467" s="34"/>
      <c r="I467" s="37" t="str">
        <f aca="false">IF(H467="","",F467*H467)</f>
        <v/>
      </c>
      <c r="J467" s="38"/>
      <c r="K467" s="39" t="str">
        <f aca="false">IF(J467="","",I467*J467+I467)</f>
        <v/>
      </c>
    </row>
    <row r="468" customFormat="false" ht="21" hidden="false" customHeight="true" outlineLevel="0" collapsed="false">
      <c r="A468" s="19" t="n">
        <v>12</v>
      </c>
      <c r="B468" s="51" t="s">
        <v>498</v>
      </c>
      <c r="C468" s="45" t="s">
        <v>32</v>
      </c>
      <c r="D468" s="45" t="n">
        <v>10</v>
      </c>
      <c r="E468" s="34"/>
      <c r="F468" s="35" t="str">
        <f aca="false">IF(E468="","",D468/E468)</f>
        <v/>
      </c>
      <c r="G468" s="36"/>
      <c r="H468" s="34"/>
      <c r="I468" s="37" t="str">
        <f aca="false">IF(H468="","",F468*H468)</f>
        <v/>
      </c>
      <c r="J468" s="38"/>
      <c r="K468" s="39" t="str">
        <f aca="false">IF(J468="","",I468*J468+I468)</f>
        <v/>
      </c>
    </row>
    <row r="469" customFormat="false" ht="21" hidden="false" customHeight="true" outlineLevel="0" collapsed="false">
      <c r="A469" s="19" t="n">
        <v>13</v>
      </c>
      <c r="B469" s="51" t="s">
        <v>499</v>
      </c>
      <c r="C469" s="45" t="s">
        <v>32</v>
      </c>
      <c r="D469" s="45" t="n">
        <v>10</v>
      </c>
      <c r="E469" s="34"/>
      <c r="F469" s="35" t="str">
        <f aca="false">IF(E469="","",D469/E469)</f>
        <v/>
      </c>
      <c r="G469" s="36"/>
      <c r="H469" s="34"/>
      <c r="I469" s="37" t="str">
        <f aca="false">IF(H469="","",F469*H469)</f>
        <v/>
      </c>
      <c r="J469" s="38"/>
      <c r="K469" s="39" t="str">
        <f aca="false">IF(J469="","",I469*J469+I469)</f>
        <v/>
      </c>
    </row>
    <row r="470" customFormat="false" ht="21.75" hidden="false" customHeight="true" outlineLevel="0" collapsed="false">
      <c r="A470" s="19" t="n">
        <v>14</v>
      </c>
      <c r="B470" s="51" t="s">
        <v>500</v>
      </c>
      <c r="C470" s="45" t="s">
        <v>32</v>
      </c>
      <c r="D470" s="45" t="n">
        <v>10</v>
      </c>
      <c r="E470" s="34"/>
      <c r="F470" s="35" t="str">
        <f aca="false">IF(E470="","",D470/E470)</f>
        <v/>
      </c>
      <c r="G470" s="36"/>
      <c r="H470" s="34"/>
      <c r="I470" s="37" t="str">
        <f aca="false">IF(H470="","",F470*H470)</f>
        <v/>
      </c>
      <c r="J470" s="38"/>
      <c r="K470" s="39" t="str">
        <f aca="false">IF(J470="","",I470*J470+I470)</f>
        <v/>
      </c>
    </row>
    <row r="471" customFormat="false" ht="21" hidden="false" customHeight="true" outlineLevel="0" collapsed="false">
      <c r="A471" s="19" t="n">
        <v>15</v>
      </c>
      <c r="B471" s="51" t="s">
        <v>501</v>
      </c>
      <c r="C471" s="45" t="s">
        <v>32</v>
      </c>
      <c r="D471" s="45" t="n">
        <v>10</v>
      </c>
      <c r="E471" s="34"/>
      <c r="F471" s="35" t="str">
        <f aca="false">IF(E471="","",D471/E471)</f>
        <v/>
      </c>
      <c r="G471" s="36"/>
      <c r="H471" s="34"/>
      <c r="I471" s="37" t="str">
        <f aca="false">IF(H471="","",F471*H471)</f>
        <v/>
      </c>
      <c r="J471" s="38"/>
      <c r="K471" s="39" t="str">
        <f aca="false">IF(J471="","",I471*J471+I471)</f>
        <v/>
      </c>
    </row>
    <row r="472" customFormat="false" ht="22.5" hidden="false" customHeight="true" outlineLevel="0" collapsed="false">
      <c r="A472" s="19" t="n">
        <v>16</v>
      </c>
      <c r="B472" s="51" t="s">
        <v>502</v>
      </c>
      <c r="C472" s="45" t="s">
        <v>32</v>
      </c>
      <c r="D472" s="45" t="n">
        <v>2</v>
      </c>
      <c r="E472" s="34"/>
      <c r="F472" s="35" t="str">
        <f aca="false">IF(E472="","",D472/E472)</f>
        <v/>
      </c>
      <c r="G472" s="36"/>
      <c r="H472" s="34"/>
      <c r="I472" s="37" t="str">
        <f aca="false">IF(H472="","",F472*H472)</f>
        <v/>
      </c>
      <c r="J472" s="38"/>
      <c r="K472" s="39" t="str">
        <f aca="false">IF(J472="","",I472*J472+I472)</f>
        <v/>
      </c>
    </row>
    <row r="473" customFormat="false" ht="18.75" hidden="false" customHeight="true" outlineLevel="0" collapsed="false">
      <c r="A473" s="19" t="n">
        <v>17</v>
      </c>
      <c r="B473" s="51" t="s">
        <v>503</v>
      </c>
      <c r="C473" s="45" t="s">
        <v>32</v>
      </c>
      <c r="D473" s="45" t="n">
        <v>2</v>
      </c>
      <c r="E473" s="34"/>
      <c r="F473" s="35" t="str">
        <f aca="false">IF(E473="","",D473/E473)</f>
        <v/>
      </c>
      <c r="G473" s="36"/>
      <c r="H473" s="34"/>
      <c r="I473" s="37" t="str">
        <f aca="false">IF(H473="","",F473*H473)</f>
        <v/>
      </c>
      <c r="J473" s="38"/>
      <c r="K473" s="39" t="str">
        <f aca="false">IF(J473="","",I473*J473+I473)</f>
        <v/>
      </c>
    </row>
    <row r="474" customFormat="false" ht="17.25" hidden="false" customHeight="true" outlineLevel="0" collapsed="false">
      <c r="A474" s="19" t="n">
        <v>18</v>
      </c>
      <c r="B474" s="51" t="s">
        <v>504</v>
      </c>
      <c r="C474" s="45" t="s">
        <v>32</v>
      </c>
      <c r="D474" s="45" t="n">
        <v>2</v>
      </c>
      <c r="E474" s="34"/>
      <c r="F474" s="35" t="str">
        <f aca="false">IF(E474="","",D474/E474)</f>
        <v/>
      </c>
      <c r="G474" s="36"/>
      <c r="H474" s="34"/>
      <c r="I474" s="37" t="str">
        <f aca="false">IF(H474="","",F474*H474)</f>
        <v/>
      </c>
      <c r="J474" s="38"/>
      <c r="K474" s="39" t="str">
        <f aca="false">IF(J474="","",I474*J474+I474)</f>
        <v/>
      </c>
    </row>
    <row r="475" customFormat="false" ht="21" hidden="false" customHeight="true" outlineLevel="0" collapsed="false">
      <c r="A475" s="19" t="n">
        <v>19</v>
      </c>
      <c r="B475" s="51" t="s">
        <v>505</v>
      </c>
      <c r="C475" s="45" t="s">
        <v>86</v>
      </c>
      <c r="D475" s="45" t="n">
        <v>15</v>
      </c>
      <c r="E475" s="34"/>
      <c r="F475" s="35" t="str">
        <f aca="false">IF(E475="","",D475/E475)</f>
        <v/>
      </c>
      <c r="G475" s="36"/>
      <c r="H475" s="34"/>
      <c r="I475" s="37" t="str">
        <f aca="false">IF(H475="","",F475*H475)</f>
        <v/>
      </c>
      <c r="J475" s="38"/>
      <c r="K475" s="39" t="str">
        <f aca="false">IF(J475="","",I475*J475+I475)</f>
        <v/>
      </c>
    </row>
    <row r="476" customFormat="false" ht="14.65" hidden="false" customHeight="true" outlineLevel="0" collapsed="false">
      <c r="A476" s="128" t="s">
        <v>506</v>
      </c>
      <c r="B476" s="128"/>
      <c r="C476" s="128"/>
      <c r="D476" s="128"/>
      <c r="E476" s="128"/>
      <c r="F476" s="128"/>
      <c r="G476" s="128"/>
      <c r="H476" s="128"/>
      <c r="I476" s="48" t="n">
        <f aca="false">SUM(I457:I475)</f>
        <v>0</v>
      </c>
      <c r="J476" s="199" t="s">
        <v>38</v>
      </c>
      <c r="K476" s="48" t="n">
        <f aca="false">SUM(K457:K475)</f>
        <v>0</v>
      </c>
    </row>
    <row r="477" customFormat="false" ht="14.65" hidden="false" customHeight="true" outlineLevel="0" collapsed="false">
      <c r="A477" s="29" t="s">
        <v>507</v>
      </c>
      <c r="B477" s="29"/>
      <c r="C477" s="29"/>
      <c r="D477" s="29"/>
      <c r="E477" s="29"/>
      <c r="F477" s="29"/>
      <c r="G477" s="29"/>
      <c r="H477" s="29"/>
      <c r="I477" s="29"/>
      <c r="J477" s="29"/>
      <c r="K477" s="29"/>
    </row>
    <row r="478" customFormat="false" ht="66.75" hidden="false" customHeight="true" outlineLevel="0" collapsed="false">
      <c r="A478" s="201" t="n">
        <v>1</v>
      </c>
      <c r="B478" s="202" t="s">
        <v>508</v>
      </c>
      <c r="C478" s="203" t="s">
        <v>32</v>
      </c>
      <c r="D478" s="52" t="n">
        <v>1000</v>
      </c>
      <c r="E478" s="34"/>
      <c r="F478" s="35" t="str">
        <f aca="false">IF(E478="","",D478/E478)</f>
        <v/>
      </c>
      <c r="G478" s="36"/>
      <c r="H478" s="34"/>
      <c r="I478" s="37" t="str">
        <f aca="false">IF(H478="","",F478*H478)</f>
        <v/>
      </c>
      <c r="J478" s="38"/>
      <c r="K478" s="39" t="str">
        <f aca="false">IF(J478="","",I478*J478+I478)</f>
        <v/>
      </c>
    </row>
    <row r="479" customFormat="false" ht="66" hidden="false" customHeight="true" outlineLevel="0" collapsed="false">
      <c r="A479" s="19" t="n">
        <v>2</v>
      </c>
      <c r="B479" s="156" t="s">
        <v>509</v>
      </c>
      <c r="C479" s="45" t="s">
        <v>32</v>
      </c>
      <c r="D479" s="45" t="n">
        <v>150</v>
      </c>
      <c r="E479" s="34"/>
      <c r="F479" s="35" t="str">
        <f aca="false">IF(E479="","",D479/E479)</f>
        <v/>
      </c>
      <c r="G479" s="36"/>
      <c r="H479" s="34"/>
      <c r="I479" s="37" t="str">
        <f aca="false">IF(H479="","",F479*H479)</f>
        <v/>
      </c>
      <c r="J479" s="38"/>
      <c r="K479" s="39" t="str">
        <f aca="false">IF(J479="","",I479*J479+I479)</f>
        <v/>
      </c>
    </row>
    <row r="480" customFormat="false" ht="78.75" hidden="false" customHeight="true" outlineLevel="0" collapsed="false">
      <c r="A480" s="201" t="n">
        <v>4</v>
      </c>
      <c r="B480" s="204" t="s">
        <v>510</v>
      </c>
      <c r="C480" s="203" t="s">
        <v>32</v>
      </c>
      <c r="D480" s="52" t="n">
        <v>100</v>
      </c>
      <c r="E480" s="34"/>
      <c r="F480" s="35" t="str">
        <f aca="false">IF(E480="","",D480/E480)</f>
        <v/>
      </c>
      <c r="G480" s="36"/>
      <c r="H480" s="34"/>
      <c r="I480" s="37" t="str">
        <f aca="false">IF(H480="","",F480*H480)</f>
        <v/>
      </c>
      <c r="J480" s="38"/>
      <c r="K480" s="39" t="str">
        <f aca="false">IF(J480="","",I480*J480+I480)</f>
        <v/>
      </c>
    </row>
    <row r="481" customFormat="false" ht="42" hidden="false" customHeight="true" outlineLevel="0" collapsed="false">
      <c r="A481" s="205" t="n">
        <v>5</v>
      </c>
      <c r="B481" s="206" t="s">
        <v>511</v>
      </c>
      <c r="C481" s="117" t="s">
        <v>32</v>
      </c>
      <c r="D481" s="52" t="n">
        <v>5000</v>
      </c>
      <c r="E481" s="34"/>
      <c r="F481" s="35" t="str">
        <f aca="false">IF(E481="","",D481/E481)</f>
        <v/>
      </c>
      <c r="G481" s="36"/>
      <c r="H481" s="34"/>
      <c r="I481" s="37" t="str">
        <f aca="false">IF(H481="","",F481*H481)</f>
        <v/>
      </c>
      <c r="J481" s="38"/>
      <c r="K481" s="39" t="str">
        <f aca="false">IF(J481="","",I481*J481+I481)</f>
        <v/>
      </c>
    </row>
    <row r="482" customFormat="false" ht="39.75" hidden="false" customHeight="true" outlineLevel="0" collapsed="false">
      <c r="A482" s="201" t="n">
        <v>6</v>
      </c>
      <c r="B482" s="207" t="s">
        <v>512</v>
      </c>
      <c r="C482" s="203" t="s">
        <v>32</v>
      </c>
      <c r="D482" s="52" t="n">
        <v>1000</v>
      </c>
      <c r="E482" s="34"/>
      <c r="F482" s="35" t="str">
        <f aca="false">IF(E482="","",D482/E482)</f>
        <v/>
      </c>
      <c r="G482" s="36"/>
      <c r="H482" s="34"/>
      <c r="I482" s="37" t="str">
        <f aca="false">IF(H482="","",F482*H482)</f>
        <v/>
      </c>
      <c r="J482" s="38"/>
      <c r="K482" s="39" t="str">
        <f aca="false">IF(J482="","",I482*J482+I482)</f>
        <v/>
      </c>
    </row>
    <row r="483" customFormat="false" ht="61.5" hidden="false" customHeight="true" outlineLevel="0" collapsed="false">
      <c r="A483" s="201" t="n">
        <v>7</v>
      </c>
      <c r="B483" s="207" t="s">
        <v>513</v>
      </c>
      <c r="C483" s="203" t="s">
        <v>32</v>
      </c>
      <c r="D483" s="52" t="n">
        <v>500</v>
      </c>
      <c r="E483" s="34"/>
      <c r="F483" s="35" t="str">
        <f aca="false">IF(E483="","",D483/E483)</f>
        <v/>
      </c>
      <c r="G483" s="36"/>
      <c r="H483" s="34"/>
      <c r="I483" s="37" t="str">
        <f aca="false">IF(H483="","",F483*H483)</f>
        <v/>
      </c>
      <c r="J483" s="38"/>
      <c r="K483" s="39" t="str">
        <f aca="false">IF(J483="","",I483*J483+I483)</f>
        <v/>
      </c>
    </row>
    <row r="484" customFormat="false" ht="14.65" hidden="false" customHeight="true" outlineLevel="0" collapsed="false">
      <c r="A484" s="128" t="s">
        <v>514</v>
      </c>
      <c r="B484" s="128"/>
      <c r="C484" s="128"/>
      <c r="D484" s="128"/>
      <c r="E484" s="128"/>
      <c r="F484" s="128"/>
      <c r="G484" s="128"/>
      <c r="H484" s="128"/>
      <c r="I484" s="48" t="n">
        <f aca="false">SUM(I478:I483)</f>
        <v>0</v>
      </c>
      <c r="J484" s="199" t="s">
        <v>38</v>
      </c>
      <c r="K484" s="48" t="n">
        <f aca="false">SUM(K478:K483)</f>
        <v>0</v>
      </c>
    </row>
    <row r="485" customFormat="false" ht="14.65" hidden="false" customHeight="true" outlineLevel="0" collapsed="false">
      <c r="A485" s="29" t="s">
        <v>515</v>
      </c>
      <c r="B485" s="29"/>
      <c r="C485" s="29"/>
      <c r="D485" s="29"/>
      <c r="E485" s="29"/>
      <c r="F485" s="29"/>
      <c r="G485" s="29"/>
      <c r="H485" s="29"/>
      <c r="I485" s="29"/>
      <c r="J485" s="29"/>
      <c r="K485" s="29"/>
    </row>
    <row r="486" customFormat="false" ht="66" hidden="false" customHeight="true" outlineLevel="0" collapsed="false">
      <c r="A486" s="19" t="n">
        <v>1</v>
      </c>
      <c r="B486" s="54" t="s">
        <v>516</v>
      </c>
      <c r="C486" s="45" t="s">
        <v>32</v>
      </c>
      <c r="D486" s="45" t="n">
        <v>20</v>
      </c>
      <c r="E486" s="34"/>
      <c r="F486" s="35" t="str">
        <f aca="false">IF(E486="","",D486/E486)</f>
        <v/>
      </c>
      <c r="G486" s="36"/>
      <c r="H486" s="34"/>
      <c r="I486" s="37" t="str">
        <f aca="false">IF(H486="","",F486*H486)</f>
        <v/>
      </c>
      <c r="J486" s="38"/>
      <c r="K486" s="39" t="str">
        <f aca="false">IF(J486="","",I486*J486+I486)</f>
        <v/>
      </c>
    </row>
    <row r="487" customFormat="false" ht="14.65" hidden="false" customHeight="true" outlineLevel="0" collapsed="false">
      <c r="A487" s="29" t="s">
        <v>517</v>
      </c>
      <c r="B487" s="29"/>
      <c r="C487" s="29"/>
      <c r="D487" s="29"/>
      <c r="E487" s="29"/>
      <c r="F487" s="29"/>
      <c r="G487" s="29"/>
      <c r="H487" s="29"/>
      <c r="I487" s="29"/>
      <c r="J487" s="29"/>
      <c r="K487" s="29"/>
    </row>
    <row r="488" customFormat="false" ht="72" hidden="false" customHeight="true" outlineLevel="0" collapsed="false">
      <c r="A488" s="56" t="n">
        <v>1</v>
      </c>
      <c r="B488" s="51" t="s">
        <v>518</v>
      </c>
      <c r="C488" s="50" t="s">
        <v>32</v>
      </c>
      <c r="D488" s="45" t="n">
        <v>300</v>
      </c>
      <c r="E488" s="34"/>
      <c r="F488" s="35" t="str">
        <f aca="false">IF(E488="","",D488/E488)</f>
        <v/>
      </c>
      <c r="G488" s="36"/>
      <c r="H488" s="34"/>
      <c r="I488" s="37" t="str">
        <f aca="false">IF(H488="","",F488*H488)</f>
        <v/>
      </c>
      <c r="J488" s="38"/>
      <c r="K488" s="39" t="str">
        <f aca="false">IF(J488="","",I488*J488+I488)</f>
        <v/>
      </c>
    </row>
    <row r="489" customFormat="false" ht="14.65" hidden="false" customHeight="true" outlineLevel="0" collapsed="false">
      <c r="A489" s="29" t="s">
        <v>519</v>
      </c>
      <c r="B489" s="29"/>
      <c r="C489" s="29"/>
      <c r="D489" s="29"/>
      <c r="E489" s="29"/>
      <c r="F489" s="29"/>
      <c r="G489" s="29"/>
      <c r="H489" s="29"/>
      <c r="I489" s="29"/>
      <c r="J489" s="29"/>
      <c r="K489" s="29"/>
    </row>
    <row r="490" customFormat="false" ht="49.5" hidden="false" customHeight="true" outlineLevel="0" collapsed="false">
      <c r="A490" s="19" t="n">
        <v>1</v>
      </c>
      <c r="B490" s="54" t="s">
        <v>520</v>
      </c>
      <c r="C490" s="50" t="s">
        <v>32</v>
      </c>
      <c r="D490" s="45" t="n">
        <v>50</v>
      </c>
      <c r="E490" s="34"/>
      <c r="F490" s="35" t="str">
        <f aca="false">IF(E490="","",D490/E490)</f>
        <v/>
      </c>
      <c r="G490" s="36"/>
      <c r="H490" s="34"/>
      <c r="I490" s="37" t="str">
        <f aca="false">IF(H490="","",F490*H490)</f>
        <v/>
      </c>
      <c r="J490" s="38"/>
      <c r="K490" s="39" t="str">
        <f aca="false">IF(J490="","",I490*J490+I490)</f>
        <v/>
      </c>
    </row>
    <row r="491" customFormat="false" ht="21" hidden="false" customHeight="true" outlineLevel="0" collapsed="false">
      <c r="A491" s="19" t="n">
        <v>2</v>
      </c>
      <c r="B491" s="101" t="s">
        <v>521</v>
      </c>
      <c r="C491" s="45" t="s">
        <v>32</v>
      </c>
      <c r="D491" s="45" t="n">
        <v>50</v>
      </c>
      <c r="E491" s="34"/>
      <c r="F491" s="35" t="str">
        <f aca="false">IF(E491="","",D491/E491)</f>
        <v/>
      </c>
      <c r="G491" s="36"/>
      <c r="H491" s="34"/>
      <c r="I491" s="37" t="str">
        <f aca="false">IF(H491="","",F491*H491)</f>
        <v/>
      </c>
      <c r="J491" s="38"/>
      <c r="K491" s="39" t="str">
        <f aca="false">IF(J491="","",I491*J491+I491)</f>
        <v/>
      </c>
    </row>
    <row r="492" customFormat="false" ht="39" hidden="false" customHeight="true" outlineLevel="0" collapsed="false">
      <c r="A492" s="19" t="n">
        <v>3</v>
      </c>
      <c r="B492" s="54" t="s">
        <v>522</v>
      </c>
      <c r="C492" s="45" t="s">
        <v>32</v>
      </c>
      <c r="D492" s="45" t="n">
        <v>50</v>
      </c>
      <c r="E492" s="34"/>
      <c r="F492" s="35" t="str">
        <f aca="false">IF(E492="","",D492/E492)</f>
        <v/>
      </c>
      <c r="G492" s="36"/>
      <c r="H492" s="34"/>
      <c r="I492" s="37" t="str">
        <f aca="false">IF(H492="","",F492*H492)</f>
        <v/>
      </c>
      <c r="J492" s="38"/>
      <c r="K492" s="39" t="str">
        <f aca="false">IF(J492="","",I492*J492+I492)</f>
        <v/>
      </c>
    </row>
    <row r="493" customFormat="false" ht="36" hidden="false" customHeight="true" outlineLevel="0" collapsed="false">
      <c r="A493" s="56" t="n">
        <v>4</v>
      </c>
      <c r="B493" s="54" t="s">
        <v>523</v>
      </c>
      <c r="C493" s="45" t="s">
        <v>32</v>
      </c>
      <c r="D493" s="45" t="n">
        <v>50</v>
      </c>
      <c r="E493" s="34"/>
      <c r="F493" s="35" t="str">
        <f aca="false">IF(E493="","",D493/E493)</f>
        <v/>
      </c>
      <c r="G493" s="36"/>
      <c r="H493" s="34"/>
      <c r="I493" s="37" t="str">
        <f aca="false">IF(H493="","",F493*H493)</f>
        <v/>
      </c>
      <c r="J493" s="38"/>
      <c r="K493" s="39" t="str">
        <f aca="false">IF(J493="","",I493*J493+I493)</f>
        <v/>
      </c>
    </row>
    <row r="494" customFormat="false" ht="14.65" hidden="false" customHeight="true" outlineLevel="0" collapsed="false">
      <c r="A494" s="128" t="s">
        <v>524</v>
      </c>
      <c r="B494" s="128"/>
      <c r="C494" s="128"/>
      <c r="D494" s="128"/>
      <c r="E494" s="128"/>
      <c r="F494" s="128"/>
      <c r="G494" s="128"/>
      <c r="H494" s="128"/>
      <c r="I494" s="48" t="n">
        <f aca="false">SUM(I490:I493)</f>
        <v>0</v>
      </c>
      <c r="J494" s="199" t="s">
        <v>38</v>
      </c>
      <c r="K494" s="48" t="n">
        <f aca="false">SUM(K490:K493)</f>
        <v>0</v>
      </c>
    </row>
    <row r="495" customFormat="false" ht="14.65" hidden="false" customHeight="true" outlineLevel="0" collapsed="false">
      <c r="A495" s="29" t="s">
        <v>525</v>
      </c>
      <c r="B495" s="29"/>
      <c r="C495" s="29"/>
      <c r="D495" s="29"/>
      <c r="E495" s="29"/>
      <c r="F495" s="29"/>
      <c r="G495" s="29"/>
      <c r="H495" s="29"/>
      <c r="I495" s="29"/>
      <c r="J495" s="29"/>
      <c r="K495" s="29"/>
    </row>
    <row r="496" customFormat="false" ht="33.75" hidden="false" customHeight="true" outlineLevel="0" collapsed="false">
      <c r="A496" s="19" t="n">
        <v>1</v>
      </c>
      <c r="B496" s="54" t="s">
        <v>526</v>
      </c>
      <c r="C496" s="50" t="s">
        <v>32</v>
      </c>
      <c r="D496" s="45" t="n">
        <v>4000</v>
      </c>
      <c r="E496" s="34"/>
      <c r="F496" s="35" t="str">
        <f aca="false">IF(E496="","",D496/E496)</f>
        <v/>
      </c>
      <c r="G496" s="36"/>
      <c r="H496" s="34"/>
      <c r="I496" s="37" t="str">
        <f aca="false">IF(H496="","",F496*H496)</f>
        <v/>
      </c>
      <c r="J496" s="38"/>
      <c r="K496" s="39" t="str">
        <f aca="false">IF(J496="","",I496*J496+I496)</f>
        <v/>
      </c>
    </row>
    <row r="497" customFormat="false" ht="14.65" hidden="false" customHeight="true" outlineLevel="0" collapsed="false">
      <c r="A497" s="127" t="s">
        <v>527</v>
      </c>
      <c r="B497" s="127"/>
      <c r="C497" s="127"/>
      <c r="D497" s="127"/>
      <c r="E497" s="127"/>
      <c r="F497" s="127"/>
      <c r="G497" s="127"/>
      <c r="H497" s="127"/>
      <c r="I497" s="127"/>
      <c r="J497" s="127"/>
      <c r="K497" s="127"/>
    </row>
    <row r="498" customFormat="false" ht="14.65" hidden="false" customHeight="true" outlineLevel="0" collapsed="false">
      <c r="A498" s="29" t="s">
        <v>528</v>
      </c>
      <c r="B498" s="29"/>
      <c r="C498" s="29"/>
      <c r="D498" s="29"/>
      <c r="E498" s="29"/>
      <c r="F498" s="29"/>
      <c r="G498" s="29"/>
      <c r="H498" s="29"/>
      <c r="I498" s="29"/>
      <c r="J498" s="29"/>
      <c r="K498" s="29"/>
    </row>
    <row r="499" customFormat="false" ht="70.5" hidden="false" customHeight="true" outlineLevel="0" collapsed="false">
      <c r="A499" s="19" t="n">
        <v>1</v>
      </c>
      <c r="B499" s="54" t="s">
        <v>529</v>
      </c>
      <c r="C499" s="50" t="s">
        <v>32</v>
      </c>
      <c r="D499" s="45" t="n">
        <v>3000</v>
      </c>
      <c r="E499" s="34"/>
      <c r="F499" s="35" t="str">
        <f aca="false">IF(E499="","",D499/E499)</f>
        <v/>
      </c>
      <c r="G499" s="36"/>
      <c r="H499" s="34"/>
      <c r="I499" s="37" t="str">
        <f aca="false">IF(H499="","",F499*H499)</f>
        <v/>
      </c>
      <c r="J499" s="38"/>
      <c r="K499" s="39" t="str">
        <f aca="false">IF(J499="","",I499*J499+I499)</f>
        <v/>
      </c>
    </row>
    <row r="500" customFormat="false" ht="36" hidden="false" customHeight="true" outlineLevel="0" collapsed="false">
      <c r="A500" s="208" t="n">
        <v>2</v>
      </c>
      <c r="B500" s="54" t="s">
        <v>530</v>
      </c>
      <c r="C500" s="50" t="s">
        <v>32</v>
      </c>
      <c r="D500" s="45" t="n">
        <v>500</v>
      </c>
      <c r="E500" s="34"/>
      <c r="F500" s="35" t="str">
        <f aca="false">IF(E500="","",D500/E500)</f>
        <v/>
      </c>
      <c r="G500" s="36"/>
      <c r="H500" s="34"/>
      <c r="I500" s="37" t="str">
        <f aca="false">IF(H500="","",F500*H500)</f>
        <v/>
      </c>
      <c r="J500" s="38"/>
      <c r="K500" s="39" t="str">
        <f aca="false">IF(J500="","",I500*J500+I500)</f>
        <v/>
      </c>
    </row>
    <row r="501" customFormat="false" ht="14.65" hidden="false" customHeight="true" outlineLevel="0" collapsed="false">
      <c r="A501" s="86" t="s">
        <v>531</v>
      </c>
      <c r="B501" s="87"/>
      <c r="C501" s="87"/>
      <c r="D501" s="88"/>
      <c r="E501" s="89"/>
      <c r="F501" s="89"/>
      <c r="G501" s="89"/>
      <c r="H501" s="89"/>
      <c r="I501" s="87"/>
      <c r="J501" s="89"/>
      <c r="K501" s="89"/>
    </row>
    <row r="502" customFormat="false" ht="14.65" hidden="false" customHeight="true" outlineLevel="0" collapsed="false">
      <c r="A502" s="86" t="s">
        <v>532</v>
      </c>
      <c r="B502" s="87"/>
      <c r="C502" s="87"/>
      <c r="D502" s="88"/>
      <c r="E502" s="89"/>
      <c r="F502" s="89"/>
      <c r="G502" s="89"/>
      <c r="H502" s="89"/>
      <c r="I502" s="87"/>
      <c r="J502" s="89"/>
      <c r="K502" s="89"/>
    </row>
    <row r="503" customFormat="false" ht="24" hidden="false" customHeight="true" outlineLevel="0" collapsed="false">
      <c r="A503" s="93" t="s">
        <v>533</v>
      </c>
      <c r="B503" s="93"/>
      <c r="C503" s="93"/>
      <c r="D503" s="93"/>
      <c r="E503" s="90"/>
      <c r="F503" s="90"/>
      <c r="G503" s="90"/>
      <c r="H503" s="90"/>
      <c r="I503" s="209"/>
      <c r="J503" s="90"/>
      <c r="K503" s="90"/>
    </row>
    <row r="504" customFormat="false" ht="14.65" hidden="false" customHeight="true" outlineLevel="0" collapsed="false">
      <c r="A504" s="128" t="s">
        <v>534</v>
      </c>
      <c r="B504" s="128"/>
      <c r="C504" s="128"/>
      <c r="D504" s="128"/>
      <c r="E504" s="128"/>
      <c r="F504" s="128"/>
      <c r="G504" s="128"/>
      <c r="H504" s="128"/>
      <c r="I504" s="48" t="n">
        <f aca="false">SUM(I499:I500)</f>
        <v>0</v>
      </c>
      <c r="J504" s="199" t="s">
        <v>38</v>
      </c>
      <c r="K504" s="48" t="n">
        <f aca="false">SUM(K499:K500)</f>
        <v>0</v>
      </c>
    </row>
    <row r="505" customFormat="false" ht="14.65" hidden="false" customHeight="true" outlineLevel="0" collapsed="false">
      <c r="A505" s="29" t="s">
        <v>535</v>
      </c>
      <c r="B505" s="29"/>
      <c r="C505" s="29"/>
      <c r="D505" s="29"/>
      <c r="E505" s="29"/>
      <c r="F505" s="29"/>
      <c r="G505" s="29"/>
      <c r="H505" s="29"/>
      <c r="I505" s="29"/>
      <c r="J505" s="29"/>
      <c r="K505" s="29"/>
    </row>
    <row r="506" customFormat="false" ht="45.75" hidden="false" customHeight="true" outlineLevel="0" collapsed="false">
      <c r="A506" s="56" t="n">
        <v>1</v>
      </c>
      <c r="B506" s="54" t="s">
        <v>536</v>
      </c>
      <c r="C506" s="50" t="s">
        <v>32</v>
      </c>
      <c r="D506" s="45" t="n">
        <v>1600</v>
      </c>
      <c r="E506" s="34"/>
      <c r="F506" s="35" t="str">
        <f aca="false">IF(E506="","",D506/E506)</f>
        <v/>
      </c>
      <c r="G506" s="36"/>
      <c r="H506" s="34"/>
      <c r="I506" s="37" t="str">
        <f aca="false">IF(H506="","",F506*H506)</f>
        <v/>
      </c>
      <c r="J506" s="38"/>
      <c r="K506" s="39" t="str">
        <f aca="false">IF(J506="","",I506*J506+I506)</f>
        <v/>
      </c>
    </row>
    <row r="507" customFormat="false" ht="14.65" hidden="false" customHeight="true" outlineLevel="0" collapsed="false">
      <c r="A507" s="29" t="s">
        <v>537</v>
      </c>
      <c r="B507" s="29"/>
      <c r="C507" s="29"/>
      <c r="D507" s="29"/>
      <c r="E507" s="29"/>
      <c r="F507" s="29"/>
      <c r="G507" s="29"/>
      <c r="H507" s="29"/>
      <c r="I507" s="29"/>
      <c r="J507" s="29"/>
      <c r="K507" s="29"/>
    </row>
    <row r="508" customFormat="false" ht="21" hidden="false" customHeight="true" outlineLevel="0" collapsed="false">
      <c r="A508" s="56" t="n">
        <v>1</v>
      </c>
      <c r="B508" s="54" t="s">
        <v>538</v>
      </c>
      <c r="C508" s="50" t="s">
        <v>32</v>
      </c>
      <c r="D508" s="45" t="n">
        <v>3000</v>
      </c>
      <c r="E508" s="34"/>
      <c r="F508" s="35" t="str">
        <f aca="false">IF(E508="","",D508/E508)</f>
        <v/>
      </c>
      <c r="G508" s="36"/>
      <c r="H508" s="34"/>
      <c r="I508" s="37" t="str">
        <f aca="false">IF(H508="","",F508*H508)</f>
        <v/>
      </c>
      <c r="J508" s="38"/>
      <c r="K508" s="39" t="str">
        <f aca="false">IF(J508="","",I508*J508+I508)</f>
        <v/>
      </c>
    </row>
    <row r="509" customFormat="false" ht="14.65" hidden="false" customHeight="true" outlineLevel="0" collapsed="false">
      <c r="A509" s="29" t="s">
        <v>539</v>
      </c>
      <c r="B509" s="29"/>
      <c r="C509" s="29"/>
      <c r="D509" s="29"/>
      <c r="E509" s="29"/>
      <c r="F509" s="29"/>
      <c r="G509" s="29"/>
      <c r="H509" s="29"/>
      <c r="I509" s="29"/>
      <c r="J509" s="29"/>
      <c r="K509" s="29"/>
    </row>
    <row r="510" customFormat="false" ht="24.75" hidden="false" customHeight="true" outlineLevel="0" collapsed="false">
      <c r="A510" s="19" t="n">
        <v>1</v>
      </c>
      <c r="B510" s="54" t="s">
        <v>540</v>
      </c>
      <c r="C510" s="50" t="s">
        <v>32</v>
      </c>
      <c r="D510" s="45" t="n">
        <v>600</v>
      </c>
      <c r="E510" s="34"/>
      <c r="F510" s="35" t="str">
        <f aca="false">IF(E510="","",D510/E510)</f>
        <v/>
      </c>
      <c r="G510" s="36"/>
      <c r="H510" s="34"/>
      <c r="I510" s="37" t="str">
        <f aca="false">IF(H510="","",F510*H510)</f>
        <v/>
      </c>
      <c r="J510" s="38"/>
      <c r="K510" s="39" t="str">
        <f aca="false">IF(J510="","",I510*J510+I510)</f>
        <v/>
      </c>
    </row>
    <row r="511" customFormat="false" ht="14.65" hidden="false" customHeight="true" outlineLevel="0" collapsed="false">
      <c r="A511" s="29" t="s">
        <v>541</v>
      </c>
      <c r="B511" s="29"/>
      <c r="C511" s="29"/>
      <c r="D511" s="29"/>
      <c r="E511" s="29"/>
      <c r="F511" s="29"/>
      <c r="G511" s="29"/>
      <c r="H511" s="29"/>
      <c r="I511" s="29"/>
      <c r="J511" s="29"/>
      <c r="K511" s="29"/>
    </row>
    <row r="512" customFormat="false" ht="35.25" hidden="false" customHeight="true" outlineLevel="0" collapsed="false">
      <c r="A512" s="19" t="n">
        <v>1</v>
      </c>
      <c r="B512" s="54" t="s">
        <v>542</v>
      </c>
      <c r="C512" s="50" t="s">
        <v>32</v>
      </c>
      <c r="D512" s="45" t="n">
        <v>300</v>
      </c>
      <c r="E512" s="34"/>
      <c r="F512" s="35" t="str">
        <f aca="false">IF(E512="","",D512/E512)</f>
        <v/>
      </c>
      <c r="G512" s="36"/>
      <c r="H512" s="34"/>
      <c r="I512" s="37" t="str">
        <f aca="false">IF(H512="","",F512*H512)</f>
        <v/>
      </c>
      <c r="J512" s="38"/>
      <c r="K512" s="39" t="str">
        <f aca="false">IF(J512="","",I512*J512+I512)</f>
        <v/>
      </c>
    </row>
    <row r="513" customFormat="false" ht="14.65" hidden="false" customHeight="true" outlineLevel="0" collapsed="false">
      <c r="A513" s="29" t="s">
        <v>543</v>
      </c>
      <c r="B513" s="29"/>
      <c r="C513" s="29"/>
      <c r="D513" s="29"/>
      <c r="E513" s="29"/>
      <c r="F513" s="29"/>
      <c r="G513" s="29"/>
      <c r="H513" s="29"/>
      <c r="I513" s="29"/>
      <c r="J513" s="29"/>
      <c r="K513" s="29"/>
    </row>
    <row r="514" customFormat="false" ht="27" hidden="false" customHeight="true" outlineLevel="0" collapsed="false">
      <c r="A514" s="19" t="n">
        <v>1</v>
      </c>
      <c r="B514" s="51" t="s">
        <v>544</v>
      </c>
      <c r="C514" s="45" t="s">
        <v>32</v>
      </c>
      <c r="D514" s="45" t="n">
        <v>4</v>
      </c>
      <c r="E514" s="34"/>
      <c r="F514" s="35" t="str">
        <f aca="false">IF(E514="","",D514/E514)</f>
        <v/>
      </c>
      <c r="G514" s="36"/>
      <c r="H514" s="34"/>
      <c r="I514" s="37" t="str">
        <f aca="false">IF(H514="","",F514*H514)</f>
        <v/>
      </c>
      <c r="J514" s="38"/>
      <c r="K514" s="39" t="str">
        <f aca="false">IF(J514="","",I514*J514+I514)</f>
        <v/>
      </c>
    </row>
    <row r="515" customFormat="false" ht="31.5" hidden="false" customHeight="true" outlineLevel="0" collapsed="false">
      <c r="A515" s="19" t="n">
        <v>2</v>
      </c>
      <c r="B515" s="51" t="s">
        <v>545</v>
      </c>
      <c r="C515" s="45" t="s">
        <v>32</v>
      </c>
      <c r="D515" s="45" t="n">
        <v>10</v>
      </c>
      <c r="E515" s="34"/>
      <c r="F515" s="35" t="str">
        <f aca="false">IF(E515="","",D515/E515)</f>
        <v/>
      </c>
      <c r="G515" s="36"/>
      <c r="H515" s="34"/>
      <c r="I515" s="37" t="str">
        <f aca="false">IF(H515="","",F515*H515)</f>
        <v/>
      </c>
      <c r="J515" s="38"/>
      <c r="K515" s="39" t="str">
        <f aca="false">IF(J515="","",I515*J515+I515)</f>
        <v/>
      </c>
    </row>
    <row r="516" customFormat="false" ht="27.75" hidden="false" customHeight="true" outlineLevel="0" collapsed="false">
      <c r="A516" s="19" t="n">
        <v>3</v>
      </c>
      <c r="B516" s="51" t="s">
        <v>546</v>
      </c>
      <c r="C516" s="45" t="s">
        <v>32</v>
      </c>
      <c r="D516" s="45" t="n">
        <v>10</v>
      </c>
      <c r="E516" s="34"/>
      <c r="F516" s="35" t="str">
        <f aca="false">IF(E516="","",D516/E516)</f>
        <v/>
      </c>
      <c r="G516" s="36"/>
      <c r="H516" s="34"/>
      <c r="I516" s="37" t="str">
        <f aca="false">IF(H516="","",F516*H516)</f>
        <v/>
      </c>
      <c r="J516" s="38"/>
      <c r="K516" s="39" t="str">
        <f aca="false">IF(J516="","",I516*J516+I516)</f>
        <v/>
      </c>
    </row>
    <row r="517" customFormat="false" ht="14.65" hidden="false" customHeight="true" outlineLevel="0" collapsed="false">
      <c r="A517" s="128" t="s">
        <v>547</v>
      </c>
      <c r="B517" s="128"/>
      <c r="C517" s="128"/>
      <c r="D517" s="128"/>
      <c r="E517" s="128"/>
      <c r="F517" s="128"/>
      <c r="G517" s="128"/>
      <c r="H517" s="128"/>
      <c r="I517" s="48" t="n">
        <f aca="false">SUM(I514:I516)</f>
        <v>0</v>
      </c>
      <c r="J517" s="199" t="s">
        <v>38</v>
      </c>
      <c r="K517" s="48" t="n">
        <f aca="false">SUM(K514:K516)</f>
        <v>0</v>
      </c>
    </row>
    <row r="518" customFormat="false" ht="14.65" hidden="false" customHeight="true" outlineLevel="0" collapsed="false">
      <c r="A518" s="29" t="s">
        <v>548</v>
      </c>
      <c r="B518" s="29"/>
      <c r="C518" s="29"/>
      <c r="D518" s="29"/>
      <c r="E518" s="29"/>
      <c r="F518" s="29"/>
      <c r="G518" s="29"/>
      <c r="H518" s="29"/>
      <c r="I518" s="29"/>
      <c r="J518" s="29"/>
      <c r="K518" s="29"/>
    </row>
    <row r="519" customFormat="false" ht="21.75" hidden="false" customHeight="true" outlineLevel="0" collapsed="false">
      <c r="A519" s="19" t="n">
        <v>1</v>
      </c>
      <c r="B519" s="51" t="s">
        <v>549</v>
      </c>
      <c r="C519" s="45" t="s">
        <v>32</v>
      </c>
      <c r="D519" s="45" t="n">
        <v>200</v>
      </c>
      <c r="E519" s="34"/>
      <c r="F519" s="35" t="str">
        <f aca="false">IF(E519="","",D519/E519)</f>
        <v/>
      </c>
      <c r="G519" s="36"/>
      <c r="H519" s="34"/>
      <c r="I519" s="37" t="str">
        <f aca="false">IF(H519="","",F519*H519)</f>
        <v/>
      </c>
      <c r="J519" s="38"/>
      <c r="K519" s="39" t="str">
        <f aca="false">IF(J519="","",I519*J519+I519)</f>
        <v/>
      </c>
    </row>
    <row r="520" customFormat="false" ht="30" hidden="false" customHeight="true" outlineLevel="0" collapsed="false">
      <c r="A520" s="19" t="n">
        <v>2</v>
      </c>
      <c r="B520" s="51" t="s">
        <v>550</v>
      </c>
      <c r="C520" s="45" t="s">
        <v>32</v>
      </c>
      <c r="D520" s="45" t="n">
        <v>200</v>
      </c>
      <c r="E520" s="34"/>
      <c r="F520" s="35" t="str">
        <f aca="false">IF(E520="","",D520/E520)</f>
        <v/>
      </c>
      <c r="G520" s="36"/>
      <c r="H520" s="34"/>
      <c r="I520" s="37" t="str">
        <f aca="false">IF(H520="","",F520*H520)</f>
        <v/>
      </c>
      <c r="J520" s="38"/>
      <c r="K520" s="39" t="str">
        <f aca="false">IF(J520="","",I520*J520+I520)</f>
        <v/>
      </c>
    </row>
    <row r="521" customFormat="false" ht="14.65" hidden="false" customHeight="true" outlineLevel="0" collapsed="false">
      <c r="A521" s="128" t="s">
        <v>551</v>
      </c>
      <c r="B521" s="128"/>
      <c r="C521" s="128"/>
      <c r="D521" s="128"/>
      <c r="E521" s="128"/>
      <c r="F521" s="128"/>
      <c r="G521" s="128"/>
      <c r="H521" s="128"/>
      <c r="I521" s="48" t="n">
        <f aca="false">SUM(I519:I520)</f>
        <v>0</v>
      </c>
      <c r="J521" s="199" t="s">
        <v>38</v>
      </c>
      <c r="K521" s="48" t="n">
        <f aca="false">SUM(K519:K520)</f>
        <v>0</v>
      </c>
    </row>
    <row r="522" customFormat="false" ht="14.65" hidden="false" customHeight="true" outlineLevel="0" collapsed="false">
      <c r="A522" s="29" t="s">
        <v>552</v>
      </c>
      <c r="B522" s="29"/>
      <c r="C522" s="29"/>
      <c r="D522" s="29"/>
      <c r="E522" s="29"/>
      <c r="F522" s="29"/>
      <c r="G522" s="29"/>
      <c r="H522" s="29"/>
      <c r="I522" s="29"/>
      <c r="J522" s="29"/>
      <c r="K522" s="29"/>
    </row>
    <row r="523" customFormat="false" ht="23.25" hidden="false" customHeight="true" outlineLevel="0" collapsed="false">
      <c r="A523" s="19" t="n">
        <v>1</v>
      </c>
      <c r="B523" s="51" t="s">
        <v>553</v>
      </c>
      <c r="C523" s="45" t="s">
        <v>32</v>
      </c>
      <c r="D523" s="45" t="n">
        <v>300</v>
      </c>
      <c r="E523" s="34"/>
      <c r="F523" s="35" t="str">
        <f aca="false">IF(E523="","",D523/E523)</f>
        <v/>
      </c>
      <c r="G523" s="36"/>
      <c r="H523" s="34"/>
      <c r="I523" s="37" t="str">
        <f aca="false">IF(H523="","",F523*H523)</f>
        <v/>
      </c>
      <c r="J523" s="38"/>
      <c r="K523" s="39" t="str">
        <f aca="false">IF(J523="","",I523*J523+I523)</f>
        <v/>
      </c>
    </row>
    <row r="524" customFormat="false" ht="24.75" hidden="false" customHeight="true" outlineLevel="0" collapsed="false">
      <c r="A524" s="19" t="n">
        <v>2</v>
      </c>
      <c r="B524" s="51" t="s">
        <v>554</v>
      </c>
      <c r="C524" s="45" t="s">
        <v>32</v>
      </c>
      <c r="D524" s="45" t="n">
        <v>600</v>
      </c>
      <c r="E524" s="34"/>
      <c r="F524" s="35" t="str">
        <f aca="false">IF(E524="","",D524/E524)</f>
        <v/>
      </c>
      <c r="G524" s="36"/>
      <c r="H524" s="34"/>
      <c r="I524" s="37" t="str">
        <f aca="false">IF(H524="","",F524*H524)</f>
        <v/>
      </c>
      <c r="J524" s="38"/>
      <c r="K524" s="39" t="str">
        <f aca="false">IF(J524="","",I524*J524+I524)</f>
        <v/>
      </c>
    </row>
    <row r="525" customFormat="false" ht="14.65" hidden="false" customHeight="true" outlineLevel="0" collapsed="false">
      <c r="A525" s="128" t="s">
        <v>555</v>
      </c>
      <c r="B525" s="128"/>
      <c r="C525" s="128"/>
      <c r="D525" s="128"/>
      <c r="E525" s="128"/>
      <c r="F525" s="128"/>
      <c r="G525" s="128"/>
      <c r="H525" s="128"/>
      <c r="I525" s="48" t="n">
        <f aca="false">SUM(I523:I524)</f>
        <v>0</v>
      </c>
      <c r="J525" s="199" t="s">
        <v>38</v>
      </c>
      <c r="K525" s="48" t="n">
        <f aca="false">SUM(K523:K524)</f>
        <v>0</v>
      </c>
    </row>
    <row r="526" customFormat="false" ht="14.65" hidden="false" customHeight="true" outlineLevel="0" collapsed="false">
      <c r="A526" s="29" t="s">
        <v>556</v>
      </c>
      <c r="B526" s="29"/>
      <c r="C526" s="29"/>
      <c r="D526" s="29"/>
      <c r="E526" s="29"/>
      <c r="F526" s="29"/>
      <c r="G526" s="29"/>
      <c r="H526" s="29"/>
      <c r="I526" s="29"/>
      <c r="J526" s="29"/>
      <c r="K526" s="29"/>
    </row>
    <row r="527" customFormat="false" ht="30" hidden="false" customHeight="true" outlineLevel="0" collapsed="false">
      <c r="A527" s="56" t="n">
        <v>1</v>
      </c>
      <c r="B527" s="54" t="s">
        <v>557</v>
      </c>
      <c r="C527" s="50" t="s">
        <v>32</v>
      </c>
      <c r="D527" s="45" t="n">
        <v>400</v>
      </c>
      <c r="E527" s="34"/>
      <c r="F527" s="35" t="str">
        <f aca="false">IF(E527="","",D527/E527)</f>
        <v/>
      </c>
      <c r="G527" s="36"/>
      <c r="H527" s="34"/>
      <c r="I527" s="37" t="str">
        <f aca="false">IF(H527="","",F527*H527)</f>
        <v/>
      </c>
      <c r="J527" s="38"/>
      <c r="K527" s="39" t="str">
        <f aca="false">IF(J527="","",I527*J527+I527)</f>
        <v/>
      </c>
    </row>
    <row r="528" customFormat="false" ht="14.65" hidden="false" customHeight="true" outlineLevel="0" collapsed="false">
      <c r="A528" s="29" t="s">
        <v>558</v>
      </c>
      <c r="B528" s="29"/>
      <c r="C528" s="29"/>
      <c r="D528" s="29"/>
      <c r="E528" s="29"/>
      <c r="F528" s="29"/>
      <c r="G528" s="29"/>
      <c r="H528" s="29"/>
      <c r="I528" s="29"/>
      <c r="J528" s="29"/>
      <c r="K528" s="29"/>
    </row>
    <row r="529" customFormat="false" ht="26.25" hidden="false" customHeight="true" outlineLevel="0" collapsed="false">
      <c r="A529" s="56" t="n">
        <v>1</v>
      </c>
      <c r="B529" s="54" t="s">
        <v>559</v>
      </c>
      <c r="C529" s="50" t="s">
        <v>32</v>
      </c>
      <c r="D529" s="45" t="n">
        <v>40</v>
      </c>
      <c r="E529" s="34"/>
      <c r="F529" s="35" t="str">
        <f aca="false">IF(E529="","",D529/E529)</f>
        <v/>
      </c>
      <c r="G529" s="36"/>
      <c r="H529" s="34"/>
      <c r="I529" s="37" t="str">
        <f aca="false">IF(H529="","",F529*H529)</f>
        <v/>
      </c>
      <c r="J529" s="38"/>
      <c r="K529" s="39" t="str">
        <f aca="false">IF(J529="","",I529*J529+I529)</f>
        <v/>
      </c>
    </row>
    <row r="530" customFormat="false" ht="14.65" hidden="false" customHeight="true" outlineLevel="0" collapsed="false">
      <c r="A530" s="29" t="s">
        <v>560</v>
      </c>
      <c r="B530" s="29"/>
      <c r="C530" s="29"/>
      <c r="D530" s="29"/>
      <c r="E530" s="29"/>
      <c r="F530" s="29"/>
      <c r="G530" s="29"/>
      <c r="H530" s="29"/>
      <c r="I530" s="29"/>
      <c r="J530" s="29"/>
      <c r="K530" s="29"/>
    </row>
    <row r="531" customFormat="false" ht="21" hidden="false" customHeight="true" outlineLevel="0" collapsed="false">
      <c r="A531" s="56" t="n">
        <v>1</v>
      </c>
      <c r="B531" s="54" t="s">
        <v>561</v>
      </c>
      <c r="C531" s="50" t="s">
        <v>32</v>
      </c>
      <c r="D531" s="45" t="n">
        <v>40</v>
      </c>
      <c r="E531" s="34"/>
      <c r="F531" s="35" t="str">
        <f aca="false">IF(E531="","",D531/E531)</f>
        <v/>
      </c>
      <c r="G531" s="36"/>
      <c r="H531" s="34"/>
      <c r="I531" s="37" t="str">
        <f aca="false">IF(H531="","",F531*H531)</f>
        <v/>
      </c>
      <c r="J531" s="38"/>
      <c r="K531" s="39" t="str">
        <f aca="false">IF(J531="","",I531*J531+I531)</f>
        <v/>
      </c>
    </row>
    <row r="532" customFormat="false" ht="14.65" hidden="false" customHeight="true" outlineLevel="0" collapsed="false">
      <c r="A532" s="29" t="s">
        <v>562</v>
      </c>
      <c r="B532" s="29"/>
      <c r="C532" s="29"/>
      <c r="D532" s="29"/>
      <c r="E532" s="29"/>
      <c r="F532" s="29"/>
      <c r="G532" s="29"/>
      <c r="H532" s="29"/>
      <c r="I532" s="29"/>
      <c r="J532" s="29"/>
      <c r="K532" s="29"/>
    </row>
    <row r="533" customFormat="false" ht="29.25" hidden="false" customHeight="true" outlineLevel="0" collapsed="false">
      <c r="A533" s="56" t="n">
        <v>1</v>
      </c>
      <c r="B533" s="54" t="s">
        <v>563</v>
      </c>
      <c r="C533" s="50" t="s">
        <v>32</v>
      </c>
      <c r="D533" s="45" t="n">
        <v>20</v>
      </c>
      <c r="E533" s="34"/>
      <c r="F533" s="35" t="str">
        <f aca="false">IF(E533="","",D533/E533)</f>
        <v/>
      </c>
      <c r="G533" s="36"/>
      <c r="H533" s="34"/>
      <c r="I533" s="37" t="str">
        <f aca="false">IF(H533="","",F533*H533)</f>
        <v/>
      </c>
      <c r="J533" s="38"/>
      <c r="K533" s="39" t="str">
        <f aca="false">IF(J533="","",I533*J533+I533)</f>
        <v/>
      </c>
    </row>
    <row r="534" customFormat="false" ht="14.65" hidden="false" customHeight="true" outlineLevel="0" collapsed="false">
      <c r="A534" s="29" t="s">
        <v>564</v>
      </c>
      <c r="B534" s="29"/>
      <c r="C534" s="29"/>
      <c r="D534" s="29"/>
      <c r="E534" s="29"/>
      <c r="F534" s="29"/>
      <c r="G534" s="29"/>
      <c r="H534" s="29"/>
      <c r="I534" s="29"/>
      <c r="J534" s="29"/>
      <c r="K534" s="29"/>
    </row>
    <row r="535" customFormat="false" ht="55.5" hidden="false" customHeight="true" outlineLevel="0" collapsed="false">
      <c r="A535" s="56" t="n">
        <v>1</v>
      </c>
      <c r="B535" s="54" t="s">
        <v>565</v>
      </c>
      <c r="C535" s="50" t="s">
        <v>32</v>
      </c>
      <c r="D535" s="45" t="n">
        <v>60</v>
      </c>
      <c r="E535" s="34"/>
      <c r="F535" s="35" t="str">
        <f aca="false">IF(E535="","",D535/E535)</f>
        <v/>
      </c>
      <c r="G535" s="36"/>
      <c r="H535" s="34"/>
      <c r="I535" s="37" t="str">
        <f aca="false">IF(H535="","",F535*H535)</f>
        <v/>
      </c>
      <c r="J535" s="38"/>
      <c r="K535" s="39" t="str">
        <f aca="false">IF(J535="","",I535*J535+I535)</f>
        <v/>
      </c>
    </row>
    <row r="536" customFormat="false" ht="14.65" hidden="false" customHeight="true" outlineLevel="0" collapsed="false">
      <c r="A536" s="29" t="s">
        <v>566</v>
      </c>
      <c r="B536" s="29"/>
      <c r="C536" s="29"/>
      <c r="D536" s="29"/>
      <c r="E536" s="29"/>
      <c r="F536" s="29"/>
      <c r="G536" s="29"/>
      <c r="H536" s="29"/>
      <c r="I536" s="29"/>
      <c r="J536" s="29"/>
      <c r="K536" s="29"/>
    </row>
    <row r="537" customFormat="false" ht="74.25" hidden="false" customHeight="true" outlineLevel="0" collapsed="false">
      <c r="A537" s="56" t="n">
        <v>1</v>
      </c>
      <c r="B537" s="54" t="s">
        <v>567</v>
      </c>
      <c r="C537" s="50" t="s">
        <v>568</v>
      </c>
      <c r="D537" s="45" t="n">
        <v>240</v>
      </c>
      <c r="E537" s="34"/>
      <c r="F537" s="35" t="str">
        <f aca="false">IF(E537="","",D537/E537)</f>
        <v/>
      </c>
      <c r="G537" s="36"/>
      <c r="H537" s="34"/>
      <c r="I537" s="37" t="str">
        <f aca="false">IF(H537="","",F537*H537)</f>
        <v/>
      </c>
      <c r="J537" s="38"/>
      <c r="K537" s="39" t="str">
        <f aca="false">IF(J537="","",I537*J537+I537)</f>
        <v/>
      </c>
    </row>
    <row r="538" customFormat="false" ht="14.65" hidden="false" customHeight="true" outlineLevel="0" collapsed="false">
      <c r="A538" s="29" t="s">
        <v>569</v>
      </c>
      <c r="B538" s="29"/>
      <c r="C538" s="29"/>
      <c r="D538" s="29"/>
      <c r="E538" s="29"/>
      <c r="F538" s="29"/>
      <c r="G538" s="29"/>
      <c r="H538" s="29"/>
      <c r="I538" s="29"/>
      <c r="J538" s="29"/>
      <c r="K538" s="29"/>
    </row>
    <row r="539" customFormat="false" ht="48.75" hidden="false" customHeight="true" outlineLevel="0" collapsed="false">
      <c r="A539" s="56" t="n">
        <v>1</v>
      </c>
      <c r="B539" s="54" t="s">
        <v>570</v>
      </c>
      <c r="C539" s="50" t="s">
        <v>32</v>
      </c>
      <c r="D539" s="45" t="n">
        <v>400</v>
      </c>
      <c r="E539" s="34"/>
      <c r="F539" s="35" t="str">
        <f aca="false">IF(E539="","",D539/E539)</f>
        <v/>
      </c>
      <c r="G539" s="36"/>
      <c r="H539" s="34"/>
      <c r="I539" s="37" t="str">
        <f aca="false">IF(H539="","",F539*H539)</f>
        <v/>
      </c>
      <c r="J539" s="38"/>
      <c r="K539" s="39" t="str">
        <f aca="false">IF(J539="","",I539*J539+I539)</f>
        <v/>
      </c>
    </row>
    <row r="540" customFormat="false" ht="14.65" hidden="false" customHeight="true" outlineLevel="0" collapsed="false">
      <c r="A540" s="29" t="s">
        <v>571</v>
      </c>
      <c r="B540" s="29"/>
      <c r="C540" s="29"/>
      <c r="D540" s="29"/>
      <c r="E540" s="29"/>
      <c r="F540" s="29"/>
      <c r="G540" s="29"/>
      <c r="H540" s="29"/>
      <c r="I540" s="29"/>
      <c r="J540" s="29"/>
      <c r="K540" s="29"/>
    </row>
    <row r="541" customFormat="false" ht="24.75" hidden="false" customHeight="true" outlineLevel="0" collapsed="false">
      <c r="A541" s="56" t="n">
        <v>1</v>
      </c>
      <c r="B541" s="54" t="s">
        <v>572</v>
      </c>
      <c r="C541" s="50" t="s">
        <v>32</v>
      </c>
      <c r="D541" s="45" t="n">
        <v>5</v>
      </c>
      <c r="E541" s="34"/>
      <c r="F541" s="35" t="str">
        <f aca="false">IF(E541="","",D541/E541)</f>
        <v/>
      </c>
      <c r="G541" s="36"/>
      <c r="H541" s="34"/>
      <c r="I541" s="37" t="str">
        <f aca="false">IF(H541="","",F541*H541)</f>
        <v/>
      </c>
      <c r="J541" s="38"/>
      <c r="K541" s="39" t="str">
        <f aca="false">IF(J541="","",I541*J541+I541)</f>
        <v/>
      </c>
    </row>
    <row r="542" customFormat="false" ht="14.65" hidden="false" customHeight="true" outlineLevel="0" collapsed="false">
      <c r="A542" s="29" t="s">
        <v>573</v>
      </c>
      <c r="B542" s="29"/>
      <c r="C542" s="29"/>
      <c r="D542" s="29"/>
      <c r="E542" s="29"/>
      <c r="F542" s="29"/>
      <c r="G542" s="29"/>
      <c r="H542" s="29"/>
      <c r="I542" s="29"/>
      <c r="J542" s="29"/>
      <c r="K542" s="29"/>
    </row>
    <row r="543" customFormat="false" ht="101.25" hidden="false" customHeight="true" outlineLevel="0" collapsed="false">
      <c r="A543" s="19" t="n">
        <v>1</v>
      </c>
      <c r="B543" s="51" t="s">
        <v>574</v>
      </c>
      <c r="C543" s="45" t="s">
        <v>32</v>
      </c>
      <c r="D543" s="45" t="n">
        <v>5000</v>
      </c>
      <c r="E543" s="34"/>
      <c r="F543" s="35" t="str">
        <f aca="false">IF(E543="","",D543/E543)</f>
        <v/>
      </c>
      <c r="G543" s="36"/>
      <c r="H543" s="34"/>
      <c r="I543" s="37" t="str">
        <f aca="false">IF(H543="","",F543*H543)</f>
        <v/>
      </c>
      <c r="J543" s="38"/>
      <c r="K543" s="39" t="str">
        <f aca="false">IF(J543="","",I543*J543+I543)</f>
        <v/>
      </c>
    </row>
    <row r="544" customFormat="false" ht="96.75" hidden="false" customHeight="true" outlineLevel="0" collapsed="false">
      <c r="A544" s="19" t="n">
        <v>2</v>
      </c>
      <c r="B544" s="51" t="s">
        <v>575</v>
      </c>
      <c r="C544" s="45" t="s">
        <v>32</v>
      </c>
      <c r="D544" s="45" t="n">
        <v>5000</v>
      </c>
      <c r="E544" s="34"/>
      <c r="F544" s="35" t="str">
        <f aca="false">IF(E544="","",D544/E544)</f>
        <v/>
      </c>
      <c r="G544" s="36"/>
      <c r="H544" s="34"/>
      <c r="I544" s="37" t="str">
        <f aca="false">IF(H544="","",F544*H544)</f>
        <v/>
      </c>
      <c r="J544" s="38"/>
      <c r="K544" s="39" t="str">
        <f aca="false">IF(J544="","",I544*J544+I544)</f>
        <v/>
      </c>
    </row>
    <row r="545" customFormat="false" ht="66.75" hidden="false" customHeight="true" outlineLevel="0" collapsed="false">
      <c r="A545" s="19" t="n">
        <v>3</v>
      </c>
      <c r="B545" s="51" t="s">
        <v>576</v>
      </c>
      <c r="C545" s="45" t="s">
        <v>32</v>
      </c>
      <c r="D545" s="45" t="n">
        <v>500</v>
      </c>
      <c r="E545" s="34"/>
      <c r="F545" s="35" t="str">
        <f aca="false">IF(E545="","",D545/E545)</f>
        <v/>
      </c>
      <c r="G545" s="36"/>
      <c r="H545" s="34"/>
      <c r="I545" s="37" t="str">
        <f aca="false">IF(H545="","",F545*H545)</f>
        <v/>
      </c>
      <c r="J545" s="38"/>
      <c r="K545" s="39" t="str">
        <f aca="false">IF(J545="","",I545*J545+I545)</f>
        <v/>
      </c>
    </row>
    <row r="546" customFormat="false" ht="103.5" hidden="false" customHeight="true" outlineLevel="0" collapsed="false">
      <c r="A546" s="19" t="n">
        <v>4</v>
      </c>
      <c r="B546" s="51" t="s">
        <v>577</v>
      </c>
      <c r="C546" s="45" t="s">
        <v>32</v>
      </c>
      <c r="D546" s="45" t="n">
        <v>5000</v>
      </c>
      <c r="E546" s="34"/>
      <c r="F546" s="35" t="str">
        <f aca="false">IF(E546="","",D546/E546)</f>
        <v/>
      </c>
      <c r="G546" s="36"/>
      <c r="H546" s="34"/>
      <c r="I546" s="37" t="str">
        <f aca="false">IF(H546="","",F546*H546)</f>
        <v/>
      </c>
      <c r="J546" s="38"/>
      <c r="K546" s="39" t="str">
        <f aca="false">IF(J546="","",I546*J546+I546)</f>
        <v/>
      </c>
    </row>
    <row r="547" customFormat="false" ht="27.75" hidden="false" customHeight="true" outlineLevel="0" collapsed="false">
      <c r="A547" s="56" t="n">
        <v>5</v>
      </c>
      <c r="B547" s="54" t="s">
        <v>578</v>
      </c>
      <c r="C547" s="50" t="s">
        <v>32</v>
      </c>
      <c r="D547" s="45" t="n">
        <v>50000</v>
      </c>
      <c r="E547" s="34"/>
      <c r="F547" s="35" t="str">
        <f aca="false">IF(E547="","",D547/E547)</f>
        <v/>
      </c>
      <c r="G547" s="36"/>
      <c r="H547" s="34"/>
      <c r="I547" s="37" t="str">
        <f aca="false">IF(H547="","",F547*H547)</f>
        <v/>
      </c>
      <c r="J547" s="38"/>
      <c r="K547" s="39" t="str">
        <f aca="false">IF(J547="","",I547*J547+I547)</f>
        <v/>
      </c>
    </row>
    <row r="548" customFormat="false" ht="14.65" hidden="false" customHeight="true" outlineLevel="0" collapsed="false">
      <c r="A548" s="128" t="s">
        <v>579</v>
      </c>
      <c r="B548" s="128"/>
      <c r="C548" s="128"/>
      <c r="D548" s="128"/>
      <c r="E548" s="128"/>
      <c r="F548" s="128"/>
      <c r="G548" s="128"/>
      <c r="H548" s="128"/>
      <c r="I548" s="39" t="n">
        <f aca="false">SUM(I543:I547)</f>
        <v>0</v>
      </c>
      <c r="J548" s="199" t="s">
        <v>38</v>
      </c>
      <c r="K548" s="48" t="n">
        <f aca="false">SUM(K543:K547)</f>
        <v>0</v>
      </c>
    </row>
    <row r="549" customFormat="false" ht="14.65" hidden="false" customHeight="true" outlineLevel="0" collapsed="false">
      <c r="C549" s="210"/>
      <c r="D549" s="210"/>
    </row>
    <row r="550" customFormat="false" ht="14.65" hidden="false" customHeight="true" outlineLevel="0" collapsed="false">
      <c r="C550" s="210"/>
      <c r="D550" s="210"/>
    </row>
    <row r="551" customFormat="false" ht="14.65" hidden="false" customHeight="true" outlineLevel="0" collapsed="false">
      <c r="C551" s="210"/>
      <c r="D551" s="210"/>
    </row>
    <row r="552" customFormat="false" ht="14.65" hidden="false" customHeight="true" outlineLevel="0" collapsed="false">
      <c r="C552" s="210"/>
      <c r="D552" s="210"/>
    </row>
  </sheetData>
  <mergeCells count="217">
    <mergeCell ref="A11:K11"/>
    <mergeCell ref="A12:K12"/>
    <mergeCell ref="A14:K14"/>
    <mergeCell ref="A18:H18"/>
    <mergeCell ref="A19:K19"/>
    <mergeCell ref="A22:H22"/>
    <mergeCell ref="A23:K23"/>
    <mergeCell ref="A25:K25"/>
    <mergeCell ref="A28:H28"/>
    <mergeCell ref="A29:K29"/>
    <mergeCell ref="A33:K33"/>
    <mergeCell ref="A34:H34"/>
    <mergeCell ref="A35:K35"/>
    <mergeCell ref="A38:H38"/>
    <mergeCell ref="A39:K39"/>
    <mergeCell ref="A41:K41"/>
    <mergeCell ref="A43:K43"/>
    <mergeCell ref="A45:K45"/>
    <mergeCell ref="B48:K48"/>
    <mergeCell ref="A49:H49"/>
    <mergeCell ref="A50:K50"/>
    <mergeCell ref="A55:D55"/>
    <mergeCell ref="A56:H56"/>
    <mergeCell ref="A57:K57"/>
    <mergeCell ref="A59:K59"/>
    <mergeCell ref="A62:H62"/>
    <mergeCell ref="A63:K63"/>
    <mergeCell ref="A68:H68"/>
    <mergeCell ref="A69:K69"/>
    <mergeCell ref="A71:K71"/>
    <mergeCell ref="A74:H74"/>
    <mergeCell ref="A75:K75"/>
    <mergeCell ref="A82:H82"/>
    <mergeCell ref="A83:K83"/>
    <mergeCell ref="A85:K85"/>
    <mergeCell ref="A87:K87"/>
    <mergeCell ref="A89:K89"/>
    <mergeCell ref="A91:K91"/>
    <mergeCell ref="A102:H102"/>
    <mergeCell ref="A103:K103"/>
    <mergeCell ref="A111:H111"/>
    <mergeCell ref="A112:K112"/>
    <mergeCell ref="A114:K114"/>
    <mergeCell ref="A116:K116"/>
    <mergeCell ref="A118:K118"/>
    <mergeCell ref="A120:K120"/>
    <mergeCell ref="A122:K122"/>
    <mergeCell ref="A124:K124"/>
    <mergeCell ref="A126:K126"/>
    <mergeCell ref="A128:K128"/>
    <mergeCell ref="A130:K130"/>
    <mergeCell ref="A132:K132"/>
    <mergeCell ref="A134:K134"/>
    <mergeCell ref="A139:H139"/>
    <mergeCell ref="A140:K140"/>
    <mergeCell ref="A142:K142"/>
    <mergeCell ref="A144:K144"/>
    <mergeCell ref="A146:K146"/>
    <mergeCell ref="A148:K148"/>
    <mergeCell ref="A151:H151"/>
    <mergeCell ref="A152:K152"/>
    <mergeCell ref="A154:K154"/>
    <mergeCell ref="A157:H157"/>
    <mergeCell ref="A158:K158"/>
    <mergeCell ref="A163:H163"/>
    <mergeCell ref="A164:K164"/>
    <mergeCell ref="A166:K166"/>
    <mergeCell ref="A168:K168"/>
    <mergeCell ref="A170:I170"/>
    <mergeCell ref="A172:K172"/>
    <mergeCell ref="A174:K174"/>
    <mergeCell ref="A180:H180"/>
    <mergeCell ref="A181:K181"/>
    <mergeCell ref="A183:K183"/>
    <mergeCell ref="A185:K185"/>
    <mergeCell ref="A187:K187"/>
    <mergeCell ref="A189:K189"/>
    <mergeCell ref="A191:K191"/>
    <mergeCell ref="A193:K193"/>
    <mergeCell ref="A196:K196"/>
    <mergeCell ref="A197:H197"/>
    <mergeCell ref="A198:K198"/>
    <mergeCell ref="A200:K200"/>
    <mergeCell ref="A202:K202"/>
    <mergeCell ref="A204:K204"/>
    <mergeCell ref="A207:B207"/>
    <mergeCell ref="A208:H208"/>
    <mergeCell ref="A209:K209"/>
    <mergeCell ref="A214:B214"/>
    <mergeCell ref="A215:K215"/>
    <mergeCell ref="A224:H224"/>
    <mergeCell ref="A225:K225"/>
    <mergeCell ref="A228:B228"/>
    <mergeCell ref="A229:H229"/>
    <mergeCell ref="A230:K230"/>
    <mergeCell ref="A232:K232"/>
    <mergeCell ref="A234:K234"/>
    <mergeCell ref="A238:H238"/>
    <mergeCell ref="A239:K239"/>
    <mergeCell ref="A243:B243"/>
    <mergeCell ref="A244:H244"/>
    <mergeCell ref="A245:K245"/>
    <mergeCell ref="A249:H249"/>
    <mergeCell ref="A250:K250"/>
    <mergeCell ref="A260:H260"/>
    <mergeCell ref="A261:K261"/>
    <mergeCell ref="A264:H264"/>
    <mergeCell ref="A265:K265"/>
    <mergeCell ref="A267:K267"/>
    <mergeCell ref="A273:H273"/>
    <mergeCell ref="A274:K274"/>
    <mergeCell ref="A301:H301"/>
    <mergeCell ref="A302:K302"/>
    <mergeCell ref="A308:H308"/>
    <mergeCell ref="A309:K309"/>
    <mergeCell ref="A328:H328"/>
    <mergeCell ref="A329:K329"/>
    <mergeCell ref="A333:H333"/>
    <mergeCell ref="A334:K334"/>
    <mergeCell ref="A337:H337"/>
    <mergeCell ref="A338:K338"/>
    <mergeCell ref="A351:H351"/>
    <mergeCell ref="A352:K352"/>
    <mergeCell ref="A354:K354"/>
    <mergeCell ref="A357:H357"/>
    <mergeCell ref="A358:K358"/>
    <mergeCell ref="A360:K360"/>
    <mergeCell ref="A363:H363"/>
    <mergeCell ref="A364:K364"/>
    <mergeCell ref="A366:B366"/>
    <mergeCell ref="A367:K367"/>
    <mergeCell ref="A369:K369"/>
    <mergeCell ref="A371:K371"/>
    <mergeCell ref="A373:K373"/>
    <mergeCell ref="A375:K375"/>
    <mergeCell ref="A377:K377"/>
    <mergeCell ref="A379:K379"/>
    <mergeCell ref="A380:A381"/>
    <mergeCell ref="C380:C381"/>
    <mergeCell ref="D380:D381"/>
    <mergeCell ref="E380:E381"/>
    <mergeCell ref="F380:F381"/>
    <mergeCell ref="G380:G381"/>
    <mergeCell ref="H380:H381"/>
    <mergeCell ref="I380:I381"/>
    <mergeCell ref="J380:J381"/>
    <mergeCell ref="K380:K381"/>
    <mergeCell ref="A384:K384"/>
    <mergeCell ref="A385:H385"/>
    <mergeCell ref="A386:K386"/>
    <mergeCell ref="A390:K390"/>
    <mergeCell ref="A391:H391"/>
    <mergeCell ref="A392:K392"/>
    <mergeCell ref="A396:K396"/>
    <mergeCell ref="A397:H397"/>
    <mergeCell ref="A398:K398"/>
    <mergeCell ref="A403:H403"/>
    <mergeCell ref="A404:K404"/>
    <mergeCell ref="A406:K406"/>
    <mergeCell ref="A407:B407"/>
    <mergeCell ref="C407:K407"/>
    <mergeCell ref="A411:H411"/>
    <mergeCell ref="A412:K412"/>
    <mergeCell ref="A414:K414"/>
    <mergeCell ref="A417:H417"/>
    <mergeCell ref="A418:K418"/>
    <mergeCell ref="A421:H421"/>
    <mergeCell ref="A422:K422"/>
    <mergeCell ref="C426:D426"/>
    <mergeCell ref="E426:K427"/>
    <mergeCell ref="C427:D427"/>
    <mergeCell ref="C428:D428"/>
    <mergeCell ref="A429:H429"/>
    <mergeCell ref="A430:K430"/>
    <mergeCell ref="A432:K432"/>
    <mergeCell ref="A435:H435"/>
    <mergeCell ref="A436:K436"/>
    <mergeCell ref="A438:K438"/>
    <mergeCell ref="A441:H441"/>
    <mergeCell ref="A442:K442"/>
    <mergeCell ref="A444:K444"/>
    <mergeCell ref="A450:H450"/>
    <mergeCell ref="A451:K451"/>
    <mergeCell ref="A455:H455"/>
    <mergeCell ref="A456:K456"/>
    <mergeCell ref="A476:H476"/>
    <mergeCell ref="A477:K477"/>
    <mergeCell ref="A484:H484"/>
    <mergeCell ref="A485:K485"/>
    <mergeCell ref="A487:K487"/>
    <mergeCell ref="A489:K489"/>
    <mergeCell ref="A494:H494"/>
    <mergeCell ref="A495:K495"/>
    <mergeCell ref="A497:K497"/>
    <mergeCell ref="A498:K498"/>
    <mergeCell ref="A503:D503"/>
    <mergeCell ref="A504:H504"/>
    <mergeCell ref="A505:K505"/>
    <mergeCell ref="A507:K507"/>
    <mergeCell ref="A509:K509"/>
    <mergeCell ref="A511:K511"/>
    <mergeCell ref="A513:K513"/>
    <mergeCell ref="A517:H517"/>
    <mergeCell ref="A518:K518"/>
    <mergeCell ref="A521:H521"/>
    <mergeCell ref="A522:K522"/>
    <mergeCell ref="A525:H525"/>
    <mergeCell ref="A526:K526"/>
    <mergeCell ref="A528:K528"/>
    <mergeCell ref="A530:K530"/>
    <mergeCell ref="A532:K532"/>
    <mergeCell ref="A534:K534"/>
    <mergeCell ref="A536:K536"/>
    <mergeCell ref="A538:K538"/>
    <mergeCell ref="A540:K540"/>
    <mergeCell ref="A542:K542"/>
    <mergeCell ref="A548:H548"/>
  </mergeCells>
  <printOptions headings="false" gridLines="false" gridLinesSet="true" horizontalCentered="false" verticalCentered="false"/>
  <pageMargins left="0.39375" right="0.39375"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4" min="1" style="0"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4" min="1" style="0"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4T11:12:54Z</dcterms:created>
  <dc:creator>Elżbieta EA. Abramek</dc:creator>
  <dc:description/>
  <dc:language>en-US</dc:language>
  <cp:lastModifiedBy>Elżbieta EA. Abramek</cp:lastModifiedBy>
  <cp:lastPrinted>2024-09-19T06:49:33Z</cp:lastPrinted>
  <dcterms:modified xsi:type="dcterms:W3CDTF">2024-09-19T07:07:17Z</dcterms:modified>
  <cp:revision>0</cp:revision>
  <dc:subject/>
  <dc:title/>
</cp:coreProperties>
</file>