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1-4" sheetId="1" state="visible" r:id="rId2"/>
    <sheet name="5-7" sheetId="2" state="visible" r:id="rId3"/>
    <sheet name="8" sheetId="3" state="visible" r:id="rId4"/>
    <sheet name="9-11" sheetId="4" state="visible" r:id="rId5"/>
    <sheet name="12-13" sheetId="5" state="visible" r:id="rId6"/>
    <sheet name="14" sheetId="6" state="visible" r:id="rId7"/>
    <sheet name="15-16" sheetId="7" state="visible" r:id="rId8"/>
    <sheet name="17-21" sheetId="8" state="visible" r:id="rId9"/>
  </sheets>
  <definedNames>
    <definedName function="false" hidden="false" localSheetId="0" name="_xlnm.Print_Area" vbProcedure="false">'1-4'!$A$1:$L$79</definedName>
    <definedName function="false" hidden="false" localSheetId="4" name="_xlnm.Print_Area" vbProcedure="false">'12-13'!$A$1:$K$82</definedName>
    <definedName function="false" hidden="false" localSheetId="5" name="_xlnm.Print_Area" vbProcedure="false">'14'!$A$1:$J$13</definedName>
    <definedName function="false" hidden="false" localSheetId="6" name="_xlnm.Print_Area" vbProcedure="false">'15-16'!$A$1:$J$34</definedName>
    <definedName function="false" hidden="false" localSheetId="7" name="_xlnm.Print_Area" vbProcedure="false">'17-21'!$A$1:$J$106</definedName>
    <definedName function="false" hidden="false" localSheetId="1" name="_xlnm.Print_Area" vbProcedure="false">'5-7'!$A$1:$J$41</definedName>
    <definedName function="false" hidden="false" localSheetId="2" name="_xlnm.Print_Area" vbProcedure="false">'8'!$A$1:$K$22</definedName>
    <definedName function="false" hidden="false" localSheetId="3" name="_xlnm.Print_Area" vbProcedure="false">'9-11'!$A$1:$J$41</definedName>
    <definedName function="false" hidden="false" localSheetId="1" name="Excel_BuiltIn_Print_Area" vbProcedure="false">'5-7'!$A$1:$K$41</definedName>
    <definedName function="false" hidden="false" localSheetId="3" name="Excel_BuiltIn_Print_Area" vbProcedure="false">'9-11'!$A$1:$K$41</definedName>
    <definedName function="false" hidden="false" localSheetId="5" name="Excel_BuiltIn_Print_Area" vbProcedure="false">'14'!$A$1:$K$13</definedName>
    <definedName function="false" hidden="false" localSheetId="6" name="Excel_BuiltIn_Print_Area" vbProcedure="false">'15-16'!$A$1:$K$34</definedName>
    <definedName function="false" hidden="false" localSheetId="7" name="Excel_BuiltIn_Print_Area" vbProcedure="false">'17-21'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28">
  <si>
    <t xml:space="preserve">Załącznik nr 1.1</t>
  </si>
  <si>
    <t xml:space="preserve">FORMULARZ CENOWY</t>
  </si>
  <si>
    <t xml:space="preserve">PAKIET NR 1</t>
  </si>
  <si>
    <t xml:space="preserve">PLASTRY I PRZYLEPCE</t>
  </si>
  <si>
    <t xml:space="preserve">Lp.</t>
  </si>
  <si>
    <t xml:space="preserve">Opis przedmiotu zamówienia</t>
  </si>
  <si>
    <t xml:space="preserve">Rozmiar</t>
  </si>
  <si>
    <t xml:space="preserve">Jedn. miary</t>
  </si>
  <si>
    <t xml:space="preserve">Szacunkowa ilość jedn. miary</t>
  </si>
  <si>
    <t xml:space="preserve">Cena jedn.miary netto w zł</t>
  </si>
  <si>
    <t xml:space="preserve">Wartość netto w zł</t>
  </si>
  <si>
    <t xml:space="preserve">Stawka podatku VAT w %</t>
  </si>
  <si>
    <t xml:space="preserve">Wartość brutto w zł</t>
  </si>
  <si>
    <t xml:space="preserve">Nazwa handlowa, producent/ wytwórca i nr katalogowy  (numer REF)</t>
  </si>
  <si>
    <t xml:space="preserve">Klasa wyrobu medycznego.  W przypadku braku wpisać: nie dotyczy</t>
  </si>
  <si>
    <t xml:space="preserve">Przylepiec do zamykania ran, sterylny, hypoalergiczny</t>
  </si>
  <si>
    <t xml:space="preserve">5 x 3 mm x 75 mm - 76 mm</t>
  </si>
  <si>
    <t xml:space="preserve">op a 50 szt</t>
  </si>
  <si>
    <t xml:space="preserve">3 x 6 mm x 75 mm - 76 mm</t>
  </si>
  <si>
    <t xml:space="preserve">Przylepiec tkaninowy nawinięty na szpulę z bocznymi zabezpieczeniami. 
Każdy plaster pakowany osobno w kartonik ; oznakowanie opakowania zgodne z wymaganiami zasadniczymi dla wyrobów medycznych.</t>
  </si>
  <si>
    <t xml:space="preserve">5 m x 12,5 mm</t>
  </si>
  <si>
    <t xml:space="preserve">szt.</t>
  </si>
  <si>
    <t xml:space="preserve">Przylepiec tkaninowy nawinięty na szpulę z bocznymi zabezpieczeniami. 
Każdy plaster pakowany osobno w kartonik ; oznakowanie opakowania zgodne z wymaganiami zasadniczymi dla wyrobów medycznych</t>
  </si>
  <si>
    <t xml:space="preserve">5 m x 25,0 mm</t>
  </si>
  <si>
    <t xml:space="preserve">5 m x 50,0 mm</t>
  </si>
  <si>
    <t xml:space="preserve">Przylepiec włókninowy hypoalergiczny nawinięty na szpulę z bocznymi zabezpieczeniami. 
Każdy plaster pakowany osobno w kartonik ; oznakowanie opakowania zgodne z wymaganiami zasadniczymi dla wyrobów medycznych</t>
  </si>
  <si>
    <t xml:space="preserve">9,0 m - 9,2 m x 12,5 mm</t>
  </si>
  <si>
    <t xml:space="preserve">9,0 m - 9,2 m x 25,0 mm</t>
  </si>
  <si>
    <t xml:space="preserve">9,0 m - 9,2 m x 50,0 mm</t>
  </si>
  <si>
    <t xml:space="preserve">Przylepiec foliowy, przezroczysty, perforowany 
hipoalergiczny przepuszczalny dla powietrza i pary wodnej,  nawinięty na szpulę z bocznymi zabezpieczeniami. 
Każdy plaster pakowany osobno w kartonik ; oznakowanie opakowania zgodne z wymaganiami zasadniczymi dla wyrobów medycznych</t>
  </si>
  <si>
    <t xml:space="preserve">Przylepiec opatrunkowy  w postaci taśmy na włókninie, półelastyczny.
Każdy plaster pakowany osobno w kartonik ; oznakowanie opakowania zgodne z wymaganiami zasadniczymi dla wyrobów medycznych</t>
  </si>
  <si>
    <t xml:space="preserve">10 m x 5 cm</t>
  </si>
  <si>
    <t xml:space="preserve">10 m x 15 cm</t>
  </si>
  <si>
    <t xml:space="preserve">Plaster opatrunkowy  na tkaninie tekstylnej, chlonny, samoprzylepny</t>
  </si>
  <si>
    <t xml:space="preserve">szerokość 6 cm</t>
  </si>
  <si>
    <t xml:space="preserve">metr</t>
  </si>
  <si>
    <t xml:space="preserve">szerokość 8 cm</t>
  </si>
  <si>
    <t xml:space="preserve">POZ. 14-18: PRODUKTY SPEŁNIAJĄCE CO NAJMNIEJ WYMAGANIA DLA WYROBÓW MEDYCZNYCH KLASY I STERYLNEJ</t>
  </si>
  <si>
    <t xml:space="preserve">Plaster do wenflonów,włókninowy, sterylny,2-warstwowy,warstwa bezpośredniego kontaktu ze skórą - siatka polietylenowa, z dodatkowym elementem chłonnym</t>
  </si>
  <si>
    <t xml:space="preserve">6 cm x 8 cm</t>
  </si>
  <si>
    <t xml:space="preserve">szt. </t>
  </si>
  <si>
    <t xml:space="preserve">Plaster z centralnym opatrunkiem, sterylny, hypoalergiczny, chłonny
warstwa bezpośredniego kontaktu z raną - siatka polietylenowa</t>
  </si>
  <si>
    <t xml:space="preserve">8 cm - 10 cm x 10 cm </t>
  </si>
  <si>
    <t xml:space="preserve">8 cm - 10 cm x 15 cm</t>
  </si>
  <si>
    <t xml:space="preserve">8 cm - 10 cm x 20 cm</t>
  </si>
  <si>
    <t xml:space="preserve">8 cm - 10 cm x 25 cm</t>
  </si>
  <si>
    <t xml:space="preserve">Razem</t>
  </si>
  <si>
    <t xml:space="preserve">…………………………………………………</t>
  </si>
  <si>
    <t xml:space="preserve">(podpisy i pieczęcie osób upoważnionych</t>
  </si>
  <si>
    <t xml:space="preserve"> do reprezentowania wykonawcy)</t>
  </si>
  <si>
    <t xml:space="preserve">PAKIET NR 2</t>
  </si>
  <si>
    <t xml:space="preserve">KOMPRES OCZNY</t>
  </si>
  <si>
    <t xml:space="preserve">Kompres gazowy oczny, sterylny, pakowany pojedynczo, 4 - warstwowy </t>
  </si>
  <si>
    <t xml:space="preserve">5,5 cm x  7,5 cm </t>
  </si>
  <si>
    <t xml:space="preserve">opakowanie 50 szt</t>
  </si>
  <si>
    <t xml:space="preserve">PAKIET NR 3</t>
  </si>
  <si>
    <t xml:space="preserve">OPASKI GIPSOWE</t>
  </si>
  <si>
    <t xml:space="preserve">Opaska gipsowa nawinięta na tekturową szpulę ułatwiającą wyciskanie i modelowanie, pakowana po 2 szt. w folię polietylenową,  czas aktywacji 3 sekundy, gaza 17 nitek, zawartość masy gipsowej min. 94%, czas wiązania 4-6 min.          </t>
  </si>
  <si>
    <t xml:space="preserve">10 cm x 3 m</t>
  </si>
  <si>
    <t xml:space="preserve">op a 2 szt</t>
  </si>
  <si>
    <t xml:space="preserve">Opaska gipsowa nawinięta na tekturową szpulę ułatwiającą wyciskanie i modelowanie, pakowana po 2 szt. w folię polietylenową,  czas aktywacji 3 sekundy, gaza 17 nitek, zawartość masy gipsowej min. 94%, czas wiązania 4-6 min.     </t>
  </si>
  <si>
    <t xml:space="preserve">12 cm x 3 m</t>
  </si>
  <si>
    <t xml:space="preserve">Opaska gipsowa nawinięta na tekturową szpulę ułatwiającą wyciskanie i modelowanie, pakowana po 2 szt. w folię polietylenową,  czas aktywacji 3 sekundy, gaza 17 nitek, zawartość masy gipsowej min. 94%, czas wiązania 4-6 min.  </t>
  </si>
  <si>
    <t xml:space="preserve">14-15 cm x 3 m</t>
  </si>
  <si>
    <t xml:space="preserve">PAKIET NR 4</t>
  </si>
  <si>
    <t xml:space="preserve">PODKŁADY GINEKOLOGICZNE</t>
  </si>
  <si>
    <t xml:space="preserve">L.p</t>
  </si>
  <si>
    <t xml:space="preserve">Jednostka miary</t>
  </si>
  <si>
    <t xml:space="preserve"> Szacunkowa ilość jedn. miary</t>
  </si>
  <si>
    <t xml:space="preserve"> Cena jednostki miary
netto w zł </t>
  </si>
  <si>
    <t xml:space="preserve"> Wartość netto 
w zł </t>
  </si>
  <si>
    <t xml:space="preserve">Stawka VAT 
w %</t>
  </si>
  <si>
    <t xml:space="preserve"> Wartość brutto 
w zł </t>
  </si>
  <si>
    <t xml:space="preserve"> PRODUKT SPEŁNIAJĄCY WYMAGANIA DLA WYROBÓW MEDYCZNYCH KLASY I STERYLNEJ</t>
  </si>
  <si>
    <t xml:space="preserve">Sterylne, nieprzemakalne podkłady ginekologiczne </t>
  </si>
  <si>
    <t xml:space="preserve">34 cm x 9 cm (+/- 2 cm)</t>
  </si>
  <si>
    <t xml:space="preserve">PAKIET NR 5</t>
  </si>
  <si>
    <t xml:space="preserve">WATA </t>
  </si>
  <si>
    <t xml:space="preserve">Szacunkowa ilość jedn.miary</t>
  </si>
  <si>
    <t xml:space="preserve">Wata opatrunkowa bawełniano-wiskozowa</t>
  </si>
  <si>
    <t xml:space="preserve">op. a' 500 g</t>
  </si>
  <si>
    <t xml:space="preserve">PAKIET NR 6</t>
  </si>
  <si>
    <t xml:space="preserve">WATA CELULOZOWA</t>
  </si>
  <si>
    <t xml:space="preserve">Wata celulozowa w płatach niebielona 40 cm X 60 cm (+/- 3 cm)
opakowanie:folia lub papier i karton transportowy</t>
  </si>
  <si>
    <t xml:space="preserve">kg</t>
  </si>
  <si>
    <t xml:space="preserve">PAKIET NR 7</t>
  </si>
  <si>
    <t xml:space="preserve">OSŁONA NA RAMIĘ SPRZĘTU MEDYCZNEGO TYPU C</t>
  </si>
  <si>
    <t xml:space="preserve">Osłona foliowa sterylna na ramię sprzętu medycznego typu C 
przeznaczona jest do szczelnego zabezpieczenia ramienia aparatu RTG.</t>
  </si>
  <si>
    <t xml:space="preserve">szt</t>
  </si>
  <si>
    <t xml:space="preserve"> </t>
  </si>
  <si>
    <t xml:space="preserve">……………………………………………………………………..</t>
  </si>
  <si>
    <t xml:space="preserve">PAKIET NR 8</t>
  </si>
  <si>
    <t xml:space="preserve">SERWETY RÓŻNE</t>
  </si>
  <si>
    <t xml:space="preserve">SAMOPRZYLEPNE SERWETY Z WYCIĘCIEM "U"
Materiał serwet bezwzględnie musi spełniać wymogi normy EN 13795 1-3.
Każda serweta musi posiadać informacje o dacie ważności i nr serii w postaci naklejki do umieszczenia w dokumentacji pacjenta. 
Materiał musi składać sie z min. 2 warstw (folia polietylenowa, włóknina polipropylenowa) o min. gramaturze materiału 53 g/m2</t>
  </si>
  <si>
    <t xml:space="preserve">min. wym. 150 x 200-250 wycięcie  "U" 63-70 x 6-7 cm. </t>
  </si>
  <si>
    <t xml:space="preserve">SAMOPRZYLEPNE SERWETY Z OTWOREM Z FOLIĄ
Materiał serwet bezwzględnie musi spełniać wymogi normy EN 13795 1-3.
Każda serweta musi posiadać informacje o dacie ważności i nr serii w postaci naklejki do umieszczenia w dokumentacji pacjenta. 
Materiał musi składać sie z min. 2 warstw (folia polietylenowa, włóknina polipropylenowa) o min. gramaturze materiału 53 g/m3</t>
  </si>
  <si>
    <t xml:space="preserve">wym. 70-80 cm x 80-90 cm </t>
  </si>
  <si>
    <t xml:space="preserve">SERWETY JAŁOWE NIEPRZYLEPNE 
Materiał serwet dwuwarstwowy bezwzględnie musi spełniać wymogi normy EN 13795 1-3.Każda serweta musi posiadać informacje o dacie ważności i nr serii w postaci naklejki do umieszczenia w dokumentacji pacjenta
Materiał musi składać sie z min. 2 warstw (folia polietylenowa, włóknina polipropylenowa) o min. gramaturze materiału 53 g/m2</t>
  </si>
  <si>
    <t xml:space="preserve">SERWETA JAŁOWA SAMOPRZYLEPNA wzmocniona 
Materiał serwet dwuwarstwowy bezwzględnie musi spełniać wymogi normy EN 13795 1-3-1-3, a każda serweta musi posiadać informacje o dacie ważności i nr serii w postaci naklejki do umieszczenia w dokumentacji pacjenta. Materiał musi składać sie z min. 2 warstw (folia polietylenowa, włóknina polipropylenowa) o min. gramaturze materiału 53 g/m2,gramatura wzmocnienia min. 100 g/m2</t>
  </si>
  <si>
    <t xml:space="preserve">wym. 70-75 cm x 85-90 cm </t>
  </si>
  <si>
    <t xml:space="preserve">SERWETY JAŁOWE NIERPZYLEPNE 
Materiał serwet dwuwarstwowy bezwzględnie musi spełniać wymogi normy EN 13795 1-3 
Każde serwety muszą posiadać informacje o dacie ważności i nr serii w postaci naklejki do umieszczenia na karcie pacjenta. Materiał musi składać sie z min. 2 warstw (folia polietylenowa, włóknina polipropylenowa) o min. gramaturze materiału 53 g/m2</t>
  </si>
  <si>
    <t xml:space="preserve">wym. 170-180 cm x 150 cm </t>
  </si>
  <si>
    <t xml:space="preserve">SERWETY JAŁOWE NIEPRZYLEPNE
Materiał serwet bezwzględnie musi spełniać wymogi normy EN 13795 1-3.
Każda serweta musi posiadać informacje o dacie ważności i nr serii w postaci naklejki do umieszczenia w dokumentacji pacjenta. 
Materiał musi składać sie z min. 2 warstw (folia polietylenowa, włóknina polipropylenowa) o min. gramaturze materiału 53 g/m2</t>
  </si>
  <si>
    <t xml:space="preserve">wym. 50 x 50-60cm</t>
  </si>
  <si>
    <t xml:space="preserve">SERWETY JAŁOWE NIEPRZYLEPNE 
Materiał serwet bezwzględnie musi spełniać wymogi normy EN 13795 1-3.
Każda serweta musi posiadać informacje o dacie ważności i nr serii w postaci naklejki do umieszczenia w dokumentacji pacjenta. 
Materiał musi składać sie z min. 2 warstw (folia polietylenowa, włóknina polipropylenowa) o min. gramaturze materiału 53 g/m2</t>
  </si>
  <si>
    <t xml:space="preserve">wym. 50 x 60 cm 
z otworem (5 do 7 cm)</t>
  </si>
  <si>
    <t xml:space="preserve">SERWETY JAŁOWE CELULOZOWE 
Chłonne, do osuszania rąk, o min. gramaturze materiału 30 g/m2.
Każda serweta musi posiadać informacje o dacie ważności i nr serii w postaci naklejki do umieszczenia w dokumentacji pacjenta 
max 3 szt w opakowaniu jednostkowym</t>
  </si>
  <si>
    <t xml:space="preserve">wym. 30-40 cm x30-40 cm</t>
  </si>
  <si>
    <r>
      <rPr>
        <sz val="11"/>
        <rFont val="Arial"/>
        <family val="2"/>
        <charset val="238"/>
      </rPr>
      <t xml:space="preserve">STERYLNE OBŁOŻENIA STOLIKA MAYO 
Materiał serwety dwuwarstwowy spełniający wymogi normy EN 13795 1-3. Serweta w kształcie worka z zewnętrzną warstwą z chłonnej włókniny składana teleskopowo.Waga podstawowa całości obłożenia min. 63 g/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. Waga podstawowa folii PE min 55 g/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. Folia piaskowana. </t>
    </r>
  </si>
  <si>
    <t xml:space="preserve"> wym. 140 x 78-80 cm</t>
  </si>
  <si>
    <r>
      <rPr>
        <sz val="11"/>
        <rFont val="Arial"/>
        <family val="2"/>
        <charset val="238"/>
      </rPr>
      <t xml:space="preserve">STERYLNA OSŁONA NA KOŃCZYNĘ W KSZTAŁCIE WORKA 
złożona teleskop</t>
    </r>
    <r>
      <rPr>
        <sz val="11"/>
        <rFont val="Calibri"/>
        <family val="2"/>
        <charset val="238"/>
      </rPr>
      <t xml:space="preserve">owo co umożliwiająca założenie jej zgodnie z procedurami postępowania aseptycznego. Materiał serwety dwuwarstwowy spełniający wymogi normy EN 13795 1-3</t>
    </r>
  </si>
  <si>
    <t xml:space="preserve">wym. 24-30 cm x 75-80 cm                     </t>
  </si>
  <si>
    <t xml:space="preserve">PAKIET NR 9</t>
  </si>
  <si>
    <t xml:space="preserve">KOMPLETY CHIRURGICZNE </t>
  </si>
  <si>
    <t xml:space="preserve">Szacunkowa  ilość jedn. miary</t>
  </si>
  <si>
    <t xml:space="preserve">Jednorazowy niesterylny komplet chirurgiczny (bluza i spodnie) 
Nogawki bez ściągacza, przy szyi wykończone wycięcie,rękaw krótki, min. dwie kieszenie. 
W pasie w spodniach trok. 
Materiał na całej powierzchni włóknina o gramaturze min. 38 g/m2.; materiał nieprzezierny/ /nieprześwitujący.
Dostępny w dowolnym kolorze: zielonym, niebieskim lub purpurowym /fioletowym. 
Rozmiary S, M, L, XL, XXL</t>
  </si>
  <si>
    <t xml:space="preserve">PAKIET NR 10</t>
  </si>
  <si>
    <t xml:space="preserve">KOSZULE PACJENTA</t>
  </si>
  <si>
    <t xml:space="preserve">JEDNORAZOWE KOSZULE PACJENTA
z włókniny o gramaturze min. 30 g/m2, zielona, niebieska lub granatowa, wiązana z tyłu na troki, nieprześwitująca, rozmiar uniwersalny.</t>
  </si>
  <si>
    <t xml:space="preserve">PAKIET NR 11</t>
  </si>
  <si>
    <t xml:space="preserve">POKROWCE NA ŁÓŻKO DIALIZACYJNE</t>
  </si>
  <si>
    <t xml:space="preserve"> Ilość jedn. miary</t>
  </si>
  <si>
    <t xml:space="preserve">Pokrowce na łóżko dializacyjne 
jednorazowe włókninowe
wymiar (240-250) x (80-85) cm z 2 zakładkami minimum 20 cm
(zakładki nie liczą się do podanej długości pokrowca).
Asortyment musi być dostarczony w kartonowych opakowaniach zbiorczych </t>
  </si>
  <si>
    <t xml:space="preserve">PAKIET NR 12</t>
  </si>
  <si>
    <t xml:space="preserve">OPATRUNKI SPECJALISTYCZNE</t>
  </si>
  <si>
    <t xml:space="preserve">Cena jedn. miary netto w zł  </t>
  </si>
  <si>
    <t xml:space="preserve">Stawka VAT w %</t>
  </si>
  <si>
    <t xml:space="preserve">Opatrunek sterylny hydrowłóknisty składający się z karboksymetylocelulozy sodowej przeszyty wzmocnionymi włóknami</t>
  </si>
  <si>
    <t xml:space="preserve">5 cm x 5 cm</t>
  </si>
  <si>
    <t xml:space="preserve">15 cm x 15 cm</t>
  </si>
  <si>
    <t xml:space="preserve">Opatrunek sterylny hydrowłóknisty składający się z karboksymetylocelulozy sodowej, zawierający srebro jonowe przeszyty wzmocnionymi włóknami</t>
  </si>
  <si>
    <t xml:space="preserve">10 cm x 10 cm</t>
  </si>
  <si>
    <t xml:space="preserve">20cm x 30 cm </t>
  </si>
  <si>
    <t xml:space="preserve">Opatrunek sterylny hydrowłóknisty składający się z karboksymetylocelulozy sodowej, zawierający srebro jonowe wzmocnione EDTA oraz chlorkiem benzetoniowym </t>
  </si>
  <si>
    <t xml:space="preserve">Opatrunek sterylny,nieprzylepny, wielowarstowy -warstwa hydrowłóknista z karboksymetylocelulozy sodowej zawierająca srebro jonowe ,warstwa z pianki poliuretanowej oraz warstwa paroprzepuszczalna</t>
  </si>
  <si>
    <t xml:space="preserve">20 cm x 20 cm</t>
  </si>
  <si>
    <t xml:space="preserve">Opatrunek sterylny samoprzylepny, hydrokoloidowy, składający się z 3 hydrokoloidów </t>
  </si>
  <si>
    <t xml:space="preserve">15 cm x 15cm</t>
  </si>
  <si>
    <t xml:space="preserve">15 cm x 20 cm</t>
  </si>
  <si>
    <t xml:space="preserve">Opatrunek cienki, sterylny samoprzylepny, hydrokoloidowy, składający się z 3 hydrokoloidów </t>
  </si>
  <si>
    <t xml:space="preserve">7,5cm x 7,5cm </t>
  </si>
  <si>
    <t xml:space="preserve">Opatrunek sterylny samoprzylepny, hydrokoloidowy, składający się z 3 hydrokoloidów z warstwą pokrywającą z samoprzylepnym brzegiem </t>
  </si>
  <si>
    <t xml:space="preserve">10cm x 10 cm</t>
  </si>
  <si>
    <t xml:space="preserve">10cm x 13 cm</t>
  </si>
  <si>
    <t xml:space="preserve">Opatrunek hydrokoloidowy w postaci żelu</t>
  </si>
  <si>
    <t xml:space="preserve">op a 15 g</t>
  </si>
  <si>
    <t xml:space="preserve">Opatrunek sterylny hydrowłóknisty, wielowarstwowy na rany pooperacyjne składający się z warstwy hydrokoloidu i dwóch warstw karboksymetylocelulozy sodowej przeszyty wzmocnionymi włóknami</t>
  </si>
  <si>
    <t xml:space="preserve">9 cm x 15 cm</t>
  </si>
  <si>
    <t xml:space="preserve">…………………………………………………………………………………….</t>
  </si>
  <si>
    <t xml:space="preserve">PAKIET NR 13</t>
  </si>
  <si>
    <t xml:space="preserve">OPATRUNKI SPECJALISTYCZNE RÓŻNE</t>
  </si>
  <si>
    <t xml:space="preserve"> Cena jednostki miary netto w zł </t>
  </si>
  <si>
    <t xml:space="preserve"> Wartość netto  w zł </t>
  </si>
  <si>
    <t xml:space="preserve">Stawka VAT  w %</t>
  </si>
  <si>
    <t xml:space="preserve"> Wartość brutto  w zł </t>
  </si>
  <si>
    <t xml:space="preserve">Opatrunek elastyczny stanowiący warstwę kontaktową, wykonany  w technologii  lipido-koloidowej</t>
  </si>
  <si>
    <t xml:space="preserve">10 cm x 12 cm</t>
  </si>
  <si>
    <t xml:space="preserve">20 cm x 30 cm</t>
  </si>
  <si>
    <t xml:space="preserve">Opatrunek z pianką składający się z warstwy lipidowo-koloidowej połączonej z chłonną wkładką z pianki poliuretanowej oraz włókninowego podłoża poliuretanowego</t>
  </si>
  <si>
    <t xml:space="preserve">15 cm x 20 cm </t>
  </si>
  <si>
    <t xml:space="preserve">Opatrunek samoprzylepny piankowy składający się z warstwy lipidowo-koloidowej połączonej z chłonną wkładką z pianki poliuretanowej oraz włókninowego podłoża poliuretanowego</t>
  </si>
  <si>
    <t xml:space="preserve">8 cm x 8 cm</t>
  </si>
  <si>
    <t xml:space="preserve">13 cm x 13 cm</t>
  </si>
  <si>
    <t xml:space="preserve">Opatrunek impregnowany solami srebra wykonany   w technologii  lipido-koloidowej</t>
  </si>
  <si>
    <t xml:space="preserve">10 cm x 12 cm </t>
  </si>
  <si>
    <t xml:space="preserve">Opatrunek wykonany  w technologii  lipido-koloidowej składający się z wkładki włókninowej o właściwościach chłonnych i hydrooczyszczających </t>
  </si>
  <si>
    <t xml:space="preserve">6 cm x 6 cm</t>
  </si>
  <si>
    <t xml:space="preserve">Opatrunek wykonany  w technologii  lipido-koloidowej składający się z wkładki włókninowej o właściwościach chłonnych i hydrooczyszczajacych; matryca impregnowana srebrem </t>
  </si>
  <si>
    <t xml:space="preserve">Opatrunek wykonany  w technologii  lipido-koloidowej składający się z wkładki włókninowej o właściwościach chłonnych i hydrooczyszczajacych ;matryca impregnowana srebrem </t>
  </si>
  <si>
    <t xml:space="preserve">Opatrunek zbudowany z włókninowej wkładki, wykonanej z włókien o  właściwościach chłonnych i hydrooczyszczajacych </t>
  </si>
  <si>
    <t xml:space="preserve">40 cm x 5 cm </t>
  </si>
  <si>
    <t xml:space="preserve">Opatrunek elastyczny stanowiący warstwę kontaktową, wykonany  w technologii  lipido-koloidowej, zawierający cząstki nanooligosacharydów</t>
  </si>
  <si>
    <t xml:space="preserve">Opatrunek wykonany  w technologii  lipido-koloidowej, zawierający cząstki nanooligosacharydów, zbudowany z włókniniowej wkładki o właściwościach chłonnych i hydrooczyszczajacych </t>
  </si>
  <si>
    <t xml:space="preserve">Opatrunek samoprzylepny wykonany  w technologii  lipido-koloidowej, zawierający cząstki nanooligosacharydów, zbudowany z włókien poliadsorbentu oraz chłonnej pianki </t>
  </si>
  <si>
    <t xml:space="preserve">12 cm x 12 cm </t>
  </si>
  <si>
    <t xml:space="preserve">………………………………………………………..</t>
  </si>
  <si>
    <t xml:space="preserve">PAKIET NR 14</t>
  </si>
  <si>
    <t xml:space="preserve">ZESTAWY DO ZABIEGÓW CHIRURGICZNYCH</t>
  </si>
  <si>
    <t xml:space="preserve">Sterylny zestaw do laparoskopii z fartuchami
Opis przedmiotu zamówienia:
• Materiał obłożenia bezwzględnie musi spełniać wymogi normy EN 13795 1-2-3.
• Każdy zestaw musi posiadać informacje o dacie ważności i nr serii w postaci naklejki do umieszczenia w dokumentacji pacjenta. 
• Materiał obłożenia w obszarze krytycznym pola operacyjnego pacjenta musi składać się z min. 2 warstw o gramaturze min. 54g/m2: jedną z warstw musi stanowić nieprzepuszczalna folia PE, drugą wysokochłonna włóknina PP. 
• Elementy zestawu muszą posiadać oznakowania w formie piktogramów umożliwiające sprawne obłożenie pola operacyjnego zgodne z procedurami postępowania aseptycznego. 
• Serweta na stolik narzędziowy stanowi owinięcie zestawu i musi posiadać oznakowanie w formie piktogramów umożliwiające sprawne rozłożenie zestawu.
• Opisy zestawu wymagane w języku polskim. 
• Do transportu produktu wymagane podwójne opakowanie zestawów, w tym min. zewnętrzne opakowanie kartonowe.
Minimalny skład zestawu:
• 1 szt. serweta do nakrycia stołu instrumentariuszki 140 x 190 cm
• 1 szt. serweta do nakrycia stolika Mayo owym. min. 80 x 140 cm
• 1 szt. serweta samoprzylepna wym. min. 150 x 240 cm 
• 1 szt. serweta samoprzylepna wym. min.170 x 170 cm
• 2 szt. serweta samoprzylepna wym. min. 75 x 90 cm
• 1 szt. uchwyt typu rzep o wym.min.2 x 22 cm
• min. 2 szt. ręcznik celulozowe o wym. min. 30 x 30 cm
• 1szt  fartuch chirurgiczny z materiału SMMS lub SMMMS o gram min. 35 g/m2 rozmiar XL, 
szwy ultradźwiękowe
• 2 szt. fartuchy chirurgiczne z materiału SMMS lub SMMMS o gram min.35g/m2
rozmiar L, szwy ultradźwiękowe.</t>
  </si>
  <si>
    <t xml:space="preserve">zestaw</t>
  </si>
  <si>
    <t xml:space="preserve">Sterylny zestaw do operacji żylaków kończyn dolnych
Opis przedmiotu zamówienia:
• Materiał obłożenia i fartuchów bezwzględnie musi spełniać wymogi normy EN 13795 1-2-3.
• Każdy zestaw musi posiadać informacje o dacie ważności i nr serii w postaci naklejki
 do umieszczenia w dokumentacji pacjenta. 
• Materiał obłożenia w obszarze krytycznym pola operacyjnego pacjenta musi składać się z min. 3 warstw 
o gramaturze min. 74g/m2: jedną z warstw musi stanowić nieprzepuszczalna folia PE, drugą wysokochłonna włóknina PP, trzecia warstwa wykonana z wysokochłonnego materiału o właściwościach równomiernego rozprowadzania płynów
• Elementy zestawu muszą posiadać oznakowania w formie piktogramów umożliwiające sprawne obłożenie pola operacyjnego zgodne z procedurami postępowania aseptycznego.
• Serweta na stolik narzędziowy stanowi owinięcie zestawu i musi posiadać oznakowanie w formie piktogramów umożliwiające sprawne rozłożenie zestawu.
• Opisy zestawu wymagane w języku polskim.
• Do transportu produktu wymagane podwójne opakowanie zestawów, w tym min. zewnętrzne opakowanie kartonowe.
Minimalny skład zestawu:
• 1 szt. serweta na stolik narzędziowy, min. wym. 140 x 190 cm
• 1 szt. serweta do nakrycia stolika Mayo o wym. min. 78 x140 cm
• 1 szt. samoprzylepna serweta operacyjna o min. wym. 260 x 200 cm z wycięciem typu "U"
 (o min. wym. 10 x 95 cm), ze wzmocnieniem - pad chłonny o wym. 100 x 175 cm
• 1 szt. samoprzylepna serweta operacyjna ze wzmocnieniem o min. wym. 170 x 250 cm 
• 1 szt. serweta nieprzylepna min.wym.150 x 200 cm 
• min. 4 ręczniki celulozowe o min. wym. 30 x 30 cm</t>
  </si>
  <si>
    <t xml:space="preserve">Razem:</t>
  </si>
  <si>
    <t xml:space="preserve">PAKIET NR 15</t>
  </si>
  <si>
    <t xml:space="preserve">ZESTAWY ZABIEGOWE DO HEMODIALIZY</t>
  </si>
  <si>
    <t xml:space="preserve">Cena jednostki miary netto w zł</t>
  </si>
  <si>
    <t xml:space="preserve">Sterylny zestaw zabiegowy do rozpoczęcia zabiegu hemodializy zawierający co najmniej: serwetę włókninową 35 cm x 45 cm - 1 szt, kompresy włókninowe 7,5 cm x 7,5 cm 40g/m², 4-warstwowe - 4 szt., plaster do wenflonów - 2 szt., przylepiec włókninowy hypoalergiczny 15 - 20 cm x 2,5 cm - 2 szt., rękawiczki lateksowe niepudrowane rozmiar S - 1 para</t>
  </si>
  <si>
    <t xml:space="preserve">Sterylny zestaw zabiegowy do zakończenia zabiegu hemodializy zawierający co najmniej:  kompresy włókninowe 7,5 cm x 7,5 cm 30g/m², 4-warstwowe - 4 szt., plaster typu pushban lub równoważny 35-40 mmx70-75 mm., rękawiczki lateksowe niepudrowane rozmiar M - 1 para, rękawiczka lateksowa niepudrowana rozmiar L - 1 szt.</t>
  </si>
  <si>
    <t xml:space="preserve">PAKIET NR 16</t>
  </si>
  <si>
    <t xml:space="preserve">ZESTAW DO ZABIEGÓW OKULISTYCZNYCH</t>
  </si>
  <si>
    <t xml:space="preserve">Cena jednostki miary
netto w zł</t>
  </si>
  <si>
    <t xml:space="preserve">Wartość netto
w zł</t>
  </si>
  <si>
    <t xml:space="preserve">Stawka VAT
w %</t>
  </si>
  <si>
    <t xml:space="preserve">Wartość brutto
w zł</t>
  </si>
  <si>
    <t xml:space="preserve">Sterylny zestaw do zabiegów okulistycznych
Opis przedmiotu zamówienia:
•	Materiał obłożenia bezwzględnie musi spełniać wymogi normy EN 13795 1-2-3. 
•	Każdy zestaw musi posiadać informacje o dacie ważności i nr serii w postaci naklejki do umieszczenia w dokumentacji pacjenta. Materiał obłożenia w obszarze krytycznym pola operacyjnego pacjenta musi składać się z min. 2 warstw (folia polietylenowa i włóknina polipropylenowa)
•	Serweta na stolik narzędziowy stanowi owinięcie zestawu. 
•	Każdy zestaw operacyjny pakowany podwójnie: w torbę papierowo-foliową oraz dodatkowo w papier krepowany.
•	Do transportu produktu wymagane podwójne opakowanie zestawów, w tym min. zewnętrzne opakowanie kartonowe.
Minimalny skład zestawu:
•	1 szt. serweta okulistyczna dwuwarstwowa (górna włóknina pochłaniająca płyny, dolna nieprzemakalna) wym. min. (100-150) x (100-150) cm z oknem wypełnionym przylepną folią chirurgiczną (wycięcie na oko) z workiem do gromadzenia płynów min. 20 x 30 cm; 
•	1 szt. serweta na stolik instrumentariuszki o wym. od 140-150 x 180-200 cm;
•	2 szt. pokrowiec na podłokietniki fotela operatora (komplet ).
Dopuszcza się podłokietniki osobno pakowane.</t>
  </si>
  <si>
    <t xml:space="preserve">PAKIET NR 17</t>
  </si>
  <si>
    <t xml:space="preserve">ZESTAW DO OPERACJ DŁONI / STOPY</t>
  </si>
  <si>
    <t xml:space="preserve">Sterylny zestaw do operacji dłoni/stopy 
Opis przedmiotu zamówienia:
•	Materiał obłożenia bezwzględnie musi spełniać wymogi normy EN 13795 1-2-3.
•	Każdy zestaw musi posiadać informacje o dacie ważności i nr serii w postaci naklejki do umieszczenia w dokumentacji pacjenta. 
•	Materiał obłożenia w obszarze krytycznym pola operacyjnego pacjenta musi składać się z min. 2 warstw o min.gramaturze 54g/m2: jedną z warstw musi stanowić nieprzepuszczalna folia PE, drugą wysokochłonna włókninaPP.
•	Elementy zestawu muszą posiadać oznakowania w formie piktogramów umożliwiające sprawne obłożenie pola operacyjnego zgodne z procedurami postępowania aseptycznego. 
•	Serweta na stolik narzędziowy stanowi owinięcie zestawu i musi posiadać oznakowanie w formie piktogramów  umożliwiające sprawne rozłożenie zestawu.
•	Opisy zestawu wymagane w języku polskim. 
•	Do transportu produktu wymagane podwójne opakowanie zestawów, w tym min. zewnętrzne opakowanie kartonowe.
Minimalny skład zestawu:  
•	1szt. serweta na stolik narzędziowy o min. wym. 140 x 190 cm 
•	1 szt. serweta do nakrycia stolika Mayo o min. wym. 78 x 140 cm
•	1 szt. serweta do operacji dłoni/stopy o min. wym. 200x 300cm z samo¬uszczelniającym się otworem o min. śr. 3 cm 
•	min. 2 ręczniki celulozowe o min. wym. 30 x 30 cm</t>
  </si>
  <si>
    <t xml:space="preserve">PAKIET NR 18</t>
  </si>
  <si>
    <t xml:space="preserve">Sterylny zestaw do zabiegów chirurgicznych I
Opis przedmiotu zamówienia:
•	Materiał obłożenia i fartuchów bezwzględnie musi spełniać wymogi normy EN 13795 1-2-3.
•	Każdy zestaw musi posiadać informacje o dacie ważności i nr serii w postaci naklejki do umieszczenia w dokumentacji pacjenta. 
•	Materiał obłożenia w obszarze krytycznym pola operacyjnego pacjenta musi składać się z min. 2 warstw: jedną z warstw musi stanowić nieprzepuszczalna folia PE, drugą wysokochłonna włóknina o łącznej gramaturze min.56g/m2
•	Elementy zestawu muszą posiadać oznakowania w formie piktogramów umożliwiające sprawne obłożenie pola operacyjnego zgodne z procedurami postępowania aseptycznego. 
•	Serweta na stolik narzędziowy stanowi owinięcie zestawu i musi posiadać oznakowanie w formie piktogramów  umożliwiające sprawne rozłożenie zestawu.
•	Opisy zestawu wymagane w języku polskim. 
•	Do transportu produktu wymagane podwójne opakowanie zestawów, w tym min. zewnętrzne opakowanie kartonowe.
Minimalny skład zestawu:
•	1 szt serweta z przylepcem dwuwarstwowa o o min. wym. 240x150cm; o min. gramaturze 56g/m2
•	1 szt serweta z przylepcem dwuwarstwowa o min. wym. 180x170cm o min. gramaturze 56g/m2
•	2szt serweta z przylepcem dwuwarstwowa o min. wym. 90x75cm o min.gramaturze 56g/m2
•	1 szt. serweta na stolik instrumentarium o min. wym. 190x150cm, min. szerokość warstwy chłonnej 66cm
•	1 szt serweta na stolik Mayo o min. wym. 145x80cm o gramaturze 74g/m2
•	1 szt taśma medyczna o min. wym. 50x9cm
•	1 szt fartuch chirurgiczny rozmiar L z włókniny SMS o gramaturze 35g/m2 zgodny z normą PN EN 13795, zapinany na rzepy
•	2 szt fartuch chirurgiczny rozmiar XL z włókniny SMS o gramaturze 35g/m2 zgodny z normą PN EN 13795, zapinany na rzepy 
•	min. 4 ręczniki chłonne o min. wym. 40 x 40 cm
•	1 szt opatrunek pooperacyjny o wymiarze 8 cm x 15 cm 
•	1 szt opatrunek pooperacyjny o wymiarze 8 cm x 10 cm 
•	kompresy gazowe 17-nitkowe 12-warstwowe 10x10cm z nitką RTG a 20szt, przewiązane nitką po 10szt
•	1 szt. miska  500ml
•	2 szt uchwytu na lampę 12x14cm z kołnierzem 
</t>
  </si>
  <si>
    <t xml:space="preserve">Sterylny zestaw do zabiegów chirurgicznych II 
Opis przedmiotu zamówienia:
•	Materiał obłożenia i fartuchów bezwzględnie musi spełniać wymogi normy EN 13795 1-2-3.
•	Każdy zestaw musi posiadać informacje o dacie ważności i nr serii w postaci naklejki do umieszczenia w dokumentacji pacjenta. 
•	Materiał obłożenia w obszarze krytycznym pola operacyjnego pacjenta musi składać się z min. 2 warstw: jedną z warstw musi stanowić nieprzepuszczalna folia PE, drugą wysokochłonna włóknina o łącznej gramaturze min.56g/m2
•	Elementy zestawu muszą posiadać oznakowania w formie piktogramów umożliwiające sprawne obłożenie pola operacyjnego zgodne z procedurami postępowania aseptycznego. 
•	Serweta na stolik narzędziowy stanowi owinięcie zestawu i musi posiadać oznakowanie w formie piktogramów  umożliwiające sprawne rozłożenie zestawu.
•	Opisy zestawu wymagane w języku polskim. 
•	Do transportu produktu wymagane podwójne opakowanie zestawów, w tym min. zewnętrzne opakowanie kartonowe.
Minimalny skład zestawu:
•	1 szt serweta z przylepcem dwuwarstwowa o o min. wym. 240x150cm o min.gramaturze 56g/m2
•	1 szt serweta z przylepcem dwuwarstwowa o min. wym. 180x170cm o min. gramaturze 56g/m2
•	2 szt serweta z przylepcem dwuwarstwowa o min. wym. 90x75cm o min.gramaturze 56g/m2
•	1 szt serweta na stolik instrumentarium o min. wym. 190x150cm min. szerokość warstwy chłonnej 66cm
•	1 szt serweta na na stolik Mayo o min. wym. 145x80cm o gramaturze 74g/m2
•	1 szt fartuch chirurgiczny rozmiar L z włókniny SMS o gramaturze 35g/m2 zgodny z normą PN EN 13795, zapinany na rzepy
•	2 szt fartuch chirurgiczny rozmiar XL z włókniny SMS o gramaturze 35g/m2 zgodny z normą PN EN 13795, zapinany na rzepy
•	min. 4 ręczniki chłonne o min. wym. 40 x 40 cm
•	5 szt serwety z gazy 17-nitkowej 4-warstwowe o wym. 45x45cm z nitką RTG 
•	10 szttupfery z gazy 17-nitkowej o wym.15x15cm o kształcie fasolki z nitką RTG
•	kompresy 17-nitkowe 12-warstwowe 10x10cm z nitką RTGop a 40szt, przewiązane nitką po 10szt.
•	2 szt uchwyt na lampę 12x14cm z kołnierzem 
•	końcówka do odsysania Yankauer CH28, zagięta, bez kontroli
•	dren do odsysania pola operacyjnego CH28, długość 350cm, wykonany z PVC, antyzagięciowy, transparentny, żeńsko-żeński
•	2 szt. miska 500ml
•	1szt opatrunek pooperacyjny 10x20cm 
•	worek / kieszeń dwukomorowa z kształtką samoprzylepna o min.wym. 42x35cm</t>
  </si>
  <si>
    <t xml:space="preserve">PAKIET NR 19</t>
  </si>
  <si>
    <t xml:space="preserve">ZESTAW DO CIĘCIA CESARSKIEGO</t>
  </si>
  <si>
    <t xml:space="preserve">Sterylny zestaw do cięcia cesarskiego
Opis przedmiotu zamówienia:
•	Materiał obłożenia i fartuchów bezwzględnie musi spełniać wymogi normy EN 13795 1-2-3.
•	Każdy zestaw musi posiadać informacje o dacie ważności i nr serii w postaci naklejki do umieszczenia w dokumentacji pacjenta. 
•	Materiał obłożenia w obszarze krytycznym pola operacyjnego pacjenta musi składać się z min. 2 warstw o min. gramaturze 56g/m2: jedną z warstw musi stanowić nieprzepuszczalna folia PE, drugą wysokochłonna włóknina 
•	Elementy zestawu muszą posiadać oznakowania w formie piktogramów umożliwiające sprawne obłożenie pola operacyjnego zgodne z procedurami postępowania aseptycznego.
•	Serweta na stolik narzędziowy stanowi owinięcie zestawu i musi posiadać oznakowanie w formie piktogramów  umożliwiające sprawne rozłożenie zestawu.
•	Opisy zestawu wymagane w języku polskim.
•	Do transportu produktu wymagane podwójne opakowanie zestawów, w tym min. zewnętrzne opakowanie kartonowe.
Minimalny skład zestawu: 
•	1 szt. Serweta do nakrycia stołu instrumentariuszki  o wym. min. 190x150cm ze wzmocnieniem , szerokość warstwy chłonnej 66cm
•	1 szt. Serweta do nakrycia stolika Mayo o wym. min.145x80cm ze wzmocnieniem
o min. gramaturze włókniny i folii 74g/m2, 
•	1 szt.  Serweta do cesarskiego cięcia min. dwuwarstwowa z włókniny PP i folii PE  
o min. gramaturze 56g/m2 o min.  wymiarach 320x180cm z oknem o wym. min. 35x32cm  , z workiem foliowym 
do zbiórki płynów 360 stopni. W otworze folia chirurgiczna z wycięciem.
•	1 szt. Serwetka dla noworodka z chłonnej włókniny o min. gramaturze 50g/m2 o wymiarach 80x60cm.
•	Czapeczka dla noworodka bawełniana
•	min. 2 szt. ręczniki celulozowe o wym. min. 30 x 30 cm
•	1szt . Fartuch chirurgiczny rozmiar L  z włókniny SMS o gramaturze 35g/m2 
•	2szt.  Fartuch chirurgiczny rozmiar XL włókniny SMS o gramaturze 35g/m2 
•	Końcówka do odsysania Yankauer CH28 +  Dren do odsysania pola operacyjnego CH28 x 350cm z końcówką
 antyzagięciową
•	3szt. serweta z gazy 17-nitkowej 4-warstwowa z nitką RTG 45x45cm 
•	50szt.  kompresy z gazy 17-nitkowej 12-warstwowej 10x10cm przewiązane po 10szt, minimalna gramatura jednego kompresu 2,89g 
•	1 szt. Opatrunek na ranę pooperacyjną włókninowy z wkładem chłonnym z hipoalergicznym o wym. 10x20cm</t>
  </si>
  <si>
    <t xml:space="preserve">PAKIET NR 20</t>
  </si>
  <si>
    <t xml:space="preserve">ZESTAW DO ZABIEGÓW UROLOGICZNYCH</t>
  </si>
  <si>
    <t xml:space="preserve">Sterylny zestaw urologiczny TUR</t>
  </si>
  <si>
    <r>
      <rPr>
        <sz val="11"/>
        <rFont val="Symbol"/>
        <family val="1"/>
        <charset val="238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Materiał obłożenia bezwzględnie musi spełniać wymogi normy EN 13795 1-2-3.</t>
    </r>
  </si>
  <si>
    <r>
      <rPr>
        <sz val="11"/>
        <rFont val="Symbol"/>
        <family val="1"/>
        <charset val="238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Każdy zestaw musi posiadać informacje o dacie ważności i nr serii w postaci naklejki do umieszczenia w dokumentacji pacjenta. </t>
    </r>
  </si>
  <si>
    <r>
      <rPr>
        <sz val="11"/>
        <rFont val="Symbol"/>
        <family val="1"/>
        <charset val="238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Materiał obłożenia w obszarze krytycznym pola operacyjnego pacjenta musi składać się z min. 2 warstw o gramaturze min. 54/m2: jedną z warstw musi stanowić nieprzepuszczalna folia PE, drugą wysokochłonna włóknina PP, </t>
    </r>
  </si>
  <si>
    <r>
      <rPr>
        <sz val="11"/>
        <rFont val="Symbol"/>
        <family val="1"/>
        <charset val="238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Elementy zestawu muszą posiadać oznakowania w formie piktogramów umożliwiające sprawne obłożenie pola operacyjnego zgodne z procedurami postępowania aseptycznego. </t>
    </r>
  </si>
  <si>
    <r>
      <rPr>
        <strike val="true"/>
        <sz val="11"/>
        <rFont val="Symbol"/>
        <family val="1"/>
        <charset val="238"/>
      </rPr>
      <t xml:space="preserve">·</t>
    </r>
    <r>
      <rPr>
        <strike val="true"/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Serweta na stolik narzędziowy stanowi owinięcie zestawu i nie musi posiadać oznakowania w formie piktogramów.</t>
    </r>
  </si>
  <si>
    <r>
      <rPr>
        <sz val="11"/>
        <rFont val="Symbol"/>
        <family val="1"/>
        <charset val="238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Opisy zestawu wymagane w języku polskim. </t>
    </r>
  </si>
  <si>
    <r>
      <rPr>
        <sz val="11"/>
        <rFont val="Symbol"/>
        <family val="1"/>
        <charset val="238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Do transportu produktu wymagane podwójne opakowanie zestawów, w tym min. zewnętrzne opakowanie kartonowe.</t>
    </r>
  </si>
  <si>
    <t xml:space="preserve">Minimalny skład zestawu:</t>
  </si>
  <si>
    <r>
      <rPr>
        <sz val="11"/>
        <rFont val="Symbol"/>
        <family val="1"/>
        <charset val="238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1 szt. serweta min. wym. rozmiar 75 x 175 cm z otworem o średnicy od 5 do 12 cm</t>
    </r>
  </si>
  <si>
    <r>
      <rPr>
        <sz val="11"/>
        <rFont val="Symbol"/>
        <family val="1"/>
        <charset val="238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2 szt. osłony na kończynę o min. wym. 75 x 120 cm</t>
    </r>
  </si>
  <si>
    <r>
      <rPr>
        <sz val="11"/>
        <rFont val="Symbol"/>
        <family val="1"/>
        <charset val="238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1 szt. serweta do nakrycia stołu instrumentariuszki o min. wym. 150 x 190 cm</t>
    </r>
  </si>
  <si>
    <t xml:space="preserve">PAKIET NR 21</t>
  </si>
  <si>
    <t xml:space="preserve">ZESTAW DO MAŁYCH OPERACJI CHIRURGICZNYCH</t>
  </si>
  <si>
    <t xml:space="preserve">ZESTAW STERYLNY DO MAŁYCH OPERACJI CHIRURGICZNYCH</t>
  </si>
  <si>
    <r>
      <rPr>
        <sz val="11"/>
        <rFont val="Symbol"/>
        <family val="1"/>
        <charset val="238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Materiał obłożenia i fartuchów bezwzględnie musi spełniać wymogi normy EN 13795 1-2-3.</t>
    </r>
  </si>
  <si>
    <r>
      <rPr>
        <sz val="11"/>
        <rFont val="Symbol"/>
        <family val="1"/>
        <charset val="238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Materiał obłożenia w obszarze krytycznym pola operacyjnego pacjenta musi składać się z min. 2 warstw o min. gramaturze 54g/m2: jedną z warstw musi stanowić nieprzepuszczalna folia PE, drugą wysokochłonna włókninaPP.</t>
    </r>
  </si>
  <si>
    <r>
      <rPr>
        <sz val="11"/>
        <rFont val="Symbol"/>
        <family val="1"/>
        <charset val="238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Serweta na stolik narzędziowy stanowi owinięcie zestawu i musi posiadać oznakowanie w formie piktogramów umożliwiające sprawne rozłożenie zestawu.</t>
    </r>
  </si>
  <si>
    <t xml:space="preserve">Minimalny skład zestawu: </t>
  </si>
  <si>
    <r>
      <rPr>
        <sz val="11"/>
        <rFont val="Symbol"/>
        <family val="1"/>
        <charset val="238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1 szt. serweta na stolik narzędziowy o min. wym. 140 x 190 cm,</t>
    </r>
  </si>
  <si>
    <r>
      <rPr>
        <sz val="11"/>
        <rFont val="Symbol"/>
        <family val="1"/>
        <charset val="238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1 szt. samoprzylepna serweta operacyjna z centralnie umiejscowionym otworem o śr. min. 12 cm, o min. wym. 200 x 240 cm</t>
    </r>
  </si>
  <si>
    <r>
      <rPr>
        <sz val="11"/>
        <rFont val="Symbol"/>
        <family val="1"/>
        <charset val="238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1 szt. taśma samoprzylepna o  min. wym. 10 x 50 cm</t>
    </r>
  </si>
  <si>
    <r>
      <rPr>
        <sz val="11"/>
        <rFont val="Symbol"/>
        <family val="1"/>
        <charset val="238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min.2 ręcznik celulozowy o min. wym. 30 x 30 cm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&quot; zł&quot;_-;\-* #,##0.00&quot; zł&quot;_-;_-* \-??&quot; zł&quot;_-;_-@_-"/>
    <numFmt numFmtId="167" formatCode="#,##0"/>
    <numFmt numFmtId="168" formatCode="#,##0.00"/>
    <numFmt numFmtId="169" formatCode="#,##0.00\ _z_ł"/>
    <numFmt numFmtId="170" formatCode="0.00"/>
    <numFmt numFmtId="171" formatCode="#,##0.0000"/>
    <numFmt numFmtId="172" formatCode="000,000"/>
    <numFmt numFmtId="173" formatCode="0"/>
    <numFmt numFmtId="174" formatCode="#,##0.00&quot;     &quot;"/>
  </numFmts>
  <fonts count="5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Times New Roman"/>
      <family val="1"/>
      <charset val="204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12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Arial CE"/>
      <family val="0"/>
      <charset val="238"/>
    </font>
    <font>
      <b val="true"/>
      <sz val="14"/>
      <name val="Arial"/>
      <family val="2"/>
      <charset val="238"/>
    </font>
    <font>
      <sz val="11"/>
      <name val="Calibri"/>
      <family val="2"/>
      <charset val="238"/>
    </font>
    <font>
      <b val="true"/>
      <sz val="16"/>
      <name val="Calibri"/>
      <family val="2"/>
      <charset val="238"/>
    </font>
    <font>
      <sz val="20"/>
      <name val="Calibri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Calibri"/>
      <family val="2"/>
      <charset val="238"/>
    </font>
    <font>
      <strike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20"/>
      <name val="Arial"/>
      <family val="2"/>
    </font>
    <font>
      <u val="single"/>
      <sz val="7.5"/>
      <color rgb="FF0000FF"/>
      <name val="Arial CE"/>
      <family val="2"/>
      <charset val="238"/>
    </font>
    <font>
      <sz val="20"/>
      <name val="Arial"/>
      <family val="2"/>
    </font>
    <font>
      <b val="true"/>
      <i val="true"/>
      <u val="single"/>
      <sz val="12"/>
      <name val="Arial"/>
      <family val="2"/>
      <charset val="238"/>
    </font>
    <font>
      <sz val="8"/>
      <name val="Verdana"/>
      <family val="2"/>
      <charset val="238"/>
    </font>
    <font>
      <vertAlign val="superscript"/>
      <sz val="11"/>
      <name val="Arial"/>
      <family val="2"/>
      <charset val="238"/>
    </font>
    <font>
      <i val="true"/>
      <u val="single"/>
      <sz val="11"/>
      <name val="Arial"/>
      <family val="2"/>
      <charset val="238"/>
    </font>
    <font>
      <sz val="11"/>
      <name val="Garamond"/>
      <family val="1"/>
      <charset val="238"/>
    </font>
    <font>
      <sz val="11"/>
      <color rgb="FF000000"/>
      <name val="Arial"/>
      <family val="2"/>
      <charset val="238"/>
    </font>
    <font>
      <sz val="8"/>
      <name val="Calibri"/>
      <family val="2"/>
      <charset val="238"/>
    </font>
    <font>
      <sz val="9"/>
      <name val="Calibri"/>
      <family val="2"/>
      <charset val="238"/>
    </font>
    <font>
      <b val="true"/>
      <u val="single"/>
      <sz val="11"/>
      <name val="Arial"/>
      <family val="2"/>
      <charset val="238"/>
    </font>
    <font>
      <sz val="11"/>
      <name val="Symbol"/>
      <family val="1"/>
      <charset val="238"/>
    </font>
    <font>
      <sz val="7"/>
      <name val="Times New Roman"/>
      <family val="1"/>
      <charset val="238"/>
    </font>
    <font>
      <strike val="true"/>
      <sz val="11"/>
      <name val="Symbol"/>
      <family val="1"/>
      <charset val="238"/>
    </font>
    <font>
      <strike val="true"/>
      <sz val="7"/>
      <name val="Times New Roman"/>
      <family val="1"/>
      <charset val="238"/>
    </font>
    <font>
      <b val="true"/>
      <u val="single"/>
      <sz val="12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false" applyAlignment="false" applyProtection="false"/>
    <xf numFmtId="166" fontId="1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1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11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11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8" fillId="0" borderId="0" xfId="11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8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1 2" xfId="22"/>
    <cellStyle name="20% - akcent 1 3" xfId="23"/>
    <cellStyle name="20% - akcent 1 4" xfId="24"/>
    <cellStyle name="20% - akcent 1 5" xfId="25"/>
    <cellStyle name="20% - akcent 2" xfId="26"/>
    <cellStyle name="20% - akcent 2 2" xfId="27"/>
    <cellStyle name="20% - akcent 2 3" xfId="28"/>
    <cellStyle name="20% - akcent 2 4" xfId="29"/>
    <cellStyle name="20% - akcent 2 5" xfId="30"/>
    <cellStyle name="20% - akcent 3" xfId="31"/>
    <cellStyle name="20% - akcent 3 2" xfId="32"/>
    <cellStyle name="20% - akcent 3 3" xfId="33"/>
    <cellStyle name="20% - akcent 3 4" xfId="34"/>
    <cellStyle name="20% - akcent 3 5" xfId="35"/>
    <cellStyle name="20% - akcent 4" xfId="36"/>
    <cellStyle name="20% - akcent 4 2" xfId="37"/>
    <cellStyle name="20% - akcent 4 3" xfId="38"/>
    <cellStyle name="20% - akcent 4 4" xfId="39"/>
    <cellStyle name="20% - akcent 4 5" xfId="40"/>
    <cellStyle name="20% - akcent 5" xfId="41"/>
    <cellStyle name="20% - akcent 5 2" xfId="42"/>
    <cellStyle name="20% - akcent 5 3" xfId="43"/>
    <cellStyle name="20% - akcent 5 4" xfId="44"/>
    <cellStyle name="20% - akcent 5 5" xfId="45"/>
    <cellStyle name="20% - akcent 6" xfId="46"/>
    <cellStyle name="20% - akcent 6 2" xfId="47"/>
    <cellStyle name="20% - akcent 6 3" xfId="48"/>
    <cellStyle name="20% - akcent 6 4" xfId="49"/>
    <cellStyle name="20% - akcent 6 5" xfId="50"/>
    <cellStyle name="40% - akcent 1" xfId="51"/>
    <cellStyle name="40% - akcent 1 2" xfId="52"/>
    <cellStyle name="40% - akcent 1 3" xfId="53"/>
    <cellStyle name="40% - akcent 1 4" xfId="54"/>
    <cellStyle name="40% - akcent 1 5" xfId="55"/>
    <cellStyle name="40% - akcent 2" xfId="56"/>
    <cellStyle name="40% - akcent 2 2" xfId="57"/>
    <cellStyle name="40% - akcent 2 3" xfId="58"/>
    <cellStyle name="40% - akcent 2 4" xfId="59"/>
    <cellStyle name="40% - akcent 2 5" xfId="60"/>
    <cellStyle name="40% - akcent 3" xfId="61"/>
    <cellStyle name="40% - akcent 3 2" xfId="62"/>
    <cellStyle name="40% - akcent 3 3" xfId="63"/>
    <cellStyle name="40% - akcent 3 4" xfId="64"/>
    <cellStyle name="40% - akcent 3 5" xfId="65"/>
    <cellStyle name="40% - akcent 4" xfId="66"/>
    <cellStyle name="40% - akcent 4 2" xfId="67"/>
    <cellStyle name="40% - akcent 4 3" xfId="68"/>
    <cellStyle name="40% - akcent 4 4" xfId="69"/>
    <cellStyle name="40% - akcent 4 5" xfId="70"/>
    <cellStyle name="40% - akcent 5" xfId="71"/>
    <cellStyle name="40% - akcent 5 2" xfId="72"/>
    <cellStyle name="40% - akcent 5 3" xfId="73"/>
    <cellStyle name="40% - akcent 5 4" xfId="74"/>
    <cellStyle name="40% - akcent 5 5" xfId="75"/>
    <cellStyle name="40% - akcent 6" xfId="76"/>
    <cellStyle name="40% - akcent 6 2" xfId="77"/>
    <cellStyle name="40% - akcent 6 3" xfId="78"/>
    <cellStyle name="40% - akcent 6 4" xfId="79"/>
    <cellStyle name="40% - akcent 6 5" xfId="80"/>
    <cellStyle name="60% - akcent 1" xfId="81"/>
    <cellStyle name="60% - akcent 1 2" xfId="82"/>
    <cellStyle name="60% - akcent 1 3" xfId="83"/>
    <cellStyle name="60% - akcent 1 4" xfId="84"/>
    <cellStyle name="60% - akcent 2" xfId="85"/>
    <cellStyle name="60% - akcent 2 2" xfId="86"/>
    <cellStyle name="60% - akcent 2 3" xfId="87"/>
    <cellStyle name="60% - akcent 2 4" xfId="88"/>
    <cellStyle name="60% - akcent 3" xfId="89"/>
    <cellStyle name="60% - akcent 3 2" xfId="90"/>
    <cellStyle name="60% - akcent 3 3" xfId="91"/>
    <cellStyle name="60% - akcent 3 4" xfId="92"/>
    <cellStyle name="60% - akcent 4" xfId="93"/>
    <cellStyle name="60% - akcent 4 2" xfId="94"/>
    <cellStyle name="60% - akcent 4 3" xfId="95"/>
    <cellStyle name="60% - akcent 4 4" xfId="96"/>
    <cellStyle name="60% - akcent 5" xfId="97"/>
    <cellStyle name="60% - akcent 5 2" xfId="98"/>
    <cellStyle name="60% - akcent 5 3" xfId="99"/>
    <cellStyle name="60% - akcent 5 4" xfId="100"/>
    <cellStyle name="60% - akcent 6" xfId="101"/>
    <cellStyle name="60% - akcent 6 2" xfId="102"/>
    <cellStyle name="60% - akcent 6 3" xfId="103"/>
    <cellStyle name="60% - akcent 6 4" xfId="104"/>
    <cellStyle name="Akcent 1 1" xfId="105"/>
    <cellStyle name="Akcent 2 1" xfId="106"/>
    <cellStyle name="Akcent 3 1" xfId="107"/>
    <cellStyle name="Dobre" xfId="108"/>
    <cellStyle name="Dobre 2" xfId="109"/>
    <cellStyle name="Dobry 1" xfId="110"/>
    <cellStyle name="Nagłówek 1 1" xfId="111"/>
    <cellStyle name="Nagłówek 2 1" xfId="112"/>
    <cellStyle name="Neutralne" xfId="113"/>
    <cellStyle name="Neutralne 2" xfId="114"/>
    <cellStyle name="Neutralny 1" xfId="115"/>
    <cellStyle name="Normalny 2" xfId="116"/>
    <cellStyle name="Normalny 3" xfId="117"/>
    <cellStyle name="Normalny 4" xfId="118"/>
    <cellStyle name="Normalny_Arkusz1_1" xfId="119"/>
    <cellStyle name="Procentowy 2" xfId="120"/>
    <cellStyle name="Walutowy 2" xfId="121"/>
    <cellStyle name="Walutowy 3" xfId="122"/>
    <cellStyle name="Złe" xfId="123"/>
    <cellStyle name="Złe 2" xfId="124"/>
    <cellStyle name="Zły 1" xfId="1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2"/>
  <sheetViews>
    <sheetView showFormulas="false" showGridLines="true" showRowColHeaders="true" showZeros="true" rightToLeft="false" tabSelected="false" showOutlineSymbols="true" defaultGridColor="true" view="pageBreakPreview" topLeftCell="A64" colorId="64" zoomScale="51" zoomScaleNormal="51" zoomScalePageLayoutView="51" workbookViewId="0">
      <selection pane="topLeft" activeCell="E76" activeCellId="0" sqref="E76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87.41"/>
    <col collapsed="false" customWidth="true" hidden="false" outlineLevel="0" max="3" min="3" style="3" width="34.56"/>
    <col collapsed="false" customWidth="true" hidden="false" outlineLevel="0" max="4" min="4" style="1" width="19.85"/>
    <col collapsed="false" customWidth="true" hidden="false" outlineLevel="0" max="5" min="5" style="4" width="20.28"/>
    <col collapsed="false" customWidth="true" hidden="false" outlineLevel="0" max="6" min="6" style="5" width="20.85"/>
    <col collapsed="false" customWidth="true" hidden="false" outlineLevel="0" max="7" min="7" style="6" width="20.56"/>
    <col collapsed="false" customWidth="true" hidden="false" outlineLevel="0" max="8" min="8" style="7" width="19.7"/>
    <col collapsed="false" customWidth="true" hidden="false" outlineLevel="0" max="9" min="9" style="6" width="17.85"/>
    <col collapsed="false" customWidth="true" hidden="false" outlineLevel="0" max="10" min="10" style="6" width="30.99"/>
    <col collapsed="false" customWidth="true" hidden="false" outlineLevel="0" max="11" min="11" style="1" width="23.7"/>
    <col collapsed="false" customWidth="true" hidden="false" outlineLevel="0" max="12" min="12" style="8" width="22.7"/>
    <col collapsed="false" customWidth="true" hidden="false" outlineLevel="0" max="13" min="13" style="9" width="13.28"/>
    <col collapsed="false" customWidth="true" hidden="false" outlineLevel="0" max="14" min="14" style="10" width="19.41"/>
    <col collapsed="false" customWidth="true" hidden="false" outlineLevel="0" max="15" min="15" style="10" width="3.99"/>
    <col collapsed="false" customWidth="true" hidden="false" outlineLevel="0" max="16" min="16" style="10" width="4.85"/>
    <col collapsed="false" customWidth="true" hidden="false" outlineLevel="0" max="17" min="17" style="10" width="8.14"/>
    <col collapsed="false" customWidth="true" hidden="false" outlineLevel="0" max="18" min="18" style="10" width="3.28"/>
    <col collapsed="false" customWidth="true" hidden="false" outlineLevel="0" max="19" min="19" style="10" width="17.14"/>
    <col collapsed="false" customWidth="true" hidden="false" outlineLevel="0" max="20" min="20" style="10" width="6.56"/>
    <col collapsed="false" customWidth="true" hidden="false" outlineLevel="0" max="21" min="21" style="10" width="13.7"/>
    <col collapsed="false" customWidth="true" hidden="false" outlineLevel="0" max="28" min="22" style="10" width="129.7"/>
    <col collapsed="false" customWidth="false" hidden="false" outlineLevel="0" max="257" min="29" style="10" width="9.14"/>
  </cols>
  <sheetData>
    <row r="1" customFormat="false" ht="25.5" hidden="false" customHeight="false" outlineLevel="0" collapsed="false">
      <c r="L1" s="11"/>
    </row>
    <row r="2" customFormat="false" ht="25.5" hidden="false" customHeight="false" outlineLevel="0" collapsed="false">
      <c r="A2" s="12"/>
      <c r="B2" s="13"/>
      <c r="C2" s="14"/>
      <c r="D2" s="14"/>
      <c r="E2" s="15"/>
      <c r="F2" s="16"/>
      <c r="G2" s="17"/>
      <c r="H2" s="17"/>
      <c r="I2" s="17"/>
      <c r="J2" s="17"/>
      <c r="K2" s="18" t="s">
        <v>0</v>
      </c>
      <c r="L2" s="19"/>
    </row>
    <row r="3" customFormat="false" ht="25.5" hidden="false" customHeight="false" outlineLevel="0" collapsed="false">
      <c r="A3" s="20" t="s">
        <v>1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19"/>
    </row>
    <row r="4" customFormat="false" ht="25.5" hidden="false" customHeight="false" outlineLevel="0" collapsed="false">
      <c r="A4" s="3"/>
      <c r="D4" s="21"/>
      <c r="E4" s="22"/>
      <c r="F4" s="3"/>
      <c r="G4" s="23"/>
      <c r="H4" s="24"/>
      <c r="I4" s="2"/>
      <c r="J4" s="2"/>
      <c r="K4" s="14"/>
      <c r="L4" s="19"/>
    </row>
    <row r="5" customFormat="false" ht="25.5" hidden="false" customHeight="true" outlineLevel="0" collapsed="false">
      <c r="B5" s="25"/>
      <c r="C5" s="25"/>
      <c r="D5" s="24"/>
      <c r="E5" s="26"/>
      <c r="F5" s="26"/>
      <c r="G5" s="26"/>
      <c r="H5" s="26"/>
      <c r="I5" s="27"/>
      <c r="J5" s="27"/>
      <c r="K5" s="14"/>
      <c r="L5" s="19"/>
    </row>
    <row r="6" s="32" customFormat="true" ht="26.25" hidden="false" customHeight="true" outlineLevel="0" collapsed="false">
      <c r="A6" s="1"/>
      <c r="B6" s="28"/>
      <c r="C6" s="29"/>
      <c r="D6" s="30"/>
      <c r="E6" s="26"/>
      <c r="F6" s="26"/>
      <c r="G6" s="26"/>
      <c r="H6" s="26"/>
      <c r="I6" s="27"/>
      <c r="J6" s="27"/>
      <c r="K6" s="14"/>
      <c r="L6" s="11"/>
      <c r="M6" s="31"/>
    </row>
    <row r="7" s="39" customFormat="true" ht="28.5" hidden="false" customHeight="true" outlineLevel="0" collapsed="false">
      <c r="A7" s="33" t="s">
        <v>2</v>
      </c>
      <c r="B7" s="34" t="s">
        <v>3</v>
      </c>
      <c r="C7" s="34"/>
      <c r="D7" s="34"/>
      <c r="E7" s="35"/>
      <c r="F7" s="36"/>
      <c r="G7" s="34"/>
      <c r="H7" s="7"/>
      <c r="I7" s="34"/>
      <c r="J7" s="37"/>
      <c r="K7" s="37"/>
      <c r="L7" s="11"/>
      <c r="M7" s="38"/>
    </row>
    <row r="8" customFormat="false" ht="81" hidden="false" customHeight="true" outlineLevel="0" collapsed="false">
      <c r="A8" s="40" t="s">
        <v>4</v>
      </c>
      <c r="B8" s="40" t="s">
        <v>5</v>
      </c>
      <c r="C8" s="40" t="s">
        <v>6</v>
      </c>
      <c r="D8" s="40" t="s">
        <v>7</v>
      </c>
      <c r="E8" s="41" t="s">
        <v>8</v>
      </c>
      <c r="F8" s="42" t="s">
        <v>9</v>
      </c>
      <c r="G8" s="40" t="s">
        <v>10</v>
      </c>
      <c r="H8" s="43" t="s">
        <v>11</v>
      </c>
      <c r="I8" s="44" t="s">
        <v>12</v>
      </c>
      <c r="J8" s="45" t="s">
        <v>13</v>
      </c>
      <c r="K8" s="46" t="s">
        <v>14</v>
      </c>
      <c r="L8" s="47"/>
    </row>
    <row r="9" customFormat="false" ht="48" hidden="false" customHeight="true" outlineLevel="0" collapsed="false">
      <c r="A9" s="48" t="n">
        <v>1</v>
      </c>
      <c r="B9" s="49" t="s">
        <v>15</v>
      </c>
      <c r="C9" s="48" t="s">
        <v>16</v>
      </c>
      <c r="D9" s="48" t="s">
        <v>17</v>
      </c>
      <c r="E9" s="50" t="n">
        <v>150</v>
      </c>
      <c r="F9" s="51"/>
      <c r="G9" s="51"/>
      <c r="H9" s="52"/>
      <c r="I9" s="51"/>
      <c r="J9" s="53"/>
      <c r="K9" s="54"/>
      <c r="L9" s="55"/>
      <c r="M9" s="56"/>
      <c r="N9" s="57"/>
      <c r="O9" s="58"/>
      <c r="P9" s="59"/>
      <c r="Q9" s="59"/>
      <c r="R9" s="60"/>
      <c r="S9" s="59"/>
      <c r="T9" s="58"/>
      <c r="U9" s="57"/>
    </row>
    <row r="10" customFormat="false" ht="51.75" hidden="false" customHeight="true" outlineLevel="0" collapsed="false">
      <c r="A10" s="48" t="n">
        <v>2</v>
      </c>
      <c r="B10" s="49" t="s">
        <v>15</v>
      </c>
      <c r="C10" s="48" t="s">
        <v>18</v>
      </c>
      <c r="D10" s="48" t="s">
        <v>17</v>
      </c>
      <c r="E10" s="50" t="n">
        <v>120</v>
      </c>
      <c r="F10" s="51"/>
      <c r="G10" s="51"/>
      <c r="H10" s="52"/>
      <c r="I10" s="51"/>
      <c r="J10" s="53"/>
      <c r="K10" s="54"/>
      <c r="L10" s="55"/>
      <c r="M10" s="56"/>
      <c r="N10" s="57"/>
      <c r="O10" s="58"/>
      <c r="P10" s="59"/>
      <c r="Q10" s="59"/>
      <c r="R10" s="60"/>
      <c r="S10" s="59"/>
      <c r="T10" s="58"/>
      <c r="U10" s="57"/>
    </row>
    <row r="11" customFormat="false" ht="84" hidden="false" customHeight="true" outlineLevel="0" collapsed="false">
      <c r="A11" s="48" t="n">
        <v>3</v>
      </c>
      <c r="B11" s="49" t="s">
        <v>19</v>
      </c>
      <c r="C11" s="48" t="s">
        <v>20</v>
      </c>
      <c r="D11" s="48" t="s">
        <v>21</v>
      </c>
      <c r="E11" s="50" t="n">
        <f aca="false">35*24</f>
        <v>840</v>
      </c>
      <c r="F11" s="51"/>
      <c r="G11" s="51"/>
      <c r="H11" s="52"/>
      <c r="I11" s="51"/>
      <c r="J11" s="53"/>
      <c r="K11" s="54"/>
      <c r="L11" s="55"/>
      <c r="M11" s="56"/>
      <c r="N11" s="57"/>
      <c r="O11" s="58"/>
      <c r="P11" s="59"/>
      <c r="Q11" s="59"/>
      <c r="R11" s="60"/>
      <c r="S11" s="59"/>
      <c r="T11" s="58"/>
      <c r="U11" s="57"/>
    </row>
    <row r="12" customFormat="false" ht="67.5" hidden="false" customHeight="true" outlineLevel="0" collapsed="false">
      <c r="A12" s="48" t="n">
        <v>4</v>
      </c>
      <c r="B12" s="49" t="s">
        <v>22</v>
      </c>
      <c r="C12" s="48" t="s">
        <v>23</v>
      </c>
      <c r="D12" s="48" t="s">
        <v>21</v>
      </c>
      <c r="E12" s="50" t="n">
        <v>1500</v>
      </c>
      <c r="F12" s="51"/>
      <c r="G12" s="51"/>
      <c r="H12" s="52"/>
      <c r="I12" s="51"/>
      <c r="J12" s="53"/>
      <c r="K12" s="54"/>
      <c r="L12" s="55"/>
      <c r="M12" s="56"/>
      <c r="N12" s="57"/>
      <c r="O12" s="58"/>
      <c r="P12" s="59"/>
      <c r="Q12" s="59"/>
      <c r="R12" s="60"/>
      <c r="S12" s="59"/>
      <c r="T12" s="58"/>
      <c r="U12" s="57"/>
    </row>
    <row r="13" customFormat="false" ht="69.75" hidden="false" customHeight="true" outlineLevel="0" collapsed="false">
      <c r="A13" s="48" t="n">
        <v>5</v>
      </c>
      <c r="B13" s="49" t="s">
        <v>22</v>
      </c>
      <c r="C13" s="48" t="s">
        <v>24</v>
      </c>
      <c r="D13" s="48" t="s">
        <v>21</v>
      </c>
      <c r="E13" s="50" t="n">
        <v>1020</v>
      </c>
      <c r="F13" s="51"/>
      <c r="G13" s="51"/>
      <c r="H13" s="52"/>
      <c r="I13" s="51"/>
      <c r="J13" s="53"/>
      <c r="K13" s="54"/>
      <c r="L13" s="55"/>
      <c r="M13" s="56"/>
      <c r="N13" s="57"/>
      <c r="O13" s="58"/>
      <c r="P13" s="59"/>
      <c r="Q13" s="59"/>
      <c r="R13" s="60"/>
      <c r="S13" s="59"/>
      <c r="T13" s="58"/>
      <c r="U13" s="57"/>
    </row>
    <row r="14" customFormat="false" ht="81.75" hidden="false" customHeight="true" outlineLevel="0" collapsed="false">
      <c r="A14" s="48" t="n">
        <v>6</v>
      </c>
      <c r="B14" s="49" t="s">
        <v>25</v>
      </c>
      <c r="C14" s="48" t="s">
        <v>26</v>
      </c>
      <c r="D14" s="48" t="s">
        <v>21</v>
      </c>
      <c r="E14" s="50" t="n">
        <v>210</v>
      </c>
      <c r="F14" s="51"/>
      <c r="G14" s="51"/>
      <c r="H14" s="52"/>
      <c r="I14" s="51"/>
      <c r="J14" s="53"/>
      <c r="K14" s="54"/>
      <c r="L14" s="55"/>
      <c r="M14" s="56"/>
      <c r="N14" s="57"/>
      <c r="O14" s="58"/>
      <c r="P14" s="59"/>
      <c r="Q14" s="59"/>
      <c r="R14" s="60"/>
      <c r="S14" s="59"/>
      <c r="T14" s="58"/>
      <c r="U14" s="57"/>
    </row>
    <row r="15" customFormat="false" ht="76.5" hidden="false" customHeight="true" outlineLevel="0" collapsed="false">
      <c r="A15" s="48" t="n">
        <v>7</v>
      </c>
      <c r="B15" s="49" t="s">
        <v>25</v>
      </c>
      <c r="C15" s="48" t="s">
        <v>27</v>
      </c>
      <c r="D15" s="48" t="s">
        <v>21</v>
      </c>
      <c r="E15" s="50" t="n">
        <v>2280</v>
      </c>
      <c r="F15" s="51"/>
      <c r="G15" s="51"/>
      <c r="H15" s="52"/>
      <c r="I15" s="51"/>
      <c r="J15" s="53"/>
      <c r="K15" s="54"/>
      <c r="L15" s="55"/>
      <c r="M15" s="56"/>
      <c r="N15" s="57"/>
      <c r="O15" s="58"/>
      <c r="P15" s="59"/>
      <c r="Q15" s="59"/>
      <c r="R15" s="60"/>
      <c r="S15" s="59"/>
      <c r="T15" s="58"/>
      <c r="U15" s="57"/>
    </row>
    <row r="16" customFormat="false" ht="78.75" hidden="false" customHeight="true" outlineLevel="0" collapsed="false">
      <c r="A16" s="48" t="n">
        <v>8</v>
      </c>
      <c r="B16" s="49" t="s">
        <v>25</v>
      </c>
      <c r="C16" s="48" t="s">
        <v>28</v>
      </c>
      <c r="D16" s="48" t="s">
        <v>21</v>
      </c>
      <c r="E16" s="50" t="n">
        <v>324</v>
      </c>
      <c r="F16" s="51"/>
      <c r="G16" s="51"/>
      <c r="H16" s="52"/>
      <c r="I16" s="51"/>
      <c r="J16" s="53"/>
      <c r="K16" s="54"/>
      <c r="L16" s="55"/>
      <c r="M16" s="56"/>
      <c r="N16" s="57"/>
      <c r="O16" s="58"/>
      <c r="P16" s="59"/>
      <c r="Q16" s="59"/>
      <c r="R16" s="60"/>
      <c r="S16" s="59"/>
      <c r="T16" s="58"/>
      <c r="U16" s="57"/>
    </row>
    <row r="17" customFormat="false" ht="113.25" hidden="false" customHeight="true" outlineLevel="0" collapsed="false">
      <c r="A17" s="48" t="n">
        <v>9</v>
      </c>
      <c r="B17" s="49" t="s">
        <v>29</v>
      </c>
      <c r="C17" s="48" t="s">
        <v>27</v>
      </c>
      <c r="D17" s="48" t="s">
        <v>21</v>
      </c>
      <c r="E17" s="50" t="n">
        <v>9600</v>
      </c>
      <c r="F17" s="51"/>
      <c r="G17" s="51"/>
      <c r="H17" s="52"/>
      <c r="I17" s="51"/>
      <c r="J17" s="53"/>
      <c r="K17" s="54"/>
      <c r="L17" s="55"/>
      <c r="M17" s="56"/>
      <c r="N17" s="57"/>
      <c r="O17" s="58"/>
      <c r="P17" s="59"/>
      <c r="Q17" s="59"/>
      <c r="R17" s="60"/>
      <c r="S17" s="59"/>
      <c r="T17" s="58"/>
      <c r="U17" s="57"/>
    </row>
    <row r="18" customFormat="false" ht="72.75" hidden="false" customHeight="true" outlineLevel="0" collapsed="false">
      <c r="A18" s="48" t="n">
        <v>10</v>
      </c>
      <c r="B18" s="49" t="s">
        <v>30</v>
      </c>
      <c r="C18" s="48" t="s">
        <v>31</v>
      </c>
      <c r="D18" s="48" t="s">
        <v>21</v>
      </c>
      <c r="E18" s="50" t="n">
        <v>100</v>
      </c>
      <c r="F18" s="51"/>
      <c r="G18" s="51"/>
      <c r="H18" s="52"/>
      <c r="I18" s="51"/>
      <c r="J18" s="53"/>
      <c r="K18" s="54"/>
      <c r="L18" s="55"/>
      <c r="M18" s="56"/>
      <c r="N18" s="57"/>
      <c r="O18" s="58"/>
      <c r="P18" s="59"/>
      <c r="Q18" s="59"/>
      <c r="R18" s="60"/>
      <c r="S18" s="59"/>
      <c r="T18" s="58"/>
      <c r="U18" s="57"/>
    </row>
    <row r="19" customFormat="false" ht="69" hidden="false" customHeight="true" outlineLevel="0" collapsed="false">
      <c r="A19" s="48" t="n">
        <v>11</v>
      </c>
      <c r="B19" s="49" t="s">
        <v>30</v>
      </c>
      <c r="C19" s="48" t="s">
        <v>32</v>
      </c>
      <c r="D19" s="48" t="s">
        <v>21</v>
      </c>
      <c r="E19" s="50" t="n">
        <v>120</v>
      </c>
      <c r="F19" s="51"/>
      <c r="G19" s="51"/>
      <c r="H19" s="52"/>
      <c r="I19" s="51"/>
      <c r="J19" s="53"/>
      <c r="K19" s="54"/>
      <c r="L19" s="55"/>
      <c r="M19" s="56"/>
      <c r="N19" s="57"/>
      <c r="O19" s="58"/>
      <c r="P19" s="59"/>
      <c r="Q19" s="59"/>
      <c r="R19" s="60"/>
      <c r="S19" s="59"/>
      <c r="T19" s="58"/>
      <c r="U19" s="57"/>
    </row>
    <row r="20" customFormat="false" ht="39.75" hidden="false" customHeight="true" outlineLevel="0" collapsed="false">
      <c r="A20" s="48" t="n">
        <v>12</v>
      </c>
      <c r="B20" s="49" t="s">
        <v>33</v>
      </c>
      <c r="C20" s="48" t="s">
        <v>34</v>
      </c>
      <c r="D20" s="48" t="s">
        <v>35</v>
      </c>
      <c r="E20" s="50" t="n">
        <v>700</v>
      </c>
      <c r="F20" s="51"/>
      <c r="G20" s="51"/>
      <c r="H20" s="52"/>
      <c r="I20" s="51"/>
      <c r="J20" s="53"/>
      <c r="K20" s="54"/>
      <c r="L20" s="55"/>
      <c r="M20" s="56"/>
      <c r="N20" s="57"/>
      <c r="O20" s="58"/>
      <c r="P20" s="59"/>
      <c r="Q20" s="59"/>
      <c r="R20" s="60"/>
      <c r="S20" s="59"/>
      <c r="T20" s="58"/>
      <c r="U20" s="57"/>
    </row>
    <row r="21" customFormat="false" ht="48" hidden="false" customHeight="true" outlineLevel="0" collapsed="false">
      <c r="A21" s="48" t="n">
        <v>13</v>
      </c>
      <c r="B21" s="49" t="s">
        <v>33</v>
      </c>
      <c r="C21" s="48" t="s">
        <v>36</v>
      </c>
      <c r="D21" s="48" t="s">
        <v>35</v>
      </c>
      <c r="E21" s="50" t="n">
        <v>600</v>
      </c>
      <c r="F21" s="51"/>
      <c r="G21" s="51"/>
      <c r="H21" s="52"/>
      <c r="I21" s="51"/>
      <c r="J21" s="53"/>
      <c r="K21" s="54"/>
      <c r="L21" s="55"/>
      <c r="M21" s="56"/>
      <c r="N21" s="57"/>
      <c r="O21" s="57"/>
      <c r="P21" s="59"/>
      <c r="Q21" s="59"/>
      <c r="R21" s="60"/>
      <c r="S21" s="59"/>
      <c r="T21" s="58"/>
      <c r="U21" s="57"/>
    </row>
    <row r="22" customFormat="false" ht="46.5" hidden="false" customHeight="true" outlineLevel="0" collapsed="false">
      <c r="A22" s="49" t="s">
        <v>37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</row>
    <row r="23" customFormat="false" ht="78" hidden="false" customHeight="true" outlineLevel="0" collapsed="false">
      <c r="A23" s="61" t="n">
        <v>14</v>
      </c>
      <c r="B23" s="62" t="s">
        <v>38</v>
      </c>
      <c r="C23" s="61" t="s">
        <v>39</v>
      </c>
      <c r="D23" s="61" t="s">
        <v>40</v>
      </c>
      <c r="E23" s="63" t="n">
        <v>165000</v>
      </c>
      <c r="F23" s="64"/>
      <c r="G23" s="51"/>
      <c r="H23" s="52"/>
      <c r="I23" s="51"/>
      <c r="J23" s="53"/>
      <c r="K23" s="54"/>
      <c r="L23" s="55"/>
      <c r="M23" s="56"/>
      <c r="N23" s="57"/>
      <c r="O23" s="58"/>
      <c r="P23" s="59"/>
      <c r="Q23" s="59"/>
      <c r="R23" s="60"/>
      <c r="S23" s="59"/>
      <c r="T23" s="58"/>
      <c r="U23" s="57"/>
    </row>
    <row r="24" customFormat="false" ht="50.25" hidden="false" customHeight="true" outlineLevel="0" collapsed="false">
      <c r="A24" s="48" t="n">
        <v>15</v>
      </c>
      <c r="B24" s="49" t="s">
        <v>41</v>
      </c>
      <c r="C24" s="48" t="s">
        <v>42</v>
      </c>
      <c r="D24" s="48" t="s">
        <v>40</v>
      </c>
      <c r="E24" s="50" t="n">
        <v>36000</v>
      </c>
      <c r="F24" s="64"/>
      <c r="G24" s="51"/>
      <c r="H24" s="52"/>
      <c r="I24" s="51"/>
      <c r="J24" s="53"/>
      <c r="K24" s="54"/>
      <c r="L24" s="55"/>
      <c r="M24" s="56"/>
      <c r="N24" s="57"/>
      <c r="O24" s="58"/>
      <c r="P24" s="59"/>
      <c r="Q24" s="59"/>
      <c r="R24" s="60"/>
      <c r="S24" s="59"/>
      <c r="T24" s="58"/>
      <c r="U24" s="57"/>
    </row>
    <row r="25" customFormat="false" ht="51.75" hidden="false" customHeight="true" outlineLevel="0" collapsed="false">
      <c r="A25" s="48" t="n">
        <v>16</v>
      </c>
      <c r="B25" s="49" t="s">
        <v>41</v>
      </c>
      <c r="C25" s="48" t="s">
        <v>43</v>
      </c>
      <c r="D25" s="48" t="s">
        <v>40</v>
      </c>
      <c r="E25" s="50" t="n">
        <v>27000</v>
      </c>
      <c r="F25" s="64"/>
      <c r="G25" s="51"/>
      <c r="H25" s="52"/>
      <c r="I25" s="51"/>
      <c r="J25" s="53"/>
      <c r="K25" s="54"/>
      <c r="L25" s="55"/>
      <c r="M25" s="56"/>
      <c r="N25" s="57"/>
      <c r="O25" s="58"/>
      <c r="P25" s="59"/>
      <c r="Q25" s="59"/>
      <c r="R25" s="60"/>
      <c r="S25" s="59"/>
      <c r="T25" s="58"/>
      <c r="U25" s="57"/>
    </row>
    <row r="26" customFormat="false" ht="48.75" hidden="false" customHeight="true" outlineLevel="0" collapsed="false">
      <c r="A26" s="48" t="n">
        <v>17</v>
      </c>
      <c r="B26" s="49" t="s">
        <v>41</v>
      </c>
      <c r="C26" s="48" t="s">
        <v>44</v>
      </c>
      <c r="D26" s="48" t="s">
        <v>40</v>
      </c>
      <c r="E26" s="50" t="n">
        <v>27000</v>
      </c>
      <c r="F26" s="64"/>
      <c r="G26" s="51"/>
      <c r="H26" s="52"/>
      <c r="I26" s="51"/>
      <c r="J26" s="53"/>
      <c r="K26" s="54"/>
      <c r="L26" s="55"/>
      <c r="M26" s="56"/>
      <c r="N26" s="57"/>
      <c r="O26" s="58"/>
      <c r="P26" s="59"/>
      <c r="Q26" s="59"/>
      <c r="R26" s="60"/>
      <c r="S26" s="59"/>
      <c r="T26" s="58"/>
      <c r="U26" s="57"/>
    </row>
    <row r="27" customFormat="false" ht="57.75" hidden="false" customHeight="true" outlineLevel="0" collapsed="false">
      <c r="A27" s="48" t="n">
        <v>18</v>
      </c>
      <c r="B27" s="49" t="s">
        <v>41</v>
      </c>
      <c r="C27" s="48" t="s">
        <v>45</v>
      </c>
      <c r="D27" s="48" t="s">
        <v>40</v>
      </c>
      <c r="E27" s="50" t="n">
        <v>28000</v>
      </c>
      <c r="F27" s="64"/>
      <c r="G27" s="51"/>
      <c r="H27" s="52"/>
      <c r="I27" s="51"/>
      <c r="J27" s="53"/>
      <c r="K27" s="54"/>
      <c r="L27" s="55"/>
      <c r="M27" s="56"/>
      <c r="N27" s="57"/>
      <c r="O27" s="58"/>
      <c r="P27" s="59"/>
      <c r="Q27" s="59"/>
      <c r="R27" s="60"/>
      <c r="S27" s="59"/>
      <c r="T27" s="58"/>
      <c r="U27" s="57"/>
    </row>
    <row r="28" customFormat="false" ht="43.5" hidden="false" customHeight="true" outlineLevel="0" collapsed="false">
      <c r="A28" s="14"/>
      <c r="B28" s="65"/>
      <c r="C28" s="14"/>
      <c r="D28" s="65"/>
      <c r="E28" s="66"/>
      <c r="F28" s="67" t="s">
        <v>46</v>
      </c>
      <c r="G28" s="68"/>
      <c r="H28" s="69"/>
      <c r="I28" s="68"/>
      <c r="J28" s="70"/>
      <c r="K28" s="71"/>
      <c r="L28" s="11"/>
    </row>
    <row r="29" customFormat="false" ht="66.75" hidden="false" customHeight="true" outlineLevel="0" collapsed="false">
      <c r="A29" s="14"/>
      <c r="B29" s="72"/>
      <c r="C29" s="72"/>
      <c r="D29" s="72"/>
      <c r="E29" s="72"/>
      <c r="F29" s="67"/>
      <c r="G29" s="73"/>
      <c r="H29" s="69"/>
      <c r="I29" s="70"/>
      <c r="J29" s="70"/>
      <c r="K29" s="71"/>
      <c r="L29" s="11"/>
    </row>
    <row r="30" customFormat="false" ht="25.5" hidden="false" customHeight="false" outlineLevel="0" collapsed="false">
      <c r="A30" s="74"/>
      <c r="B30" s="10"/>
      <c r="C30" s="10"/>
      <c r="D30" s="75"/>
      <c r="E30" s="76"/>
      <c r="F30" s="74"/>
      <c r="G30" s="17" t="s">
        <v>47</v>
      </c>
      <c r="H30" s="17"/>
      <c r="I30" s="17"/>
      <c r="J30" s="17"/>
      <c r="K30" s="77"/>
      <c r="L30" s="11"/>
    </row>
    <row r="31" customFormat="false" ht="15" hidden="false" customHeight="true" outlineLevel="0" collapsed="false">
      <c r="A31" s="74"/>
      <c r="B31" s="10"/>
      <c r="C31" s="10"/>
      <c r="D31" s="75"/>
      <c r="E31" s="76"/>
      <c r="F31" s="74"/>
      <c r="G31" s="17" t="s">
        <v>48</v>
      </c>
      <c r="H31" s="17"/>
      <c r="I31" s="17"/>
      <c r="J31" s="17"/>
      <c r="K31" s="77"/>
      <c r="L31" s="11"/>
    </row>
    <row r="32" customFormat="false" ht="15" hidden="false" customHeight="true" outlineLevel="0" collapsed="false">
      <c r="A32" s="74"/>
      <c r="B32" s="10"/>
      <c r="C32" s="10"/>
      <c r="D32" s="75"/>
      <c r="E32" s="76"/>
      <c r="F32" s="74"/>
      <c r="G32" s="78" t="s">
        <v>49</v>
      </c>
      <c r="H32" s="78"/>
      <c r="I32" s="78"/>
      <c r="J32" s="78"/>
      <c r="K32" s="77"/>
      <c r="L32" s="11"/>
    </row>
    <row r="33" customFormat="false" ht="25.5" hidden="false" customHeight="false" outlineLevel="0" collapsed="false">
      <c r="B33" s="28"/>
      <c r="C33" s="28"/>
      <c r="D33" s="24"/>
      <c r="E33" s="79"/>
      <c r="F33" s="80"/>
      <c r="G33" s="80"/>
      <c r="H33" s="80"/>
      <c r="I33" s="27"/>
      <c r="J33" s="10"/>
      <c r="K33" s="18" t="s">
        <v>0</v>
      </c>
      <c r="L33" s="19"/>
    </row>
    <row r="34" customFormat="false" ht="25.5" hidden="false" customHeight="false" outlineLevel="0" collapsed="false">
      <c r="B34" s="28"/>
      <c r="C34" s="29"/>
      <c r="D34" s="30"/>
      <c r="E34" s="79"/>
      <c r="F34" s="80"/>
      <c r="G34" s="80"/>
      <c r="H34" s="80"/>
      <c r="I34" s="27"/>
      <c r="J34" s="14"/>
      <c r="K34" s="16"/>
      <c r="L34" s="19"/>
    </row>
    <row r="35" customFormat="false" ht="25.5" hidden="false" customHeight="false" outlineLevel="0" collapsed="false">
      <c r="B35" s="20" t="s">
        <v>1</v>
      </c>
      <c r="C35" s="20"/>
      <c r="D35" s="20"/>
      <c r="E35" s="20"/>
      <c r="F35" s="20"/>
      <c r="G35" s="20"/>
      <c r="H35" s="20"/>
      <c r="I35" s="20"/>
      <c r="J35" s="33"/>
      <c r="K35" s="16"/>
      <c r="L35" s="19"/>
    </row>
    <row r="36" customFormat="false" ht="25.5" hidden="false" customHeight="false" outlineLevel="0" collapsed="false">
      <c r="A36" s="3"/>
      <c r="D36" s="21"/>
      <c r="E36" s="22"/>
      <c r="F36" s="3"/>
      <c r="G36" s="23"/>
      <c r="H36" s="24"/>
      <c r="I36" s="2"/>
      <c r="J36" s="14"/>
      <c r="K36" s="16"/>
      <c r="L36" s="19"/>
    </row>
    <row r="37" customFormat="false" ht="25.5" hidden="false" customHeight="false" outlineLevel="0" collapsed="false">
      <c r="B37" s="28"/>
      <c r="C37" s="28"/>
      <c r="D37" s="24"/>
      <c r="E37" s="79"/>
      <c r="F37" s="80"/>
      <c r="G37" s="80"/>
      <c r="H37" s="80"/>
      <c r="I37" s="27"/>
      <c r="J37" s="14"/>
      <c r="K37" s="16"/>
      <c r="L37" s="19"/>
    </row>
    <row r="38" customFormat="false" ht="25.5" hidden="false" customHeight="false" outlineLevel="0" collapsed="false">
      <c r="B38" s="28"/>
      <c r="C38" s="29"/>
      <c r="D38" s="30"/>
      <c r="E38" s="79"/>
      <c r="F38" s="80"/>
      <c r="G38" s="80"/>
      <c r="H38" s="80"/>
      <c r="I38" s="27"/>
      <c r="J38" s="14"/>
      <c r="K38" s="16"/>
      <c r="L38" s="19"/>
    </row>
    <row r="39" s="84" customFormat="true" ht="25.5" hidden="false" customHeight="true" outlineLevel="0" collapsed="false">
      <c r="A39" s="81" t="s">
        <v>50</v>
      </c>
      <c r="B39" s="37" t="s">
        <v>51</v>
      </c>
      <c r="C39" s="37"/>
      <c r="D39" s="37"/>
      <c r="E39" s="82"/>
      <c r="F39" s="74"/>
      <c r="G39" s="36"/>
      <c r="H39" s="36"/>
      <c r="I39" s="36"/>
      <c r="J39" s="14"/>
      <c r="K39" s="16"/>
      <c r="L39" s="19"/>
      <c r="M39" s="83"/>
    </row>
    <row r="40" customFormat="false" ht="102" hidden="false" customHeight="true" outlineLevel="0" collapsed="false">
      <c r="A40" s="40" t="s">
        <v>4</v>
      </c>
      <c r="B40" s="40" t="s">
        <v>5</v>
      </c>
      <c r="C40" s="40" t="s">
        <v>6</v>
      </c>
      <c r="D40" s="40" t="s">
        <v>7</v>
      </c>
      <c r="E40" s="85" t="s">
        <v>8</v>
      </c>
      <c r="F40" s="86" t="s">
        <v>9</v>
      </c>
      <c r="G40" s="40" t="s">
        <v>10</v>
      </c>
      <c r="H40" s="87" t="s">
        <v>11</v>
      </c>
      <c r="I40" s="44" t="s">
        <v>12</v>
      </c>
      <c r="J40" s="45" t="s">
        <v>13</v>
      </c>
      <c r="K40" s="46" t="s">
        <v>14</v>
      </c>
      <c r="L40" s="47"/>
    </row>
    <row r="41" customFormat="false" ht="86.25" hidden="false" customHeight="true" outlineLevel="0" collapsed="false">
      <c r="A41" s="48" t="n">
        <v>1</v>
      </c>
      <c r="B41" s="88" t="s">
        <v>52</v>
      </c>
      <c r="C41" s="89" t="s">
        <v>53</v>
      </c>
      <c r="D41" s="46" t="s">
        <v>54</v>
      </c>
      <c r="E41" s="50" t="n">
        <v>40</v>
      </c>
      <c r="F41" s="90"/>
      <c r="G41" s="68"/>
      <c r="H41" s="91"/>
      <c r="I41" s="68"/>
      <c r="J41" s="92"/>
      <c r="K41" s="54"/>
      <c r="L41" s="19"/>
    </row>
    <row r="42" customFormat="false" ht="60" hidden="false" customHeight="true" outlineLevel="0" collapsed="false">
      <c r="J42" s="1"/>
      <c r="K42" s="16"/>
      <c r="L42" s="19"/>
    </row>
    <row r="43" customFormat="false" ht="25.5" hidden="false" customHeight="false" outlineLevel="0" collapsed="false">
      <c r="A43" s="14"/>
      <c r="B43" s="10"/>
      <c r="C43" s="74"/>
      <c r="D43" s="14"/>
      <c r="E43" s="15"/>
      <c r="F43" s="16"/>
      <c r="G43" s="17" t="s">
        <v>47</v>
      </c>
      <c r="H43" s="17"/>
      <c r="I43" s="17"/>
      <c r="J43" s="14"/>
      <c r="K43" s="16"/>
      <c r="L43" s="19"/>
    </row>
    <row r="44" customFormat="false" ht="25.5" hidden="false" customHeight="false" outlineLevel="0" collapsed="false">
      <c r="A44" s="14"/>
      <c r="B44" s="10"/>
      <c r="C44" s="74"/>
      <c r="D44" s="14"/>
      <c r="E44" s="15"/>
      <c r="F44" s="16"/>
      <c r="G44" s="17" t="s">
        <v>48</v>
      </c>
      <c r="H44" s="17"/>
      <c r="I44" s="17"/>
      <c r="J44" s="14"/>
      <c r="K44" s="16"/>
      <c r="L44" s="19"/>
    </row>
    <row r="45" customFormat="false" ht="15" hidden="false" customHeight="true" outlineLevel="0" collapsed="false">
      <c r="A45" s="74"/>
      <c r="G45" s="78" t="s">
        <v>49</v>
      </c>
      <c r="H45" s="78"/>
      <c r="I45" s="78"/>
      <c r="J45" s="1"/>
      <c r="K45" s="16"/>
      <c r="L45" s="19"/>
    </row>
    <row r="46" s="94" customFormat="true" ht="26.25" hidden="false" customHeight="false" outlineLevel="0" collapsed="false">
      <c r="A46" s="93"/>
      <c r="D46" s="95"/>
      <c r="E46" s="96"/>
      <c r="F46" s="97"/>
      <c r="G46" s="98"/>
      <c r="H46" s="99"/>
      <c r="I46" s="96"/>
      <c r="K46" s="100"/>
      <c r="L46" s="101"/>
      <c r="M46" s="102"/>
    </row>
    <row r="47" customFormat="false" ht="25.5" hidden="false" customHeight="false" outlineLevel="0" collapsed="false">
      <c r="J47" s="10"/>
      <c r="K47" s="18"/>
      <c r="L47" s="11"/>
    </row>
    <row r="48" customFormat="false" ht="25.5" hidden="false" customHeight="false" outlineLevel="0" collapsed="false">
      <c r="A48" s="103"/>
      <c r="B48" s="104"/>
      <c r="C48" s="104"/>
      <c r="D48" s="105"/>
      <c r="E48" s="106"/>
      <c r="F48" s="107"/>
      <c r="G48" s="108"/>
      <c r="H48" s="109"/>
      <c r="I48" s="106"/>
      <c r="J48" s="10"/>
      <c r="K48" s="18" t="s">
        <v>0</v>
      </c>
      <c r="L48" s="19"/>
    </row>
    <row r="49" customFormat="false" ht="25.5" hidden="false" customHeight="false" outlineLevel="0" collapsed="false">
      <c r="A49" s="110"/>
      <c r="B49" s="1"/>
      <c r="C49" s="111"/>
      <c r="D49" s="112"/>
      <c r="F49" s="113"/>
      <c r="G49" s="114"/>
      <c r="H49" s="115"/>
      <c r="I49" s="10"/>
      <c r="J49" s="33"/>
      <c r="K49" s="116"/>
      <c r="L49" s="19"/>
    </row>
    <row r="50" customFormat="false" ht="25.5" hidden="false" customHeight="false" outlineLevel="0" collapsed="false">
      <c r="B50" s="20" t="s">
        <v>1</v>
      </c>
      <c r="C50" s="20"/>
      <c r="D50" s="20"/>
      <c r="E50" s="20"/>
      <c r="F50" s="20"/>
      <c r="G50" s="20"/>
      <c r="H50" s="20"/>
      <c r="I50" s="33"/>
      <c r="J50" s="14"/>
      <c r="K50" s="116"/>
      <c r="L50" s="19"/>
    </row>
    <row r="51" customFormat="false" ht="25.5" hidden="false" customHeight="false" outlineLevel="0" collapsed="false">
      <c r="A51" s="3"/>
      <c r="D51" s="21"/>
      <c r="E51" s="22"/>
      <c r="F51" s="3"/>
      <c r="G51" s="23"/>
      <c r="H51" s="24"/>
      <c r="I51" s="2"/>
      <c r="J51" s="14"/>
      <c r="K51" s="116"/>
      <c r="L51" s="19"/>
    </row>
    <row r="52" customFormat="false" ht="25.5" hidden="false" customHeight="true" outlineLevel="0" collapsed="false">
      <c r="B52" s="25"/>
      <c r="C52" s="25"/>
      <c r="D52" s="24"/>
      <c r="E52" s="26"/>
      <c r="F52" s="26"/>
      <c r="G52" s="26"/>
      <c r="H52" s="26"/>
      <c r="I52" s="27"/>
      <c r="J52" s="14"/>
      <c r="K52" s="116"/>
      <c r="L52" s="19"/>
    </row>
    <row r="53" s="118" customFormat="true" ht="32.25" hidden="false" customHeight="true" outlineLevel="0" collapsed="false">
      <c r="A53" s="81" t="s">
        <v>55</v>
      </c>
      <c r="B53" s="37" t="s">
        <v>56</v>
      </c>
      <c r="C53" s="10"/>
      <c r="D53" s="37"/>
      <c r="E53" s="82"/>
      <c r="F53" s="67"/>
      <c r="G53" s="37"/>
      <c r="H53" s="80"/>
      <c r="I53" s="27"/>
      <c r="J53" s="67"/>
      <c r="K53" s="67"/>
      <c r="L53" s="19"/>
      <c r="M53" s="117"/>
    </row>
    <row r="54" customFormat="false" ht="100.5" hidden="false" customHeight="true" outlineLevel="0" collapsed="false">
      <c r="A54" s="46" t="s">
        <v>4</v>
      </c>
      <c r="B54" s="46" t="s">
        <v>5</v>
      </c>
      <c r="C54" s="46" t="s">
        <v>6</v>
      </c>
      <c r="D54" s="46" t="s">
        <v>7</v>
      </c>
      <c r="E54" s="85" t="s">
        <v>8</v>
      </c>
      <c r="F54" s="86" t="s">
        <v>9</v>
      </c>
      <c r="G54" s="46" t="s">
        <v>10</v>
      </c>
      <c r="H54" s="87" t="s">
        <v>11</v>
      </c>
      <c r="I54" s="119" t="s">
        <v>12</v>
      </c>
      <c r="J54" s="45" t="s">
        <v>13</v>
      </c>
      <c r="K54" s="46" t="s">
        <v>14</v>
      </c>
      <c r="L54" s="47"/>
    </row>
    <row r="55" customFormat="false" ht="74.25" hidden="false" customHeight="true" outlineLevel="0" collapsed="false">
      <c r="A55" s="61" t="n">
        <v>1</v>
      </c>
      <c r="B55" s="62" t="s">
        <v>57</v>
      </c>
      <c r="C55" s="61" t="s">
        <v>58</v>
      </c>
      <c r="D55" s="120" t="s">
        <v>59</v>
      </c>
      <c r="E55" s="63" t="n">
        <v>7600</v>
      </c>
      <c r="F55" s="121"/>
      <c r="G55" s="64"/>
      <c r="H55" s="122"/>
      <c r="I55" s="123"/>
      <c r="J55" s="124"/>
      <c r="K55" s="54"/>
      <c r="L55" s="19"/>
    </row>
    <row r="56" customFormat="false" ht="72" hidden="false" customHeight="true" outlineLevel="0" collapsed="false">
      <c r="A56" s="61" t="n">
        <v>2</v>
      </c>
      <c r="B56" s="49" t="s">
        <v>60</v>
      </c>
      <c r="C56" s="48" t="s">
        <v>61</v>
      </c>
      <c r="D56" s="125" t="s">
        <v>59</v>
      </c>
      <c r="E56" s="50" t="n">
        <v>8600</v>
      </c>
      <c r="F56" s="121"/>
      <c r="G56" s="64"/>
      <c r="H56" s="122"/>
      <c r="I56" s="123"/>
      <c r="J56" s="53"/>
      <c r="K56" s="54"/>
      <c r="L56" s="19"/>
    </row>
    <row r="57" customFormat="false" ht="73.5" hidden="false" customHeight="true" outlineLevel="0" collapsed="false">
      <c r="A57" s="48" t="n">
        <v>3</v>
      </c>
      <c r="B57" s="49" t="s">
        <v>62</v>
      </c>
      <c r="C57" s="48" t="s">
        <v>63</v>
      </c>
      <c r="D57" s="125" t="s">
        <v>59</v>
      </c>
      <c r="E57" s="50" t="n">
        <v>14000</v>
      </c>
      <c r="F57" s="121"/>
      <c r="G57" s="64"/>
      <c r="H57" s="122"/>
      <c r="I57" s="123"/>
      <c r="J57" s="53"/>
      <c r="K57" s="54"/>
      <c r="L57" s="19"/>
    </row>
    <row r="58" customFormat="false" ht="42.75" hidden="false" customHeight="true" outlineLevel="0" collapsed="false">
      <c r="A58" s="14"/>
      <c r="B58" s="28"/>
      <c r="C58" s="29"/>
      <c r="D58" s="24"/>
      <c r="E58" s="79"/>
      <c r="F58" s="14" t="s">
        <v>46</v>
      </c>
      <c r="G58" s="68"/>
      <c r="H58" s="10"/>
      <c r="I58" s="68"/>
      <c r="J58" s="126"/>
      <c r="K58" s="116"/>
      <c r="L58" s="19"/>
    </row>
    <row r="59" customFormat="false" ht="48.75" hidden="false" customHeight="true" outlineLevel="0" collapsed="false">
      <c r="A59" s="14"/>
      <c r="B59" s="127"/>
      <c r="C59" s="14"/>
      <c r="D59" s="14"/>
      <c r="E59" s="128"/>
      <c r="F59" s="129"/>
      <c r="G59" s="130"/>
      <c r="H59" s="131"/>
      <c r="I59" s="132"/>
      <c r="J59" s="1"/>
      <c r="K59" s="116"/>
      <c r="L59" s="19"/>
    </row>
    <row r="60" customFormat="false" ht="25.5" hidden="false" customHeight="false" outlineLevel="0" collapsed="false">
      <c r="G60" s="17" t="s">
        <v>47</v>
      </c>
      <c r="H60" s="17"/>
      <c r="I60" s="17"/>
      <c r="J60" s="1"/>
      <c r="K60" s="116"/>
      <c r="L60" s="19"/>
    </row>
    <row r="61" customFormat="false" ht="18.75" hidden="false" customHeight="true" outlineLevel="0" collapsed="false">
      <c r="B61" s="28"/>
      <c r="G61" s="17" t="s">
        <v>48</v>
      </c>
      <c r="H61" s="17"/>
      <c r="I61" s="17"/>
      <c r="J61" s="1"/>
      <c r="K61" s="116"/>
      <c r="L61" s="19"/>
    </row>
    <row r="62" s="104" customFormat="true" ht="25.5" hidden="false" customHeight="true" outlineLevel="0" collapsed="false">
      <c r="A62" s="1"/>
      <c r="B62" s="2"/>
      <c r="C62" s="3"/>
      <c r="D62" s="1"/>
      <c r="E62" s="4"/>
      <c r="F62" s="5"/>
      <c r="G62" s="78" t="s">
        <v>49</v>
      </c>
      <c r="H62" s="78"/>
      <c r="I62" s="78"/>
      <c r="K62" s="133"/>
      <c r="L62" s="101"/>
      <c r="M62" s="134"/>
    </row>
    <row r="63" s="2" customFormat="true" ht="25.5" hidden="false" customHeight="false" outlineLevel="0" collapsed="false">
      <c r="A63" s="3"/>
      <c r="D63" s="21"/>
      <c r="F63" s="3"/>
      <c r="G63" s="135"/>
      <c r="K63" s="136"/>
      <c r="L63" s="137"/>
      <c r="M63" s="134"/>
    </row>
    <row r="64" customFormat="false" ht="15.75" hidden="false" customHeight="false" outlineLevel="0" collapsed="false">
      <c r="A64" s="138"/>
      <c r="B64" s="1"/>
      <c r="C64" s="111"/>
      <c r="D64" s="6"/>
      <c r="E64" s="6"/>
      <c r="F64" s="113"/>
      <c r="G64" s="114"/>
      <c r="H64" s="115"/>
      <c r="I64" s="10"/>
      <c r="J64" s="115"/>
      <c r="K64" s="139" t="s">
        <v>0</v>
      </c>
      <c r="L64" s="32"/>
      <c r="M64" s="10"/>
    </row>
    <row r="65" customFormat="false" ht="15.75" hidden="false" customHeight="false" outlineLevel="0" collapsed="false">
      <c r="A65" s="20" t="s">
        <v>1</v>
      </c>
      <c r="B65" s="20"/>
      <c r="C65" s="20"/>
      <c r="D65" s="20"/>
      <c r="E65" s="20"/>
      <c r="F65" s="20"/>
      <c r="G65" s="20"/>
      <c r="H65" s="20"/>
      <c r="I65" s="20"/>
      <c r="J65" s="20"/>
      <c r="K65" s="140"/>
      <c r="L65" s="32"/>
      <c r="M65" s="10"/>
    </row>
    <row r="66" customFormat="false" ht="15.75" hidden="false" customHeight="false" outlineLevel="0" collapsed="false">
      <c r="A66" s="2"/>
      <c r="C66" s="29"/>
      <c r="D66" s="2"/>
      <c r="E66" s="22"/>
      <c r="F66" s="2"/>
      <c r="G66" s="23"/>
      <c r="H66" s="24"/>
      <c r="I66" s="2"/>
      <c r="J66" s="14"/>
      <c r="K66" s="140"/>
      <c r="L66" s="32"/>
      <c r="M66" s="10"/>
    </row>
    <row r="67" customFormat="false" ht="15.75" hidden="false" customHeight="true" outlineLevel="0" collapsed="false">
      <c r="B67" s="141"/>
      <c r="C67" s="141"/>
      <c r="D67" s="114"/>
      <c r="E67" s="26"/>
      <c r="F67" s="26"/>
      <c r="G67" s="26"/>
      <c r="H67" s="26"/>
      <c r="I67" s="27"/>
      <c r="J67" s="14"/>
      <c r="K67" s="140"/>
      <c r="L67" s="32"/>
      <c r="M67" s="10"/>
    </row>
    <row r="68" customFormat="false" ht="15.75" hidden="false" customHeight="false" outlineLevel="0" collapsed="false">
      <c r="A68" s="142"/>
      <c r="B68" s="143"/>
      <c r="C68" s="14"/>
      <c r="D68" s="144"/>
      <c r="E68" s="144"/>
      <c r="F68" s="145"/>
      <c r="G68" s="144"/>
      <c r="H68" s="144"/>
      <c r="I68" s="146"/>
      <c r="J68" s="147"/>
      <c r="K68" s="140"/>
      <c r="L68" s="32"/>
      <c r="M68" s="10"/>
    </row>
    <row r="69" s="39" customFormat="true" ht="15.75" hidden="false" customHeight="true" outlineLevel="0" collapsed="false">
      <c r="A69" s="81" t="s">
        <v>64</v>
      </c>
      <c r="B69" s="37" t="s">
        <v>65</v>
      </c>
      <c r="C69" s="67"/>
      <c r="D69" s="37"/>
      <c r="E69" s="37"/>
      <c r="F69" s="37"/>
      <c r="G69" s="37"/>
      <c r="H69" s="7"/>
      <c r="I69" s="37"/>
      <c r="J69" s="37"/>
      <c r="K69" s="140"/>
      <c r="L69" s="32"/>
    </row>
    <row r="70" customFormat="false" ht="103.5" hidden="false" customHeight="true" outlineLevel="0" collapsed="false">
      <c r="A70" s="148" t="s">
        <v>66</v>
      </c>
      <c r="B70" s="148" t="s">
        <v>5</v>
      </c>
      <c r="C70" s="148" t="s">
        <v>6</v>
      </c>
      <c r="D70" s="148" t="s">
        <v>67</v>
      </c>
      <c r="E70" s="149" t="s">
        <v>68</v>
      </c>
      <c r="F70" s="150" t="s">
        <v>69</v>
      </c>
      <c r="G70" s="150" t="s">
        <v>70</v>
      </c>
      <c r="H70" s="151" t="s">
        <v>71</v>
      </c>
      <c r="I70" s="150" t="s">
        <v>72</v>
      </c>
      <c r="J70" s="45" t="s">
        <v>13</v>
      </c>
      <c r="K70" s="46" t="s">
        <v>14</v>
      </c>
      <c r="L70" s="47"/>
      <c r="M70" s="10"/>
    </row>
    <row r="71" customFormat="false" ht="30" hidden="false" customHeight="true" outlineLevel="0" collapsed="false">
      <c r="A71" s="152" t="s">
        <v>73</v>
      </c>
      <c r="B71" s="152"/>
      <c r="C71" s="152"/>
      <c r="D71" s="152"/>
      <c r="E71" s="152"/>
      <c r="F71" s="152"/>
      <c r="G71" s="152"/>
      <c r="H71" s="152"/>
      <c r="I71" s="152"/>
      <c r="J71" s="152"/>
      <c r="K71" s="152"/>
      <c r="L71" s="32"/>
      <c r="M71" s="10"/>
    </row>
    <row r="72" customFormat="false" ht="60" hidden="false" customHeight="true" outlineLevel="0" collapsed="false">
      <c r="A72" s="153" t="n">
        <v>1</v>
      </c>
      <c r="B72" s="154" t="s">
        <v>74</v>
      </c>
      <c r="C72" s="48" t="s">
        <v>75</v>
      </c>
      <c r="D72" s="153" t="s">
        <v>21</v>
      </c>
      <c r="E72" s="155" t="n">
        <v>26000</v>
      </c>
      <c r="F72" s="156"/>
      <c r="G72" s="68"/>
      <c r="H72" s="91"/>
      <c r="I72" s="157"/>
      <c r="J72" s="158"/>
      <c r="K72" s="159"/>
      <c r="L72" s="32"/>
      <c r="M72" s="10"/>
    </row>
    <row r="73" s="94" customFormat="true" ht="35.25" hidden="false" customHeight="true" outlineLevel="0" collapsed="false">
      <c r="C73" s="160"/>
      <c r="L73" s="161"/>
    </row>
    <row r="74" customFormat="false" ht="15.75" hidden="false" customHeight="true" outlineLevel="0" collapsed="false">
      <c r="A74" s="10"/>
      <c r="B74" s="37"/>
      <c r="C74" s="37"/>
      <c r="D74" s="37"/>
      <c r="E74" s="37"/>
      <c r="F74" s="37"/>
      <c r="G74" s="37"/>
      <c r="H74" s="37"/>
      <c r="I74" s="37"/>
      <c r="J74" s="37"/>
      <c r="K74" s="140"/>
      <c r="L74" s="32"/>
      <c r="M74" s="10"/>
    </row>
    <row r="75" customFormat="false" ht="15.75" hidden="false" customHeight="false" outlineLevel="0" collapsed="false">
      <c r="A75" s="10"/>
      <c r="B75" s="10"/>
      <c r="C75" s="162"/>
      <c r="D75" s="10"/>
      <c r="E75" s="10"/>
      <c r="F75" s="10"/>
      <c r="G75" s="17" t="s">
        <v>47</v>
      </c>
      <c r="H75" s="17"/>
      <c r="I75" s="17"/>
      <c r="J75" s="10"/>
      <c r="K75" s="140"/>
      <c r="L75" s="32"/>
      <c r="M75" s="10"/>
    </row>
    <row r="76" s="32" customFormat="true" ht="15.75" hidden="false" customHeight="false" outlineLevel="0" collapsed="false">
      <c r="C76" s="20"/>
      <c r="G76" s="17" t="s">
        <v>48</v>
      </c>
      <c r="H76" s="17"/>
      <c r="I76" s="17"/>
      <c r="K76" s="163"/>
    </row>
    <row r="77" customFormat="false" ht="15" hidden="false" customHeight="true" outlineLevel="0" collapsed="false">
      <c r="A77" s="10"/>
      <c r="B77" s="10"/>
      <c r="C77" s="162"/>
      <c r="D77" s="10"/>
      <c r="E77" s="10"/>
      <c r="F77" s="10"/>
      <c r="G77" s="78" t="s">
        <v>49</v>
      </c>
      <c r="H77" s="78"/>
      <c r="I77" s="78"/>
      <c r="J77" s="10"/>
      <c r="K77" s="140"/>
      <c r="L77" s="32"/>
      <c r="M77" s="10"/>
    </row>
    <row r="78" customFormat="false" ht="25.5" hidden="false" customHeight="false" outlineLevel="0" collapsed="false">
      <c r="L78" s="11"/>
    </row>
    <row r="79" customFormat="false" ht="25.5" hidden="false" customHeight="false" outlineLevel="0" collapsed="false">
      <c r="L79" s="11"/>
    </row>
    <row r="96" customFormat="false" ht="6" hidden="false" customHeight="true" outlineLevel="0" collapsed="false">
      <c r="J96" s="10"/>
      <c r="K96" s="77"/>
      <c r="L96" s="164"/>
    </row>
    <row r="97" customFormat="false" ht="6" hidden="false" customHeight="true" outlineLevel="0" collapsed="false">
      <c r="A97" s="74"/>
      <c r="B97" s="10"/>
      <c r="C97" s="10"/>
      <c r="D97" s="75"/>
      <c r="E97" s="76"/>
      <c r="F97" s="74"/>
      <c r="G97" s="10"/>
      <c r="H97" s="10"/>
      <c r="I97" s="10"/>
      <c r="J97" s="10"/>
      <c r="K97" s="77"/>
    </row>
    <row r="98" customFormat="false" ht="6" hidden="false" customHeight="true" outlineLevel="0" collapsed="false">
      <c r="A98" s="74"/>
      <c r="B98" s="10"/>
      <c r="C98" s="10"/>
      <c r="D98" s="75"/>
      <c r="E98" s="76"/>
      <c r="F98" s="74"/>
      <c r="G98" s="10"/>
      <c r="H98" s="10"/>
      <c r="I98" s="10"/>
      <c r="J98" s="10"/>
      <c r="K98" s="77"/>
    </row>
    <row r="99" customFormat="false" ht="6" hidden="false" customHeight="true" outlineLevel="0" collapsed="false">
      <c r="A99" s="74"/>
      <c r="B99" s="10"/>
      <c r="C99" s="10"/>
      <c r="D99" s="75"/>
      <c r="E99" s="76"/>
      <c r="F99" s="74"/>
      <c r="G99" s="10"/>
      <c r="H99" s="10"/>
      <c r="I99" s="10"/>
      <c r="J99" s="10"/>
      <c r="K99" s="77"/>
    </row>
    <row r="100" customFormat="false" ht="6" hidden="false" customHeight="true" outlineLevel="0" collapsed="false">
      <c r="A100" s="74"/>
      <c r="B100" s="10"/>
      <c r="C100" s="10"/>
      <c r="D100" s="75"/>
      <c r="E100" s="76"/>
      <c r="F100" s="74"/>
      <c r="G100" s="10"/>
      <c r="H100" s="10"/>
      <c r="I100" s="10"/>
      <c r="J100" s="10"/>
      <c r="K100" s="77"/>
      <c r="L100" s="165"/>
    </row>
    <row r="101" customFormat="false" ht="6" hidden="false" customHeight="true" outlineLevel="0" collapsed="false">
      <c r="A101" s="74"/>
      <c r="B101" s="10"/>
      <c r="C101" s="10"/>
      <c r="D101" s="75"/>
      <c r="E101" s="76"/>
      <c r="F101" s="74"/>
      <c r="G101" s="10"/>
      <c r="H101" s="10"/>
      <c r="I101" s="10"/>
      <c r="J101" s="10"/>
      <c r="K101" s="77"/>
      <c r="L101" s="165"/>
    </row>
    <row r="102" customFormat="false" ht="6" hidden="false" customHeight="true" outlineLevel="0" collapsed="false">
      <c r="A102" s="74"/>
      <c r="B102" s="10"/>
      <c r="C102" s="10"/>
      <c r="D102" s="75"/>
      <c r="E102" s="76"/>
      <c r="F102" s="74"/>
      <c r="G102" s="10"/>
      <c r="H102" s="10"/>
      <c r="I102" s="10"/>
      <c r="J102" s="10"/>
      <c r="K102" s="77"/>
      <c r="L102" s="165"/>
    </row>
    <row r="103" customFormat="false" ht="6" hidden="false" customHeight="true" outlineLevel="0" collapsed="false">
      <c r="A103" s="74"/>
      <c r="B103" s="10"/>
      <c r="C103" s="10"/>
      <c r="D103" s="75"/>
      <c r="E103" s="76"/>
      <c r="F103" s="74"/>
      <c r="G103" s="10"/>
      <c r="H103" s="10"/>
      <c r="I103" s="10"/>
      <c r="J103" s="10"/>
      <c r="K103" s="77"/>
      <c r="L103" s="165"/>
    </row>
    <row r="104" customFormat="false" ht="6" hidden="false" customHeight="true" outlineLevel="0" collapsed="false">
      <c r="A104" s="74"/>
      <c r="B104" s="10"/>
      <c r="C104" s="10"/>
      <c r="D104" s="75"/>
      <c r="E104" s="76"/>
      <c r="F104" s="74"/>
      <c r="G104" s="10"/>
      <c r="H104" s="10"/>
      <c r="I104" s="10"/>
      <c r="J104" s="10"/>
      <c r="K104" s="77"/>
      <c r="L104" s="165"/>
    </row>
    <row r="105" customFormat="false" ht="6" hidden="false" customHeight="true" outlineLevel="0" collapsed="false">
      <c r="A105" s="74"/>
      <c r="B105" s="10"/>
      <c r="C105" s="10"/>
      <c r="D105" s="75"/>
      <c r="E105" s="76"/>
      <c r="F105" s="74"/>
      <c r="G105" s="10"/>
      <c r="H105" s="10"/>
      <c r="I105" s="10"/>
      <c r="J105" s="10"/>
      <c r="K105" s="77"/>
      <c r="L105" s="165"/>
    </row>
    <row r="106" customFormat="false" ht="6" hidden="false" customHeight="true" outlineLevel="0" collapsed="false">
      <c r="A106" s="74"/>
      <c r="B106" s="10"/>
      <c r="C106" s="10"/>
      <c r="D106" s="75"/>
      <c r="E106" s="76"/>
      <c r="F106" s="74"/>
      <c r="G106" s="10"/>
      <c r="H106" s="10"/>
      <c r="I106" s="10"/>
      <c r="J106" s="10"/>
      <c r="K106" s="77"/>
      <c r="L106" s="165"/>
    </row>
    <row r="107" customFormat="false" ht="6" hidden="false" customHeight="true" outlineLevel="0" collapsed="false">
      <c r="A107" s="74"/>
      <c r="B107" s="10"/>
      <c r="C107" s="10"/>
      <c r="D107" s="75"/>
      <c r="E107" s="76"/>
      <c r="F107" s="74"/>
      <c r="G107" s="10"/>
      <c r="H107" s="10"/>
      <c r="I107" s="10"/>
      <c r="J107" s="10"/>
      <c r="K107" s="77"/>
      <c r="L107" s="165"/>
    </row>
    <row r="108" customFormat="false" ht="6" hidden="false" customHeight="true" outlineLevel="0" collapsed="false">
      <c r="A108" s="74"/>
      <c r="B108" s="10"/>
      <c r="C108" s="10"/>
      <c r="D108" s="75"/>
      <c r="E108" s="76"/>
      <c r="F108" s="74"/>
      <c r="G108" s="10"/>
      <c r="H108" s="10"/>
      <c r="I108" s="10"/>
      <c r="J108" s="10"/>
      <c r="K108" s="77"/>
      <c r="L108" s="165"/>
    </row>
    <row r="109" customFormat="false" ht="6" hidden="false" customHeight="true" outlineLevel="0" collapsed="false">
      <c r="A109" s="74"/>
      <c r="B109" s="10"/>
      <c r="C109" s="10"/>
      <c r="D109" s="75"/>
      <c r="E109" s="76"/>
      <c r="F109" s="74"/>
      <c r="G109" s="10"/>
      <c r="H109" s="10"/>
      <c r="I109" s="10"/>
      <c r="J109" s="10"/>
      <c r="K109" s="77"/>
      <c r="L109" s="165"/>
    </row>
    <row r="110" customFormat="false" ht="6" hidden="false" customHeight="true" outlineLevel="0" collapsed="false">
      <c r="A110" s="74"/>
      <c r="B110" s="10"/>
      <c r="C110" s="10"/>
      <c r="D110" s="75"/>
      <c r="E110" s="76"/>
      <c r="F110" s="74"/>
      <c r="G110" s="10"/>
      <c r="H110" s="10"/>
      <c r="I110" s="10"/>
      <c r="J110" s="10"/>
      <c r="K110" s="77"/>
      <c r="L110" s="165"/>
    </row>
    <row r="111" customFormat="false" ht="6" hidden="false" customHeight="true" outlineLevel="0" collapsed="false">
      <c r="A111" s="74"/>
      <c r="B111" s="10"/>
      <c r="C111" s="10"/>
      <c r="D111" s="75"/>
      <c r="E111" s="76"/>
      <c r="F111" s="74"/>
      <c r="G111" s="10"/>
      <c r="H111" s="10"/>
      <c r="I111" s="10"/>
      <c r="J111" s="10"/>
      <c r="K111" s="77"/>
      <c r="L111" s="165"/>
    </row>
    <row r="112" customFormat="false" ht="6" hidden="false" customHeight="true" outlineLevel="0" collapsed="false">
      <c r="A112" s="74"/>
      <c r="B112" s="10"/>
      <c r="C112" s="10"/>
      <c r="D112" s="75"/>
      <c r="E112" s="76"/>
      <c r="F112" s="74"/>
      <c r="G112" s="10"/>
      <c r="H112" s="10"/>
      <c r="I112" s="10"/>
      <c r="J112" s="10"/>
      <c r="K112" s="77"/>
      <c r="L112" s="165"/>
    </row>
    <row r="113" customFormat="false" ht="6" hidden="false" customHeight="true" outlineLevel="0" collapsed="false">
      <c r="A113" s="74"/>
      <c r="B113" s="10"/>
      <c r="C113" s="10"/>
      <c r="D113" s="75"/>
      <c r="E113" s="76"/>
      <c r="F113" s="74"/>
      <c r="G113" s="10"/>
      <c r="H113" s="10"/>
      <c r="I113" s="10"/>
      <c r="J113" s="10"/>
      <c r="K113" s="77"/>
      <c r="L113" s="165"/>
    </row>
    <row r="114" customFormat="false" ht="6" hidden="false" customHeight="true" outlineLevel="0" collapsed="false">
      <c r="A114" s="74"/>
      <c r="B114" s="10"/>
      <c r="C114" s="10"/>
      <c r="D114" s="75"/>
      <c r="E114" s="76"/>
      <c r="F114" s="74"/>
      <c r="G114" s="10"/>
      <c r="H114" s="10"/>
      <c r="I114" s="10"/>
      <c r="J114" s="10"/>
      <c r="K114" s="77"/>
      <c r="L114" s="165"/>
    </row>
    <row r="115" customFormat="false" ht="6" hidden="false" customHeight="true" outlineLevel="0" collapsed="false">
      <c r="A115" s="74"/>
      <c r="B115" s="10"/>
      <c r="C115" s="10"/>
      <c r="D115" s="75"/>
      <c r="E115" s="76"/>
      <c r="F115" s="74"/>
      <c r="G115" s="10"/>
      <c r="H115" s="10"/>
      <c r="I115" s="10"/>
      <c r="J115" s="10"/>
      <c r="K115" s="77"/>
      <c r="L115" s="165"/>
    </row>
    <row r="116" customFormat="false" ht="6" hidden="false" customHeight="true" outlineLevel="0" collapsed="false">
      <c r="A116" s="74"/>
      <c r="B116" s="10"/>
      <c r="C116" s="10"/>
      <c r="D116" s="75"/>
      <c r="E116" s="76"/>
      <c r="F116" s="74"/>
      <c r="G116" s="10"/>
      <c r="H116" s="10"/>
      <c r="I116" s="10"/>
      <c r="J116" s="10"/>
      <c r="K116" s="77"/>
      <c r="L116" s="165"/>
    </row>
    <row r="117" customFormat="false" ht="6" hidden="false" customHeight="true" outlineLevel="0" collapsed="false">
      <c r="A117" s="74"/>
      <c r="B117" s="10"/>
      <c r="C117" s="10"/>
      <c r="D117" s="75"/>
      <c r="E117" s="76"/>
      <c r="F117" s="74"/>
      <c r="G117" s="10"/>
      <c r="H117" s="10"/>
      <c r="I117" s="10"/>
      <c r="J117" s="10"/>
      <c r="K117" s="77"/>
      <c r="L117" s="165"/>
    </row>
    <row r="118" customFormat="false" ht="6" hidden="false" customHeight="true" outlineLevel="0" collapsed="false">
      <c r="A118" s="74"/>
      <c r="B118" s="10"/>
      <c r="C118" s="10"/>
      <c r="D118" s="75"/>
      <c r="E118" s="76"/>
      <c r="F118" s="74"/>
      <c r="G118" s="10"/>
      <c r="H118" s="10"/>
      <c r="I118" s="10"/>
      <c r="J118" s="10"/>
      <c r="K118" s="77"/>
      <c r="L118" s="165"/>
    </row>
    <row r="119" customFormat="false" ht="6" hidden="false" customHeight="true" outlineLevel="0" collapsed="false">
      <c r="A119" s="74"/>
      <c r="B119" s="10"/>
      <c r="C119" s="10"/>
      <c r="D119" s="75"/>
      <c r="E119" s="76"/>
      <c r="F119" s="74"/>
      <c r="G119" s="10"/>
      <c r="H119" s="10"/>
      <c r="I119" s="10"/>
      <c r="J119" s="10"/>
      <c r="K119" s="77"/>
      <c r="L119" s="165"/>
    </row>
    <row r="120" customFormat="false" ht="6" hidden="false" customHeight="true" outlineLevel="0" collapsed="false">
      <c r="A120" s="74"/>
      <c r="B120" s="10"/>
      <c r="C120" s="10"/>
      <c r="D120" s="75"/>
      <c r="E120" s="76"/>
      <c r="F120" s="74"/>
      <c r="G120" s="10"/>
      <c r="H120" s="10"/>
      <c r="I120" s="10"/>
      <c r="J120" s="10"/>
      <c r="K120" s="77"/>
      <c r="L120" s="165"/>
    </row>
    <row r="121" customFormat="false" ht="6" hidden="false" customHeight="true" outlineLevel="0" collapsed="false">
      <c r="A121" s="74"/>
      <c r="B121" s="10"/>
      <c r="C121" s="10"/>
      <c r="D121" s="75"/>
      <c r="E121" s="76"/>
      <c r="F121" s="74"/>
      <c r="G121" s="10"/>
      <c r="H121" s="10"/>
      <c r="I121" s="10"/>
      <c r="J121" s="10"/>
      <c r="K121" s="77"/>
      <c r="L121" s="165"/>
    </row>
    <row r="122" customFormat="false" ht="6" hidden="false" customHeight="true" outlineLevel="0" collapsed="false">
      <c r="A122" s="74"/>
      <c r="B122" s="10"/>
      <c r="C122" s="10"/>
      <c r="D122" s="75"/>
      <c r="E122" s="76"/>
      <c r="F122" s="74"/>
      <c r="G122" s="10"/>
      <c r="H122" s="10"/>
      <c r="I122" s="10"/>
      <c r="J122" s="10"/>
      <c r="K122" s="77"/>
      <c r="L122" s="165"/>
    </row>
    <row r="123" customFormat="false" ht="6" hidden="false" customHeight="true" outlineLevel="0" collapsed="false">
      <c r="A123" s="74"/>
      <c r="B123" s="10"/>
      <c r="C123" s="10"/>
      <c r="D123" s="75"/>
      <c r="E123" s="76"/>
      <c r="F123" s="74"/>
      <c r="G123" s="10"/>
      <c r="H123" s="10"/>
      <c r="I123" s="10"/>
      <c r="J123" s="10"/>
      <c r="K123" s="77"/>
      <c r="L123" s="165"/>
    </row>
    <row r="124" customFormat="false" ht="6" hidden="false" customHeight="true" outlineLevel="0" collapsed="false">
      <c r="A124" s="74"/>
      <c r="B124" s="10"/>
      <c r="C124" s="10"/>
      <c r="D124" s="75"/>
      <c r="E124" s="76"/>
      <c r="F124" s="74"/>
      <c r="G124" s="10"/>
      <c r="H124" s="10"/>
      <c r="I124" s="10"/>
      <c r="J124" s="10"/>
      <c r="K124" s="77"/>
      <c r="L124" s="165"/>
    </row>
    <row r="125" customFormat="false" ht="6" hidden="false" customHeight="true" outlineLevel="0" collapsed="false">
      <c r="A125" s="74"/>
      <c r="B125" s="10"/>
      <c r="C125" s="10"/>
      <c r="D125" s="75"/>
      <c r="E125" s="76"/>
      <c r="F125" s="74"/>
      <c r="G125" s="10"/>
      <c r="H125" s="10"/>
      <c r="I125" s="10"/>
      <c r="J125" s="10"/>
      <c r="K125" s="77"/>
      <c r="L125" s="165"/>
    </row>
    <row r="126" customFormat="false" ht="6" hidden="false" customHeight="true" outlineLevel="0" collapsed="false">
      <c r="A126" s="74"/>
      <c r="B126" s="10"/>
      <c r="C126" s="10"/>
      <c r="D126" s="75"/>
      <c r="E126" s="76"/>
      <c r="F126" s="74"/>
      <c r="G126" s="10"/>
      <c r="H126" s="10"/>
      <c r="I126" s="10"/>
      <c r="J126" s="10"/>
      <c r="K126" s="77"/>
      <c r="L126" s="165"/>
    </row>
    <row r="127" customFormat="false" ht="6" hidden="false" customHeight="true" outlineLevel="0" collapsed="false">
      <c r="A127" s="74"/>
      <c r="B127" s="10"/>
      <c r="C127" s="10"/>
      <c r="D127" s="75"/>
      <c r="E127" s="76"/>
      <c r="F127" s="74"/>
      <c r="G127" s="10"/>
      <c r="H127" s="10"/>
      <c r="I127" s="10"/>
      <c r="J127" s="10"/>
      <c r="K127" s="77"/>
      <c r="L127" s="165"/>
    </row>
    <row r="128" customFormat="false" ht="6" hidden="false" customHeight="true" outlineLevel="0" collapsed="false">
      <c r="A128" s="74"/>
      <c r="B128" s="10"/>
      <c r="C128" s="10"/>
      <c r="D128" s="75"/>
      <c r="E128" s="76"/>
      <c r="F128" s="74"/>
      <c r="G128" s="10"/>
      <c r="H128" s="10"/>
      <c r="I128" s="10"/>
      <c r="J128" s="10"/>
      <c r="K128" s="77"/>
      <c r="L128" s="165"/>
    </row>
    <row r="129" customFormat="false" ht="6" hidden="false" customHeight="true" outlineLevel="0" collapsed="false">
      <c r="A129" s="74"/>
      <c r="B129" s="10"/>
      <c r="C129" s="10"/>
      <c r="D129" s="75"/>
      <c r="E129" s="76"/>
      <c r="F129" s="74"/>
      <c r="G129" s="10"/>
      <c r="H129" s="10"/>
      <c r="I129" s="10"/>
      <c r="J129" s="10"/>
      <c r="K129" s="77"/>
      <c r="L129" s="165"/>
    </row>
    <row r="130" customFormat="false" ht="6" hidden="false" customHeight="true" outlineLevel="0" collapsed="false">
      <c r="A130" s="74"/>
      <c r="B130" s="10"/>
      <c r="C130" s="10"/>
      <c r="D130" s="75"/>
      <c r="E130" s="76"/>
      <c r="F130" s="74"/>
      <c r="G130" s="10"/>
      <c r="H130" s="10"/>
      <c r="I130" s="10"/>
      <c r="J130" s="10"/>
      <c r="K130" s="77"/>
      <c r="L130" s="165"/>
    </row>
    <row r="131" customFormat="false" ht="6" hidden="false" customHeight="true" outlineLevel="0" collapsed="false">
      <c r="A131" s="74"/>
      <c r="B131" s="10"/>
      <c r="C131" s="10"/>
      <c r="D131" s="75"/>
      <c r="E131" s="76"/>
      <c r="F131" s="74"/>
      <c r="G131" s="10"/>
      <c r="H131" s="10"/>
      <c r="I131" s="10"/>
      <c r="J131" s="10"/>
      <c r="K131" s="77"/>
      <c r="L131" s="165"/>
    </row>
    <row r="132" customFormat="false" ht="6" hidden="false" customHeight="true" outlineLevel="0" collapsed="false">
      <c r="A132" s="74"/>
      <c r="B132" s="10"/>
      <c r="C132" s="10"/>
      <c r="D132" s="75"/>
      <c r="E132" s="76"/>
      <c r="F132" s="74"/>
      <c r="G132" s="10"/>
      <c r="H132" s="10"/>
      <c r="I132" s="10"/>
      <c r="J132" s="10"/>
      <c r="K132" s="77"/>
      <c r="L132" s="165"/>
    </row>
    <row r="133" customFormat="false" ht="6" hidden="false" customHeight="true" outlineLevel="0" collapsed="false">
      <c r="A133" s="74"/>
      <c r="B133" s="10"/>
      <c r="C133" s="10"/>
      <c r="D133" s="75"/>
      <c r="E133" s="76"/>
      <c r="F133" s="74"/>
      <c r="G133" s="10"/>
      <c r="H133" s="10"/>
      <c r="I133" s="10"/>
      <c r="J133" s="10"/>
      <c r="K133" s="77"/>
      <c r="L133" s="165"/>
    </row>
    <row r="134" customFormat="false" ht="6" hidden="false" customHeight="true" outlineLevel="0" collapsed="false">
      <c r="A134" s="74"/>
      <c r="B134" s="10"/>
      <c r="C134" s="10"/>
      <c r="D134" s="75"/>
      <c r="E134" s="76"/>
      <c r="F134" s="74"/>
      <c r="G134" s="10"/>
      <c r="H134" s="10"/>
      <c r="I134" s="10"/>
      <c r="J134" s="10"/>
      <c r="K134" s="77"/>
      <c r="L134" s="165"/>
    </row>
    <row r="135" customFormat="false" ht="6" hidden="false" customHeight="true" outlineLevel="0" collapsed="false">
      <c r="A135" s="74"/>
      <c r="B135" s="10"/>
      <c r="C135" s="10"/>
      <c r="D135" s="75"/>
      <c r="E135" s="76"/>
      <c r="F135" s="74"/>
      <c r="G135" s="10"/>
      <c r="H135" s="10"/>
      <c r="I135" s="10"/>
      <c r="J135" s="10"/>
      <c r="K135" s="77"/>
      <c r="L135" s="165"/>
    </row>
    <row r="136" customFormat="false" ht="6" hidden="false" customHeight="true" outlineLevel="0" collapsed="false">
      <c r="A136" s="74"/>
      <c r="B136" s="10"/>
      <c r="C136" s="10"/>
      <c r="D136" s="75"/>
      <c r="E136" s="76"/>
      <c r="F136" s="74"/>
      <c r="G136" s="10"/>
      <c r="H136" s="10"/>
      <c r="I136" s="10"/>
      <c r="J136" s="10"/>
      <c r="K136" s="77"/>
      <c r="L136" s="165"/>
    </row>
    <row r="137" customFormat="false" ht="6" hidden="false" customHeight="true" outlineLevel="0" collapsed="false">
      <c r="A137" s="74"/>
      <c r="B137" s="10"/>
      <c r="C137" s="10"/>
      <c r="D137" s="75"/>
      <c r="E137" s="76"/>
      <c r="F137" s="74"/>
      <c r="G137" s="10"/>
      <c r="H137" s="10"/>
      <c r="I137" s="10"/>
      <c r="J137" s="10"/>
      <c r="K137" s="77"/>
      <c r="L137" s="165"/>
    </row>
    <row r="138" customFormat="false" ht="6" hidden="false" customHeight="true" outlineLevel="0" collapsed="false">
      <c r="A138" s="74"/>
      <c r="B138" s="10"/>
      <c r="C138" s="10"/>
      <c r="D138" s="75"/>
      <c r="E138" s="76"/>
      <c r="F138" s="74"/>
      <c r="G138" s="10"/>
      <c r="H138" s="10"/>
      <c r="I138" s="10"/>
      <c r="J138" s="10"/>
      <c r="K138" s="77"/>
      <c r="L138" s="165"/>
    </row>
    <row r="139" customFormat="false" ht="6" hidden="false" customHeight="true" outlineLevel="0" collapsed="false">
      <c r="A139" s="74"/>
      <c r="B139" s="10"/>
      <c r="C139" s="10"/>
      <c r="D139" s="75"/>
      <c r="E139" s="76"/>
      <c r="F139" s="74"/>
      <c r="G139" s="10"/>
      <c r="H139" s="10"/>
      <c r="I139" s="10"/>
      <c r="J139" s="10"/>
      <c r="K139" s="77"/>
      <c r="L139" s="165"/>
    </row>
    <row r="140" customFormat="false" ht="6" hidden="false" customHeight="true" outlineLevel="0" collapsed="false">
      <c r="A140" s="74"/>
      <c r="B140" s="10"/>
      <c r="C140" s="10"/>
      <c r="D140" s="75"/>
      <c r="E140" s="76"/>
      <c r="F140" s="74"/>
      <c r="G140" s="10"/>
      <c r="H140" s="10"/>
      <c r="I140" s="10"/>
      <c r="J140" s="10"/>
      <c r="K140" s="77"/>
      <c r="L140" s="165"/>
    </row>
    <row r="141" customFormat="false" ht="6" hidden="false" customHeight="true" outlineLevel="0" collapsed="false">
      <c r="A141" s="74"/>
      <c r="B141" s="10"/>
      <c r="C141" s="10"/>
      <c r="D141" s="75"/>
      <c r="E141" s="76"/>
      <c r="F141" s="74"/>
      <c r="G141" s="10"/>
      <c r="H141" s="10"/>
      <c r="I141" s="10"/>
      <c r="J141" s="10"/>
      <c r="K141" s="77"/>
      <c r="L141" s="165"/>
    </row>
    <row r="142" customFormat="false" ht="6" hidden="false" customHeight="true" outlineLevel="0" collapsed="false">
      <c r="A142" s="74"/>
      <c r="B142" s="10"/>
      <c r="C142" s="10"/>
      <c r="D142" s="75"/>
      <c r="E142" s="76"/>
      <c r="F142" s="74"/>
      <c r="G142" s="10"/>
      <c r="H142" s="10"/>
      <c r="I142" s="10"/>
      <c r="J142" s="10"/>
      <c r="K142" s="77"/>
      <c r="L142" s="165"/>
    </row>
    <row r="143" customFormat="false" ht="6" hidden="false" customHeight="true" outlineLevel="0" collapsed="false">
      <c r="A143" s="74"/>
      <c r="B143" s="10"/>
      <c r="C143" s="10"/>
      <c r="D143" s="75"/>
      <c r="E143" s="76"/>
      <c r="F143" s="74"/>
      <c r="G143" s="10"/>
      <c r="H143" s="10"/>
      <c r="I143" s="10"/>
      <c r="J143" s="10"/>
      <c r="K143" s="77"/>
      <c r="L143" s="165"/>
    </row>
    <row r="144" customFormat="false" ht="25.5" hidden="false" customHeight="false" outlineLevel="0" collapsed="false">
      <c r="A144" s="74"/>
      <c r="B144" s="10"/>
      <c r="C144" s="10"/>
      <c r="D144" s="75"/>
      <c r="E144" s="76"/>
      <c r="F144" s="74"/>
      <c r="G144" s="10"/>
      <c r="H144" s="10"/>
      <c r="I144" s="10"/>
      <c r="J144" s="10"/>
      <c r="K144" s="77"/>
      <c r="L144" s="165"/>
    </row>
    <row r="145" customFormat="false" ht="25.5" hidden="false" customHeight="false" outlineLevel="0" collapsed="false">
      <c r="A145" s="74"/>
      <c r="B145" s="10"/>
      <c r="C145" s="10"/>
      <c r="D145" s="75"/>
      <c r="E145" s="76"/>
      <c r="F145" s="74"/>
      <c r="G145" s="10"/>
      <c r="H145" s="10"/>
      <c r="I145" s="10"/>
      <c r="L145" s="165"/>
    </row>
    <row r="146" customFormat="false" ht="25.5" hidden="false" customHeight="false" outlineLevel="0" collapsed="false">
      <c r="L146" s="165"/>
    </row>
    <row r="147" customFormat="false" ht="25.5" hidden="false" customHeight="false" outlineLevel="0" collapsed="false">
      <c r="L147" s="165"/>
    </row>
    <row r="148" customFormat="false" ht="25.5" hidden="false" customHeight="false" outlineLevel="0" collapsed="false">
      <c r="L148" s="165"/>
    </row>
    <row r="149" customFormat="false" ht="25.5" hidden="false" customHeight="false" outlineLevel="0" collapsed="false">
      <c r="L149" s="165"/>
    </row>
    <row r="150" customFormat="false" ht="25.5" hidden="false" customHeight="false" outlineLevel="0" collapsed="false">
      <c r="J150" s="166"/>
      <c r="K150" s="167"/>
      <c r="L150" s="165"/>
    </row>
    <row r="151" customFormat="false" ht="25.5" hidden="false" customHeight="false" outlineLevel="0" collapsed="false">
      <c r="A151" s="14"/>
      <c r="B151" s="166"/>
      <c r="C151" s="166"/>
      <c r="D151" s="166"/>
      <c r="E151" s="168"/>
      <c r="F151" s="169"/>
      <c r="G151" s="166"/>
      <c r="H151" s="166"/>
      <c r="I151" s="166"/>
      <c r="J151" s="166"/>
      <c r="K151" s="167"/>
      <c r="L151" s="165"/>
    </row>
    <row r="152" customFormat="false" ht="25.5" hidden="false" customHeight="false" outlineLevel="0" collapsed="false">
      <c r="A152" s="14"/>
      <c r="B152" s="166"/>
      <c r="C152" s="166"/>
      <c r="D152" s="166"/>
      <c r="E152" s="166"/>
      <c r="F152" s="169"/>
      <c r="G152" s="166"/>
      <c r="H152" s="166"/>
      <c r="I152" s="166"/>
      <c r="J152" s="166"/>
      <c r="K152" s="167"/>
      <c r="L152" s="165"/>
    </row>
    <row r="153" customFormat="false" ht="25.5" hidden="false" customHeight="false" outlineLevel="0" collapsed="false">
      <c r="A153" s="14"/>
      <c r="B153" s="170"/>
      <c r="C153" s="166"/>
      <c r="D153" s="166"/>
      <c r="E153" s="168"/>
      <c r="F153" s="169"/>
      <c r="G153" s="166"/>
      <c r="H153" s="166"/>
      <c r="I153" s="166"/>
      <c r="J153" s="2"/>
      <c r="K153" s="14"/>
      <c r="L153" s="165"/>
    </row>
    <row r="154" customFormat="false" ht="25.5" hidden="false" customHeight="false" outlineLevel="0" collapsed="false">
      <c r="A154" s="3"/>
      <c r="D154" s="21"/>
      <c r="E154" s="22"/>
      <c r="F154" s="3"/>
      <c r="G154" s="23"/>
      <c r="H154" s="171"/>
      <c r="I154" s="2"/>
      <c r="J154" s="2"/>
      <c r="K154" s="14"/>
      <c r="L154" s="165"/>
    </row>
    <row r="155" customFormat="false" ht="25.5" hidden="false" customHeight="false" outlineLevel="0" collapsed="false">
      <c r="A155" s="3"/>
      <c r="D155" s="21"/>
      <c r="E155" s="22"/>
      <c r="F155" s="3"/>
      <c r="G155" s="23"/>
      <c r="H155" s="172"/>
      <c r="I155" s="2"/>
      <c r="J155" s="2"/>
      <c r="K155" s="14"/>
      <c r="L155" s="165"/>
    </row>
    <row r="156" customFormat="false" ht="25.5" hidden="false" customHeight="false" outlineLevel="0" collapsed="false">
      <c r="A156" s="3"/>
      <c r="D156" s="21"/>
      <c r="E156" s="22"/>
      <c r="F156" s="3"/>
      <c r="G156" s="23"/>
      <c r="H156" s="172"/>
      <c r="I156" s="2"/>
      <c r="J156" s="172"/>
      <c r="K156" s="136"/>
      <c r="L156" s="165"/>
    </row>
    <row r="157" customFormat="false" ht="25.5" hidden="false" customHeight="false" outlineLevel="0" collapsed="false">
      <c r="B157" s="28"/>
      <c r="C157" s="29"/>
      <c r="D157" s="24"/>
      <c r="E157" s="79"/>
      <c r="F157" s="80"/>
      <c r="G157" s="2"/>
      <c r="H157" s="23"/>
      <c r="I157" s="172"/>
      <c r="L157" s="165"/>
    </row>
    <row r="158" customFormat="false" ht="25.5" hidden="false" customHeight="false" outlineLevel="0" collapsed="false">
      <c r="L158" s="165"/>
    </row>
    <row r="159" customFormat="false" ht="25.5" hidden="false" customHeight="false" outlineLevel="0" collapsed="false">
      <c r="L159" s="165"/>
    </row>
    <row r="160" customFormat="false" ht="25.5" hidden="false" customHeight="false" outlineLevel="0" collapsed="false">
      <c r="L160" s="165"/>
    </row>
    <row r="161" customFormat="false" ht="25.5" hidden="false" customHeight="false" outlineLevel="0" collapsed="false">
      <c r="L161" s="165"/>
    </row>
    <row r="162" customFormat="false" ht="25.5" hidden="false" customHeight="false" outlineLevel="0" collapsed="false">
      <c r="L162" s="165"/>
    </row>
    <row r="163" customFormat="false" ht="25.5" hidden="false" customHeight="false" outlineLevel="0" collapsed="false">
      <c r="L163" s="165"/>
    </row>
    <row r="164" customFormat="false" ht="25.5" hidden="false" customHeight="false" outlineLevel="0" collapsed="false">
      <c r="L164" s="165"/>
    </row>
    <row r="165" customFormat="false" ht="25.5" hidden="false" customHeight="false" outlineLevel="0" collapsed="false">
      <c r="L165" s="165"/>
    </row>
    <row r="166" customFormat="false" ht="25.5" hidden="false" customHeight="false" outlineLevel="0" collapsed="false">
      <c r="J166" s="2"/>
      <c r="K166" s="14"/>
      <c r="L166" s="165"/>
    </row>
    <row r="167" customFormat="false" ht="25.5" hidden="false" customHeight="false" outlineLevel="0" collapsed="false">
      <c r="A167" s="74"/>
      <c r="D167" s="21"/>
      <c r="E167" s="22"/>
      <c r="F167" s="3"/>
      <c r="G167" s="23"/>
      <c r="H167" s="173"/>
      <c r="I167" s="2"/>
      <c r="J167" s="2"/>
      <c r="K167" s="14"/>
      <c r="L167" s="165"/>
    </row>
    <row r="168" customFormat="false" ht="25.5" hidden="false" customHeight="false" outlineLevel="0" collapsed="false">
      <c r="A168" s="74"/>
      <c r="D168" s="21"/>
      <c r="E168" s="22"/>
      <c r="F168" s="3"/>
      <c r="G168" s="23"/>
      <c r="H168" s="173"/>
      <c r="I168" s="2"/>
      <c r="J168" s="10"/>
      <c r="K168" s="77"/>
      <c r="L168" s="165"/>
    </row>
    <row r="169" customFormat="false" ht="25.5" hidden="false" customHeight="false" outlineLevel="0" collapsed="false">
      <c r="A169" s="3"/>
      <c r="B169" s="3"/>
      <c r="C169" s="174"/>
      <c r="D169" s="21"/>
      <c r="E169" s="22"/>
      <c r="F169" s="175"/>
      <c r="G169" s="173"/>
      <c r="H169" s="2"/>
      <c r="I169" s="10"/>
      <c r="L169" s="165"/>
    </row>
    <row r="170" customFormat="false" ht="25.5" hidden="false" customHeight="false" outlineLevel="0" collapsed="false">
      <c r="L170" s="165"/>
    </row>
    <row r="171" customFormat="false" ht="25.5" hidden="false" customHeight="false" outlineLevel="0" collapsed="false">
      <c r="L171" s="165"/>
    </row>
    <row r="173" customFormat="false" ht="25.5" hidden="false" customHeight="false" outlineLevel="0" collapsed="false">
      <c r="J173" s="12"/>
      <c r="K173" s="70"/>
      <c r="L173" s="165"/>
    </row>
    <row r="174" customFormat="false" ht="25.5" hidden="false" customHeight="false" outlineLevel="0" collapsed="false">
      <c r="A174" s="14"/>
      <c r="B174" s="75"/>
      <c r="C174" s="14"/>
      <c r="D174" s="26"/>
      <c r="E174" s="176"/>
      <c r="F174" s="26"/>
      <c r="G174" s="67"/>
      <c r="H174" s="130"/>
      <c r="I174" s="12"/>
      <c r="J174" s="177"/>
      <c r="K174" s="178"/>
      <c r="L174" s="165"/>
    </row>
    <row r="175" customFormat="false" ht="25.5" hidden="false" customHeight="true" outlineLevel="0" collapsed="false">
      <c r="A175" s="67"/>
      <c r="B175" s="179"/>
      <c r="C175" s="179"/>
      <c r="D175" s="179"/>
      <c r="E175" s="179"/>
      <c r="F175" s="179"/>
      <c r="G175" s="179"/>
      <c r="H175" s="179"/>
      <c r="I175" s="177"/>
      <c r="J175" s="166"/>
      <c r="K175" s="167"/>
      <c r="L175" s="165"/>
    </row>
    <row r="176" customFormat="false" ht="25.5" hidden="false" customHeight="false" outlineLevel="0" collapsed="false">
      <c r="A176" s="14"/>
      <c r="B176" s="166"/>
      <c r="C176" s="166"/>
      <c r="D176" s="166"/>
      <c r="E176" s="168"/>
      <c r="F176" s="169"/>
      <c r="G176" s="166"/>
      <c r="H176" s="166"/>
      <c r="I176" s="166"/>
      <c r="J176" s="166"/>
      <c r="K176" s="167"/>
      <c r="L176" s="165"/>
    </row>
    <row r="177" customFormat="false" ht="25.5" hidden="false" customHeight="false" outlineLevel="0" collapsed="false">
      <c r="A177" s="14"/>
      <c r="B177" s="166"/>
      <c r="C177" s="166"/>
      <c r="D177" s="166"/>
      <c r="E177" s="168"/>
      <c r="F177" s="169"/>
      <c r="G177" s="166"/>
      <c r="H177" s="166"/>
      <c r="I177" s="166"/>
      <c r="J177" s="166"/>
      <c r="K177" s="167"/>
      <c r="L177" s="165"/>
    </row>
    <row r="178" customFormat="false" ht="25.5" hidden="false" customHeight="false" outlineLevel="0" collapsed="false">
      <c r="A178" s="14"/>
      <c r="B178" s="166"/>
      <c r="C178" s="166"/>
      <c r="D178" s="166"/>
      <c r="E178" s="166"/>
      <c r="F178" s="169"/>
      <c r="G178" s="166"/>
      <c r="H178" s="166"/>
      <c r="I178" s="166"/>
      <c r="J178" s="166"/>
      <c r="K178" s="167"/>
      <c r="L178" s="165"/>
    </row>
    <row r="179" customFormat="false" ht="25.5" hidden="false" customHeight="false" outlineLevel="0" collapsed="false">
      <c r="A179" s="14"/>
      <c r="B179" s="170"/>
      <c r="C179" s="166"/>
      <c r="D179" s="166"/>
      <c r="E179" s="168"/>
      <c r="F179" s="169"/>
      <c r="G179" s="166"/>
      <c r="H179" s="166"/>
      <c r="I179" s="166"/>
      <c r="J179" s="2"/>
      <c r="K179" s="14"/>
      <c r="L179" s="165"/>
    </row>
    <row r="180" customFormat="false" ht="25.5" hidden="false" customHeight="false" outlineLevel="0" collapsed="false">
      <c r="A180" s="3"/>
      <c r="D180" s="21"/>
      <c r="E180" s="22"/>
      <c r="F180" s="3"/>
      <c r="G180" s="23"/>
      <c r="H180" s="171"/>
      <c r="I180" s="2"/>
      <c r="J180" s="2"/>
      <c r="K180" s="14"/>
      <c r="L180" s="165"/>
    </row>
    <row r="181" customFormat="false" ht="25.5" hidden="false" customHeight="false" outlineLevel="0" collapsed="false">
      <c r="A181" s="3"/>
      <c r="D181" s="21"/>
      <c r="E181" s="22"/>
      <c r="F181" s="3"/>
      <c r="G181" s="23"/>
      <c r="H181" s="172"/>
      <c r="I181" s="2"/>
      <c r="J181" s="2"/>
      <c r="K181" s="14"/>
      <c r="L181" s="165"/>
    </row>
    <row r="182" customFormat="false" ht="25.5" hidden="false" customHeight="false" outlineLevel="0" collapsed="false">
      <c r="A182" s="3"/>
      <c r="D182" s="21"/>
      <c r="E182" s="22"/>
      <c r="F182" s="3"/>
      <c r="G182" s="23"/>
      <c r="H182" s="172"/>
      <c r="I182" s="2"/>
      <c r="J182" s="172"/>
      <c r="K182" s="136"/>
      <c r="L182" s="165"/>
    </row>
    <row r="183" customFormat="false" ht="25.5" hidden="false" customHeight="false" outlineLevel="0" collapsed="false">
      <c r="B183" s="28"/>
      <c r="C183" s="29"/>
      <c r="D183" s="24"/>
      <c r="E183" s="79"/>
      <c r="F183" s="80"/>
      <c r="G183" s="2"/>
      <c r="H183" s="23"/>
      <c r="I183" s="172"/>
      <c r="J183" s="10"/>
      <c r="K183" s="65"/>
      <c r="L183" s="165"/>
    </row>
    <row r="184" customFormat="false" ht="25.5" hidden="false" customHeight="false" outlineLevel="0" collapsed="false">
      <c r="A184" s="74"/>
      <c r="B184" s="10"/>
      <c r="C184" s="74"/>
      <c r="D184" s="75"/>
      <c r="E184" s="76"/>
      <c r="F184" s="74"/>
      <c r="G184" s="140"/>
      <c r="H184" s="180"/>
      <c r="I184" s="10"/>
      <c r="J184" s="20"/>
      <c r="K184" s="67"/>
      <c r="L184" s="165"/>
    </row>
    <row r="185" customFormat="false" ht="25.5" hidden="false" customHeight="false" outlineLevel="0" collapsed="false">
      <c r="A185" s="20"/>
      <c r="B185" s="20"/>
      <c r="C185" s="20"/>
      <c r="D185" s="67"/>
      <c r="E185" s="20"/>
      <c r="F185" s="20"/>
      <c r="G185" s="20"/>
      <c r="H185" s="20"/>
      <c r="I185" s="20"/>
      <c r="J185" s="10"/>
      <c r="K185" s="14"/>
      <c r="L185" s="165"/>
    </row>
    <row r="186" customFormat="false" ht="25.5" hidden="false" customHeight="false" outlineLevel="0" collapsed="false">
      <c r="A186" s="74"/>
      <c r="B186" s="10"/>
      <c r="C186" s="74"/>
      <c r="D186" s="75"/>
      <c r="E186" s="76"/>
      <c r="F186" s="74"/>
      <c r="G186" s="140"/>
      <c r="H186" s="69"/>
      <c r="I186" s="10"/>
      <c r="J186" s="181"/>
      <c r="K186" s="14"/>
      <c r="L186" s="165"/>
    </row>
    <row r="187" customFormat="false" ht="25.5" hidden="false" customHeight="true" outlineLevel="0" collapsed="false">
      <c r="A187" s="14"/>
      <c r="B187" s="25"/>
      <c r="C187" s="25"/>
      <c r="D187" s="69"/>
      <c r="E187" s="26"/>
      <c r="F187" s="26"/>
      <c r="G187" s="26"/>
      <c r="H187" s="26"/>
      <c r="I187" s="181"/>
      <c r="J187" s="181"/>
      <c r="K187" s="14"/>
      <c r="L187" s="165"/>
    </row>
    <row r="188" customFormat="false" ht="25.5" hidden="false" customHeight="true" outlineLevel="0" collapsed="false">
      <c r="A188" s="14"/>
      <c r="B188" s="25"/>
      <c r="C188" s="162"/>
      <c r="D188" s="127"/>
      <c r="E188" s="26"/>
      <c r="F188" s="26"/>
      <c r="G188" s="26"/>
      <c r="H188" s="26"/>
      <c r="I188" s="181"/>
      <c r="J188" s="181"/>
      <c r="K188" s="14"/>
      <c r="L188" s="165"/>
    </row>
    <row r="189" customFormat="false" ht="25.5" hidden="false" customHeight="true" outlineLevel="0" collapsed="false">
      <c r="A189" s="14"/>
      <c r="B189" s="25"/>
      <c r="C189" s="162"/>
      <c r="D189" s="127"/>
      <c r="E189" s="26"/>
      <c r="F189" s="26"/>
      <c r="G189" s="26"/>
      <c r="H189" s="26"/>
      <c r="I189" s="181"/>
      <c r="J189" s="181"/>
      <c r="K189" s="14"/>
      <c r="L189" s="165"/>
    </row>
    <row r="190" customFormat="false" ht="25.5" hidden="false" customHeight="true" outlineLevel="0" collapsed="false">
      <c r="A190" s="14"/>
      <c r="B190" s="25"/>
      <c r="C190" s="162"/>
      <c r="D190" s="69"/>
      <c r="E190" s="26"/>
      <c r="F190" s="26"/>
      <c r="G190" s="26"/>
      <c r="H190" s="26"/>
      <c r="I190" s="181"/>
      <c r="J190" s="181"/>
      <c r="K190" s="14"/>
      <c r="L190" s="165"/>
    </row>
    <row r="191" customFormat="false" ht="25.5" hidden="false" customHeight="true" outlineLevel="0" collapsed="false">
      <c r="A191" s="14"/>
      <c r="B191" s="25"/>
      <c r="C191" s="162"/>
      <c r="D191" s="69"/>
      <c r="E191" s="26"/>
      <c r="F191" s="26"/>
      <c r="G191" s="26"/>
      <c r="H191" s="26"/>
      <c r="I191" s="181"/>
      <c r="J191" s="10"/>
      <c r="K191" s="14"/>
      <c r="L191" s="165"/>
    </row>
    <row r="192" customFormat="false" ht="25.5" hidden="false" customHeight="false" outlineLevel="0" collapsed="false">
      <c r="A192" s="74"/>
      <c r="B192" s="10"/>
      <c r="C192" s="74"/>
      <c r="D192" s="75"/>
      <c r="E192" s="76"/>
      <c r="F192" s="74"/>
      <c r="G192" s="140"/>
      <c r="H192" s="182"/>
      <c r="I192" s="10"/>
      <c r="J192" s="10"/>
      <c r="K192" s="14"/>
      <c r="L192" s="165"/>
    </row>
    <row r="193" customFormat="false" ht="25.5" hidden="false" customHeight="false" outlineLevel="0" collapsed="false">
      <c r="A193" s="74"/>
      <c r="B193" s="10"/>
      <c r="C193" s="74"/>
      <c r="D193" s="75"/>
      <c r="E193" s="76"/>
      <c r="F193" s="74"/>
      <c r="G193" s="140"/>
      <c r="H193" s="182"/>
      <c r="I193" s="10"/>
      <c r="J193" s="10"/>
      <c r="K193" s="14"/>
      <c r="L193" s="165"/>
    </row>
    <row r="194" customFormat="false" ht="25.5" hidden="false" customHeight="false" outlineLevel="0" collapsed="false">
      <c r="A194" s="74"/>
      <c r="B194" s="10"/>
      <c r="C194" s="74"/>
      <c r="D194" s="75"/>
      <c r="E194" s="76"/>
      <c r="F194" s="74"/>
      <c r="G194" s="140"/>
      <c r="H194" s="182"/>
      <c r="I194" s="10"/>
      <c r="J194" s="10"/>
      <c r="K194" s="77"/>
      <c r="L194" s="165"/>
    </row>
    <row r="195" customFormat="false" ht="25.5" hidden="false" customHeight="false" outlineLevel="0" collapsed="false">
      <c r="A195" s="74"/>
      <c r="B195" s="74"/>
      <c r="C195" s="183"/>
      <c r="D195" s="75"/>
      <c r="E195" s="76"/>
      <c r="F195" s="184"/>
      <c r="G195" s="182"/>
      <c r="H195" s="10"/>
      <c r="I195" s="10"/>
      <c r="J195" s="37"/>
      <c r="K195" s="37"/>
      <c r="L195" s="165"/>
    </row>
    <row r="196" customFormat="false" ht="25.5" hidden="false" customHeight="true" outlineLevel="0" collapsed="false">
      <c r="A196" s="14"/>
      <c r="B196" s="37"/>
      <c r="C196" s="37"/>
      <c r="D196" s="37"/>
      <c r="E196" s="37"/>
      <c r="F196" s="37"/>
      <c r="G196" s="37"/>
      <c r="H196" s="37"/>
      <c r="I196" s="37"/>
      <c r="J196" s="185"/>
      <c r="K196" s="67"/>
      <c r="L196" s="165"/>
    </row>
    <row r="197" customFormat="false" ht="25.5" hidden="false" customHeight="false" outlineLevel="0" collapsed="false">
      <c r="A197" s="67"/>
      <c r="B197" s="67"/>
      <c r="C197" s="67"/>
      <c r="D197" s="67"/>
      <c r="E197" s="186"/>
      <c r="F197" s="187"/>
      <c r="G197" s="67"/>
      <c r="H197" s="188"/>
      <c r="I197" s="185"/>
      <c r="J197" s="189"/>
      <c r="K197" s="190"/>
      <c r="L197" s="165"/>
    </row>
    <row r="198" customFormat="false" ht="25.5" hidden="false" customHeight="false" outlineLevel="0" collapsed="false">
      <c r="A198" s="191"/>
      <c r="B198" s="192"/>
      <c r="C198" s="191"/>
      <c r="D198" s="191"/>
      <c r="E198" s="193"/>
      <c r="F198" s="194"/>
      <c r="G198" s="195"/>
      <c r="H198" s="196"/>
      <c r="I198" s="189"/>
      <c r="J198" s="130"/>
      <c r="K198" s="14"/>
      <c r="L198" s="165"/>
    </row>
    <row r="199" customFormat="false" ht="25.5" hidden="false" customHeight="false" outlineLevel="0" collapsed="false">
      <c r="A199" s="14"/>
      <c r="B199" s="10"/>
      <c r="C199" s="74"/>
      <c r="D199" s="14"/>
      <c r="E199" s="15"/>
      <c r="F199" s="16"/>
      <c r="G199" s="130"/>
      <c r="H199" s="197"/>
      <c r="I199" s="130"/>
      <c r="J199" s="12"/>
      <c r="K199" s="70"/>
      <c r="L199" s="165"/>
    </row>
    <row r="200" customFormat="false" ht="25.5" hidden="false" customHeight="false" outlineLevel="0" collapsed="false">
      <c r="A200" s="14"/>
      <c r="B200" s="75"/>
      <c r="C200" s="14"/>
      <c r="D200" s="26"/>
      <c r="E200" s="176"/>
      <c r="F200" s="26"/>
      <c r="G200" s="67"/>
      <c r="H200" s="130"/>
      <c r="I200" s="12"/>
      <c r="J200" s="198"/>
      <c r="K200" s="199"/>
      <c r="L200" s="165"/>
    </row>
    <row r="201" customFormat="false" ht="25.5" hidden="false" customHeight="true" outlineLevel="0" collapsed="false">
      <c r="A201" s="67"/>
      <c r="B201" s="179"/>
      <c r="C201" s="179"/>
      <c r="D201" s="179"/>
      <c r="E201" s="179"/>
      <c r="F201" s="179"/>
      <c r="G201" s="179"/>
      <c r="H201" s="179"/>
      <c r="I201" s="198"/>
      <c r="J201" s="200"/>
      <c r="K201" s="201"/>
      <c r="L201" s="165"/>
    </row>
    <row r="202" customFormat="false" ht="25.5" hidden="false" customHeight="false" outlineLevel="0" collapsed="false">
      <c r="A202" s="14"/>
      <c r="B202" s="13"/>
      <c r="C202" s="200"/>
      <c r="D202" s="200"/>
      <c r="E202" s="202"/>
      <c r="F202" s="203"/>
      <c r="G202" s="200"/>
      <c r="H202" s="200"/>
      <c r="I202" s="200"/>
      <c r="J202" s="200"/>
      <c r="K202" s="201"/>
      <c r="L202" s="165"/>
    </row>
    <row r="203" customFormat="false" ht="25.5" hidden="false" customHeight="false" outlineLevel="0" collapsed="false">
      <c r="A203" s="14"/>
      <c r="B203" s="200"/>
      <c r="C203" s="200"/>
      <c r="D203" s="200"/>
      <c r="E203" s="202"/>
      <c r="F203" s="203"/>
      <c r="G203" s="200"/>
      <c r="H203" s="200"/>
      <c r="I203" s="200"/>
      <c r="J203" s="200"/>
      <c r="K203" s="201"/>
      <c r="L203" s="165"/>
    </row>
    <row r="204" customFormat="false" ht="25.5" hidden="false" customHeight="false" outlineLevel="0" collapsed="false">
      <c r="A204" s="14"/>
      <c r="B204" s="200"/>
      <c r="C204" s="200"/>
      <c r="D204" s="200"/>
      <c r="E204" s="200"/>
      <c r="F204" s="203"/>
      <c r="G204" s="200"/>
      <c r="H204" s="200"/>
      <c r="I204" s="200"/>
      <c r="J204" s="200"/>
      <c r="K204" s="201"/>
      <c r="L204" s="165"/>
    </row>
    <row r="205" customFormat="false" ht="25.5" hidden="false" customHeight="false" outlineLevel="0" collapsed="false">
      <c r="A205" s="14"/>
      <c r="B205" s="204"/>
      <c r="C205" s="200"/>
      <c r="D205" s="200"/>
      <c r="E205" s="202"/>
      <c r="F205" s="203"/>
      <c r="G205" s="200"/>
      <c r="H205" s="200"/>
      <c r="I205" s="200"/>
      <c r="J205" s="10"/>
      <c r="K205" s="14"/>
      <c r="L205" s="165"/>
    </row>
    <row r="206" customFormat="false" ht="25.5" hidden="false" customHeight="false" outlineLevel="0" collapsed="false">
      <c r="A206" s="74"/>
      <c r="B206" s="10"/>
      <c r="C206" s="74"/>
      <c r="D206" s="75"/>
      <c r="E206" s="76"/>
      <c r="F206" s="74"/>
      <c r="G206" s="140"/>
      <c r="H206" s="205"/>
      <c r="I206" s="10"/>
      <c r="J206" s="10"/>
      <c r="K206" s="14"/>
      <c r="L206" s="165"/>
    </row>
    <row r="207" customFormat="false" ht="25.5" hidden="false" customHeight="false" outlineLevel="0" collapsed="false">
      <c r="A207" s="74"/>
      <c r="B207" s="10"/>
      <c r="C207" s="74"/>
      <c r="D207" s="75"/>
      <c r="E207" s="76"/>
      <c r="F207" s="74"/>
      <c r="G207" s="140"/>
      <c r="H207" s="180"/>
      <c r="I207" s="10"/>
      <c r="J207" s="10"/>
      <c r="K207" s="14"/>
      <c r="L207" s="165"/>
    </row>
    <row r="208" customFormat="false" ht="25.5" hidden="false" customHeight="false" outlineLevel="0" collapsed="false">
      <c r="A208" s="74"/>
      <c r="B208" s="10"/>
      <c r="C208" s="74"/>
      <c r="D208" s="75"/>
      <c r="E208" s="76"/>
      <c r="F208" s="74"/>
      <c r="G208" s="140"/>
      <c r="H208" s="180"/>
      <c r="I208" s="10"/>
      <c r="J208" s="180"/>
      <c r="K208" s="77"/>
      <c r="L208" s="165"/>
    </row>
    <row r="209" customFormat="false" ht="25.5" hidden="false" customHeight="false" outlineLevel="0" collapsed="false">
      <c r="A209" s="14"/>
      <c r="B209" s="25"/>
      <c r="C209" s="162"/>
      <c r="D209" s="69"/>
      <c r="E209" s="176"/>
      <c r="F209" s="26"/>
      <c r="G209" s="10"/>
      <c r="H209" s="140"/>
      <c r="I209" s="180"/>
      <c r="L209" s="165"/>
    </row>
    <row r="210" customFormat="false" ht="25.5" hidden="false" customHeight="false" outlineLevel="0" collapsed="false">
      <c r="L210" s="165"/>
    </row>
    <row r="211" customFormat="false" ht="25.5" hidden="false" customHeight="false" outlineLevel="0" collapsed="false">
      <c r="L211" s="165"/>
    </row>
    <row r="212" customFormat="false" ht="25.5" hidden="false" customHeight="false" outlineLevel="0" collapsed="false">
      <c r="L212" s="165"/>
    </row>
    <row r="213" customFormat="false" ht="25.5" hidden="false" customHeight="false" outlineLevel="0" collapsed="false">
      <c r="L213" s="165"/>
    </row>
    <row r="214" customFormat="false" ht="25.5" hidden="false" customHeight="false" outlineLevel="0" collapsed="false">
      <c r="L214" s="165"/>
    </row>
    <row r="215" customFormat="false" ht="25.5" hidden="false" customHeight="false" outlineLevel="0" collapsed="false">
      <c r="L215" s="165"/>
    </row>
    <row r="216" customFormat="false" ht="25.5" hidden="false" customHeight="false" outlineLevel="0" collapsed="false">
      <c r="L216" s="165"/>
    </row>
    <row r="217" customFormat="false" ht="25.5" hidden="false" customHeight="false" outlineLevel="0" collapsed="false">
      <c r="L217" s="165"/>
    </row>
    <row r="218" customFormat="false" ht="25.5" hidden="false" customHeight="false" outlineLevel="0" collapsed="false">
      <c r="J218" s="2"/>
      <c r="K218" s="14"/>
      <c r="L218" s="165"/>
    </row>
    <row r="219" customFormat="false" ht="25.5" hidden="false" customHeight="false" outlineLevel="0" collapsed="false">
      <c r="A219" s="74"/>
      <c r="D219" s="21"/>
      <c r="E219" s="22"/>
      <c r="F219" s="3"/>
      <c r="G219" s="23"/>
      <c r="H219" s="173"/>
      <c r="I219" s="2"/>
      <c r="J219" s="2"/>
      <c r="K219" s="14"/>
      <c r="L219" s="165"/>
    </row>
    <row r="220" customFormat="false" ht="25.5" hidden="false" customHeight="false" outlineLevel="0" collapsed="false">
      <c r="A220" s="74"/>
      <c r="D220" s="21"/>
      <c r="E220" s="22"/>
      <c r="F220" s="3"/>
      <c r="G220" s="23"/>
      <c r="H220" s="173"/>
      <c r="I220" s="2"/>
      <c r="J220" s="10"/>
      <c r="K220" s="77"/>
      <c r="L220" s="165"/>
    </row>
    <row r="221" customFormat="false" ht="25.5" hidden="false" customHeight="false" outlineLevel="0" collapsed="false">
      <c r="A221" s="3"/>
      <c r="B221" s="3"/>
      <c r="C221" s="174"/>
      <c r="D221" s="21"/>
      <c r="E221" s="22"/>
      <c r="F221" s="175"/>
      <c r="G221" s="173"/>
      <c r="H221" s="2"/>
      <c r="I221" s="10"/>
      <c r="L221" s="165"/>
    </row>
    <row r="222" customFormat="false" ht="25.5" hidden="false" customHeight="false" outlineLevel="0" collapsed="false">
      <c r="L222" s="165"/>
    </row>
    <row r="223" customFormat="false" ht="25.5" hidden="false" customHeight="false" outlineLevel="0" collapsed="false">
      <c r="L223" s="165"/>
    </row>
    <row r="224" customFormat="false" ht="25.5" hidden="false" customHeight="false" outlineLevel="0" collapsed="false">
      <c r="L224" s="165"/>
    </row>
    <row r="225" customFormat="false" ht="25.5" hidden="false" customHeight="false" outlineLevel="0" collapsed="false">
      <c r="L225" s="165"/>
    </row>
    <row r="226" customFormat="false" ht="25.5" hidden="false" customHeight="false" outlineLevel="0" collapsed="false">
      <c r="J226" s="177"/>
      <c r="K226" s="178"/>
      <c r="L226" s="165"/>
    </row>
    <row r="227" customFormat="false" ht="25.5" hidden="false" customHeight="true" outlineLevel="0" collapsed="false">
      <c r="A227" s="67"/>
      <c r="B227" s="179"/>
      <c r="C227" s="179"/>
      <c r="D227" s="179"/>
      <c r="E227" s="179"/>
      <c r="F227" s="179"/>
      <c r="G227" s="179"/>
      <c r="H227" s="179"/>
      <c r="I227" s="177"/>
      <c r="J227" s="166"/>
      <c r="K227" s="167"/>
      <c r="L227" s="165"/>
    </row>
    <row r="228" customFormat="false" ht="25.5" hidden="false" customHeight="false" outlineLevel="0" collapsed="false">
      <c r="A228" s="14"/>
      <c r="B228" s="166"/>
      <c r="C228" s="166"/>
      <c r="D228" s="166"/>
      <c r="E228" s="168"/>
      <c r="F228" s="169"/>
      <c r="G228" s="166"/>
      <c r="H228" s="166"/>
      <c r="I228" s="166"/>
      <c r="J228" s="166"/>
      <c r="K228" s="167"/>
      <c r="L228" s="165"/>
    </row>
    <row r="229" customFormat="false" ht="25.5" hidden="false" customHeight="false" outlineLevel="0" collapsed="false">
      <c r="A229" s="14"/>
      <c r="B229" s="166"/>
      <c r="C229" s="166"/>
      <c r="D229" s="166"/>
      <c r="E229" s="168"/>
      <c r="F229" s="169"/>
      <c r="G229" s="166"/>
      <c r="H229" s="166"/>
      <c r="I229" s="166"/>
      <c r="J229" s="166"/>
      <c r="K229" s="167"/>
      <c r="L229" s="165"/>
    </row>
    <row r="230" customFormat="false" ht="25.5" hidden="false" customHeight="false" outlineLevel="0" collapsed="false">
      <c r="A230" s="14"/>
      <c r="B230" s="166"/>
      <c r="C230" s="166"/>
      <c r="D230" s="166"/>
      <c r="E230" s="166"/>
      <c r="F230" s="169"/>
      <c r="G230" s="166"/>
      <c r="H230" s="166"/>
      <c r="I230" s="166"/>
      <c r="J230" s="166"/>
      <c r="K230" s="167"/>
      <c r="L230" s="165"/>
    </row>
    <row r="231" customFormat="false" ht="25.5" hidden="false" customHeight="false" outlineLevel="0" collapsed="false">
      <c r="A231" s="14"/>
      <c r="B231" s="170"/>
      <c r="C231" s="166"/>
      <c r="D231" s="166"/>
      <c r="E231" s="168"/>
      <c r="F231" s="169"/>
      <c r="G231" s="166"/>
      <c r="H231" s="166"/>
      <c r="I231" s="166"/>
      <c r="J231" s="2"/>
      <c r="K231" s="14"/>
      <c r="L231" s="165"/>
    </row>
    <row r="232" customFormat="false" ht="25.5" hidden="false" customHeight="false" outlineLevel="0" collapsed="false">
      <c r="A232" s="3"/>
      <c r="D232" s="21"/>
      <c r="E232" s="22"/>
      <c r="F232" s="3"/>
      <c r="G232" s="23"/>
      <c r="H232" s="171"/>
      <c r="I232" s="2"/>
      <c r="J232" s="2"/>
      <c r="K232" s="14"/>
      <c r="L232" s="165"/>
    </row>
    <row r="233" customFormat="false" ht="25.5" hidden="false" customHeight="false" outlineLevel="0" collapsed="false">
      <c r="A233" s="3"/>
      <c r="D233" s="21"/>
      <c r="E233" s="22"/>
      <c r="F233" s="3"/>
      <c r="G233" s="23"/>
      <c r="H233" s="172"/>
      <c r="I233" s="2"/>
      <c r="J233" s="2"/>
      <c r="K233" s="14"/>
      <c r="L233" s="165"/>
    </row>
    <row r="234" customFormat="false" ht="25.5" hidden="false" customHeight="false" outlineLevel="0" collapsed="false">
      <c r="A234" s="3"/>
      <c r="D234" s="21"/>
      <c r="E234" s="22"/>
      <c r="F234" s="3"/>
      <c r="G234" s="23"/>
      <c r="H234" s="172"/>
      <c r="I234" s="2"/>
      <c r="J234" s="27"/>
      <c r="K234" s="14"/>
      <c r="L234" s="165"/>
    </row>
    <row r="235" customFormat="false" ht="25.5" hidden="false" customHeight="false" outlineLevel="0" collapsed="false">
      <c r="A235" s="206"/>
      <c r="B235" s="207"/>
      <c r="D235" s="24"/>
      <c r="E235" s="79"/>
      <c r="F235" s="80"/>
      <c r="G235" s="80"/>
      <c r="H235" s="80"/>
      <c r="I235" s="27"/>
      <c r="J235" s="27"/>
      <c r="K235" s="14"/>
      <c r="L235" s="165"/>
    </row>
    <row r="236" customFormat="false" ht="25.5" hidden="false" customHeight="false" outlineLevel="0" collapsed="false">
      <c r="A236" s="206"/>
      <c r="B236" s="207"/>
      <c r="D236" s="24"/>
      <c r="E236" s="79"/>
      <c r="F236" s="80"/>
      <c r="G236" s="80"/>
      <c r="H236" s="80"/>
      <c r="I236" s="27"/>
      <c r="J236" s="27"/>
      <c r="K236" s="14"/>
      <c r="L236" s="165"/>
    </row>
    <row r="237" customFormat="false" ht="25.5" hidden="false" customHeight="false" outlineLevel="0" collapsed="false">
      <c r="A237" s="206"/>
      <c r="B237" s="207"/>
      <c r="D237" s="24"/>
      <c r="E237" s="79"/>
      <c r="F237" s="80"/>
      <c r="G237" s="80"/>
      <c r="H237" s="80"/>
      <c r="I237" s="27"/>
      <c r="J237" s="27"/>
      <c r="K237" s="14"/>
      <c r="L237" s="165"/>
    </row>
    <row r="238" customFormat="false" ht="25.5" hidden="false" customHeight="false" outlineLevel="0" collapsed="false">
      <c r="A238" s="206"/>
      <c r="B238" s="207"/>
      <c r="D238" s="24"/>
      <c r="E238" s="79"/>
      <c r="F238" s="80"/>
      <c r="G238" s="80"/>
      <c r="H238" s="80"/>
      <c r="I238" s="27"/>
      <c r="J238" s="27"/>
      <c r="K238" s="14"/>
      <c r="L238" s="165"/>
    </row>
    <row r="239" customFormat="false" ht="25.5" hidden="false" customHeight="false" outlineLevel="0" collapsed="false">
      <c r="B239" s="28"/>
      <c r="C239" s="29"/>
      <c r="D239" s="24"/>
      <c r="E239" s="79"/>
      <c r="F239" s="80"/>
      <c r="G239" s="80"/>
      <c r="H239" s="80"/>
      <c r="I239" s="27"/>
      <c r="J239" s="27"/>
      <c r="K239" s="14"/>
      <c r="L239" s="165"/>
    </row>
    <row r="240" customFormat="false" ht="25.5" hidden="false" customHeight="false" outlineLevel="0" collapsed="false">
      <c r="B240" s="28"/>
      <c r="C240" s="29"/>
      <c r="D240" s="24"/>
      <c r="E240" s="79"/>
      <c r="F240" s="80"/>
      <c r="G240" s="80"/>
      <c r="H240" s="80"/>
      <c r="I240" s="27"/>
      <c r="J240" s="27"/>
      <c r="K240" s="14"/>
      <c r="L240" s="165"/>
    </row>
    <row r="241" customFormat="false" ht="25.5" hidden="false" customHeight="false" outlineLevel="0" collapsed="false">
      <c r="B241" s="28"/>
      <c r="C241" s="29"/>
      <c r="D241" s="24"/>
      <c r="E241" s="79"/>
      <c r="F241" s="80"/>
      <c r="G241" s="80"/>
      <c r="H241" s="80"/>
      <c r="I241" s="27"/>
      <c r="J241" s="27"/>
      <c r="K241" s="14"/>
      <c r="L241" s="165"/>
    </row>
    <row r="242" customFormat="false" ht="25.5" hidden="false" customHeight="false" outlineLevel="0" collapsed="false">
      <c r="B242" s="28"/>
      <c r="C242" s="29"/>
      <c r="D242" s="24"/>
      <c r="E242" s="79"/>
      <c r="F242" s="80"/>
      <c r="G242" s="80"/>
      <c r="H242" s="80"/>
      <c r="I242" s="27"/>
      <c r="J242" s="27"/>
      <c r="K242" s="14"/>
      <c r="L242" s="165"/>
    </row>
    <row r="243" customFormat="false" ht="25.5" hidden="false" customHeight="false" outlineLevel="0" collapsed="false">
      <c r="B243" s="28"/>
      <c r="C243" s="29"/>
      <c r="D243" s="24"/>
      <c r="E243" s="79"/>
      <c r="F243" s="80"/>
      <c r="G243" s="80"/>
      <c r="H243" s="80"/>
      <c r="I243" s="27"/>
      <c r="J243" s="27"/>
      <c r="K243" s="14"/>
      <c r="L243" s="165"/>
    </row>
    <row r="244" customFormat="false" ht="25.5" hidden="false" customHeight="false" outlineLevel="0" collapsed="false">
      <c r="B244" s="28"/>
      <c r="C244" s="29"/>
      <c r="D244" s="24"/>
      <c r="E244" s="79"/>
      <c r="F244" s="80"/>
      <c r="G244" s="80"/>
      <c r="H244" s="80"/>
      <c r="I244" s="27"/>
      <c r="J244" s="10"/>
      <c r="K244" s="77"/>
      <c r="L244" s="165"/>
    </row>
    <row r="245" customFormat="false" ht="25.5" hidden="false" customHeight="false" outlineLevel="0" collapsed="false">
      <c r="A245" s="74"/>
      <c r="B245" s="10"/>
      <c r="C245" s="10"/>
      <c r="D245" s="75"/>
      <c r="E245" s="76"/>
      <c r="F245" s="74"/>
      <c r="G245" s="10"/>
      <c r="H245" s="10"/>
      <c r="I245" s="10"/>
      <c r="J245" s="10"/>
      <c r="K245" s="77"/>
      <c r="L245" s="165"/>
    </row>
    <row r="246" customFormat="false" ht="25.5" hidden="false" customHeight="false" outlineLevel="0" collapsed="false">
      <c r="A246" s="74"/>
      <c r="B246" s="10"/>
      <c r="C246" s="10"/>
      <c r="D246" s="75"/>
      <c r="E246" s="76"/>
      <c r="F246" s="74"/>
      <c r="G246" s="10"/>
      <c r="H246" s="10"/>
      <c r="I246" s="10"/>
      <c r="J246" s="10"/>
      <c r="K246" s="77"/>
      <c r="L246" s="165"/>
    </row>
    <row r="247" customFormat="false" ht="25.5" hidden="false" customHeight="false" outlineLevel="0" collapsed="false">
      <c r="A247" s="74"/>
      <c r="B247" s="10"/>
      <c r="C247" s="10"/>
      <c r="D247" s="75"/>
      <c r="E247" s="76"/>
      <c r="F247" s="74"/>
      <c r="G247" s="10"/>
      <c r="H247" s="10"/>
      <c r="I247" s="10"/>
      <c r="J247" s="10"/>
      <c r="K247" s="77"/>
      <c r="L247" s="165"/>
    </row>
    <row r="248" customFormat="false" ht="25.5" hidden="false" customHeight="false" outlineLevel="0" collapsed="false">
      <c r="A248" s="74"/>
      <c r="B248" s="10"/>
      <c r="C248" s="10"/>
      <c r="D248" s="75"/>
      <c r="E248" s="76"/>
      <c r="F248" s="74"/>
      <c r="G248" s="10"/>
      <c r="H248" s="10"/>
      <c r="I248" s="10"/>
      <c r="J248" s="10"/>
      <c r="K248" s="77"/>
      <c r="L248" s="165"/>
    </row>
    <row r="249" customFormat="false" ht="25.5" hidden="false" customHeight="false" outlineLevel="0" collapsed="false">
      <c r="A249" s="74"/>
      <c r="B249" s="10"/>
      <c r="C249" s="10"/>
      <c r="D249" s="75"/>
      <c r="E249" s="76"/>
      <c r="F249" s="74"/>
      <c r="G249" s="10"/>
      <c r="H249" s="10"/>
      <c r="I249" s="10"/>
      <c r="J249" s="10"/>
      <c r="K249" s="77"/>
      <c r="L249" s="165"/>
    </row>
    <row r="250" customFormat="false" ht="25.5" hidden="false" customHeight="false" outlineLevel="0" collapsed="false">
      <c r="A250" s="74"/>
      <c r="B250" s="10"/>
      <c r="C250" s="10"/>
      <c r="D250" s="75"/>
      <c r="E250" s="76"/>
      <c r="F250" s="74"/>
      <c r="G250" s="10"/>
      <c r="H250" s="10"/>
      <c r="I250" s="10"/>
      <c r="J250" s="10"/>
      <c r="K250" s="77"/>
      <c r="L250" s="165"/>
    </row>
    <row r="251" customFormat="false" ht="25.5" hidden="false" customHeight="false" outlineLevel="0" collapsed="false">
      <c r="A251" s="74"/>
      <c r="B251" s="10"/>
      <c r="C251" s="10"/>
      <c r="D251" s="75"/>
      <c r="E251" s="76"/>
      <c r="F251" s="74"/>
      <c r="G251" s="10"/>
      <c r="H251" s="10"/>
      <c r="I251" s="10"/>
      <c r="J251" s="10"/>
      <c r="K251" s="77"/>
      <c r="L251" s="165"/>
    </row>
    <row r="252" customFormat="false" ht="25.5" hidden="false" customHeight="false" outlineLevel="0" collapsed="false">
      <c r="A252" s="74"/>
      <c r="B252" s="10"/>
      <c r="C252" s="10"/>
      <c r="D252" s="75"/>
      <c r="E252" s="76"/>
      <c r="F252" s="74"/>
      <c r="G252" s="10"/>
      <c r="H252" s="10"/>
      <c r="I252" s="10"/>
      <c r="J252" s="10"/>
      <c r="K252" s="77"/>
      <c r="L252" s="165"/>
    </row>
    <row r="253" customFormat="false" ht="25.5" hidden="false" customHeight="false" outlineLevel="0" collapsed="false">
      <c r="A253" s="74"/>
      <c r="B253" s="10"/>
      <c r="C253" s="10"/>
      <c r="D253" s="75"/>
      <c r="E253" s="76"/>
      <c r="F253" s="74"/>
      <c r="G253" s="10"/>
      <c r="H253" s="10"/>
      <c r="I253" s="10"/>
      <c r="J253" s="10"/>
      <c r="K253" s="77"/>
    </row>
    <row r="254" customFormat="false" ht="25.5" hidden="false" customHeight="false" outlineLevel="0" collapsed="false">
      <c r="A254" s="74"/>
      <c r="B254" s="10"/>
      <c r="C254" s="10"/>
      <c r="D254" s="75"/>
      <c r="E254" s="76"/>
      <c r="F254" s="74"/>
      <c r="G254" s="10"/>
      <c r="H254" s="10"/>
      <c r="I254" s="10"/>
      <c r="J254" s="10"/>
      <c r="K254" s="77"/>
    </row>
    <row r="255" customFormat="false" ht="25.5" hidden="false" customHeight="false" outlineLevel="0" collapsed="false">
      <c r="A255" s="74"/>
      <c r="B255" s="10"/>
      <c r="C255" s="10"/>
      <c r="D255" s="75"/>
      <c r="E255" s="76"/>
      <c r="F255" s="74"/>
      <c r="G255" s="10"/>
      <c r="H255" s="10"/>
      <c r="I255" s="10"/>
      <c r="J255" s="10"/>
      <c r="K255" s="77"/>
    </row>
    <row r="256" customFormat="false" ht="25.5" hidden="false" customHeight="false" outlineLevel="0" collapsed="false">
      <c r="A256" s="74"/>
      <c r="B256" s="10"/>
      <c r="C256" s="10"/>
      <c r="D256" s="75"/>
      <c r="E256" s="76"/>
      <c r="F256" s="74"/>
      <c r="G256" s="10"/>
      <c r="H256" s="10"/>
      <c r="I256" s="10"/>
      <c r="J256" s="10"/>
      <c r="K256" s="77"/>
    </row>
    <row r="257" customFormat="false" ht="25.5" hidden="false" customHeight="false" outlineLevel="0" collapsed="false">
      <c r="A257" s="74"/>
      <c r="B257" s="10"/>
      <c r="C257" s="10"/>
      <c r="D257" s="75"/>
      <c r="E257" s="76"/>
      <c r="F257" s="74"/>
      <c r="G257" s="10"/>
      <c r="H257" s="10"/>
      <c r="I257" s="10"/>
      <c r="J257" s="10"/>
      <c r="K257" s="77"/>
    </row>
    <row r="258" customFormat="false" ht="25.5" hidden="false" customHeight="false" outlineLevel="0" collapsed="false">
      <c r="A258" s="74"/>
      <c r="B258" s="10"/>
      <c r="C258" s="10"/>
      <c r="D258" s="75"/>
      <c r="E258" s="76"/>
      <c r="F258" s="74"/>
      <c r="G258" s="10"/>
      <c r="H258" s="10"/>
      <c r="I258" s="10"/>
      <c r="J258" s="10"/>
      <c r="K258" s="77"/>
    </row>
    <row r="259" customFormat="false" ht="25.5" hidden="false" customHeight="false" outlineLevel="0" collapsed="false">
      <c r="A259" s="74"/>
      <c r="B259" s="10"/>
      <c r="C259" s="10"/>
      <c r="D259" s="75"/>
      <c r="E259" s="76"/>
      <c r="F259" s="74"/>
      <c r="G259" s="10"/>
      <c r="H259" s="10"/>
      <c r="I259" s="10"/>
      <c r="J259" s="10"/>
      <c r="K259" s="77"/>
    </row>
    <row r="260" customFormat="false" ht="25.5" hidden="false" customHeight="false" outlineLevel="0" collapsed="false">
      <c r="A260" s="74"/>
      <c r="B260" s="10"/>
      <c r="C260" s="10"/>
      <c r="D260" s="75"/>
      <c r="E260" s="76"/>
      <c r="F260" s="74"/>
      <c r="G260" s="10"/>
      <c r="H260" s="10"/>
      <c r="I260" s="10"/>
      <c r="J260" s="10"/>
      <c r="K260" s="77"/>
    </row>
    <row r="261" customFormat="false" ht="25.5" hidden="false" customHeight="false" outlineLevel="0" collapsed="false">
      <c r="A261" s="74"/>
      <c r="B261" s="10"/>
      <c r="C261" s="10"/>
      <c r="D261" s="75"/>
      <c r="E261" s="76"/>
      <c r="F261" s="74"/>
      <c r="G261" s="10"/>
      <c r="H261" s="10"/>
      <c r="I261" s="10"/>
      <c r="J261" s="10"/>
      <c r="K261" s="77"/>
    </row>
    <row r="262" customFormat="false" ht="25.5" hidden="false" customHeight="false" outlineLevel="0" collapsed="false">
      <c r="A262" s="74"/>
      <c r="B262" s="10"/>
      <c r="C262" s="10"/>
      <c r="D262" s="75"/>
      <c r="E262" s="76"/>
      <c r="F262" s="74"/>
      <c r="G262" s="10"/>
      <c r="H262" s="10"/>
      <c r="I262" s="10"/>
      <c r="J262" s="10"/>
      <c r="K262" s="77"/>
    </row>
    <row r="263" customFormat="false" ht="25.5" hidden="false" customHeight="false" outlineLevel="0" collapsed="false">
      <c r="A263" s="74"/>
      <c r="B263" s="10"/>
      <c r="C263" s="10"/>
      <c r="D263" s="75"/>
      <c r="E263" s="76"/>
      <c r="F263" s="74"/>
      <c r="G263" s="10"/>
      <c r="H263" s="10"/>
      <c r="I263" s="10"/>
      <c r="J263" s="10"/>
      <c r="K263" s="77"/>
    </row>
    <row r="264" customFormat="false" ht="25.5" hidden="false" customHeight="false" outlineLevel="0" collapsed="false">
      <c r="A264" s="74"/>
      <c r="B264" s="10"/>
      <c r="C264" s="10"/>
      <c r="D264" s="75"/>
      <c r="E264" s="76"/>
      <c r="F264" s="74"/>
      <c r="G264" s="10"/>
      <c r="H264" s="10"/>
      <c r="I264" s="10"/>
      <c r="J264" s="10"/>
      <c r="K264" s="77"/>
    </row>
    <row r="265" customFormat="false" ht="25.5" hidden="false" customHeight="false" outlineLevel="0" collapsed="false">
      <c r="A265" s="74"/>
      <c r="B265" s="10"/>
      <c r="C265" s="10"/>
      <c r="D265" s="75"/>
      <c r="E265" s="76"/>
      <c r="F265" s="74"/>
      <c r="G265" s="10"/>
      <c r="H265" s="10"/>
      <c r="I265" s="10"/>
      <c r="J265" s="10"/>
      <c r="K265" s="77"/>
    </row>
    <row r="266" customFormat="false" ht="25.5" hidden="false" customHeight="false" outlineLevel="0" collapsed="false">
      <c r="A266" s="74"/>
      <c r="B266" s="10"/>
      <c r="C266" s="10"/>
      <c r="D266" s="75"/>
      <c r="E266" s="76"/>
      <c r="F266" s="74"/>
      <c r="G266" s="10"/>
      <c r="H266" s="10"/>
      <c r="I266" s="10"/>
      <c r="J266" s="10"/>
      <c r="K266" s="77"/>
    </row>
    <row r="267" customFormat="false" ht="25.5" hidden="false" customHeight="false" outlineLevel="0" collapsed="false">
      <c r="A267" s="74"/>
      <c r="B267" s="10"/>
      <c r="C267" s="10"/>
      <c r="D267" s="75"/>
      <c r="E267" s="76"/>
      <c r="F267" s="74"/>
      <c r="G267" s="10"/>
      <c r="H267" s="10"/>
      <c r="I267" s="10"/>
      <c r="J267" s="10"/>
      <c r="K267" s="77"/>
    </row>
    <row r="268" customFormat="false" ht="25.5" hidden="false" customHeight="false" outlineLevel="0" collapsed="false">
      <c r="A268" s="74"/>
      <c r="B268" s="10"/>
      <c r="C268" s="10"/>
      <c r="D268" s="75"/>
      <c r="E268" s="76"/>
      <c r="F268" s="74"/>
      <c r="G268" s="10"/>
      <c r="H268" s="10"/>
      <c r="I268" s="10"/>
      <c r="J268" s="10"/>
      <c r="K268" s="77"/>
    </row>
    <row r="269" customFormat="false" ht="25.5" hidden="false" customHeight="false" outlineLevel="0" collapsed="false">
      <c r="A269" s="74"/>
      <c r="B269" s="10"/>
      <c r="C269" s="10"/>
      <c r="D269" s="75"/>
      <c r="E269" s="76"/>
      <c r="F269" s="74"/>
      <c r="G269" s="10"/>
      <c r="H269" s="10"/>
      <c r="I269" s="10"/>
      <c r="J269" s="10"/>
      <c r="K269" s="77"/>
    </row>
    <row r="270" customFormat="false" ht="25.5" hidden="false" customHeight="false" outlineLevel="0" collapsed="false">
      <c r="A270" s="74"/>
      <c r="B270" s="10"/>
      <c r="C270" s="10"/>
      <c r="D270" s="75"/>
      <c r="E270" s="76"/>
      <c r="F270" s="74"/>
      <c r="G270" s="10"/>
      <c r="H270" s="10"/>
      <c r="I270" s="10"/>
      <c r="J270" s="2"/>
      <c r="K270" s="14"/>
      <c r="L270" s="165"/>
    </row>
    <row r="271" customFormat="false" ht="25.5" hidden="false" customHeight="false" outlineLevel="0" collapsed="false">
      <c r="A271" s="74"/>
      <c r="D271" s="21"/>
      <c r="E271" s="22"/>
      <c r="F271" s="3"/>
      <c r="G271" s="23"/>
      <c r="H271" s="173"/>
      <c r="I271" s="2"/>
      <c r="J271" s="2"/>
      <c r="K271" s="14"/>
      <c r="L271" s="165"/>
    </row>
    <row r="272" customFormat="false" ht="25.5" hidden="false" customHeight="false" outlineLevel="0" collapsed="false">
      <c r="A272" s="74"/>
      <c r="D272" s="21"/>
      <c r="E272" s="22"/>
      <c r="F272" s="3"/>
      <c r="G272" s="23"/>
      <c r="H272" s="173"/>
      <c r="I272" s="2"/>
      <c r="J272" s="2"/>
      <c r="K272" s="14"/>
      <c r="L272" s="165"/>
    </row>
    <row r="273" customFormat="false" ht="25.5" hidden="false" customHeight="false" outlineLevel="0" collapsed="false">
      <c r="A273" s="74"/>
      <c r="D273" s="21"/>
      <c r="E273" s="22"/>
      <c r="F273" s="3"/>
      <c r="G273" s="23"/>
      <c r="H273" s="173"/>
      <c r="I273" s="2"/>
      <c r="J273" s="2"/>
      <c r="K273" s="14"/>
      <c r="L273" s="165"/>
    </row>
    <row r="274" customFormat="false" ht="25.5" hidden="false" customHeight="false" outlineLevel="0" collapsed="false">
      <c r="A274" s="74"/>
      <c r="D274" s="21"/>
      <c r="E274" s="22"/>
      <c r="F274" s="3"/>
      <c r="G274" s="23"/>
      <c r="H274" s="173"/>
      <c r="I274" s="2"/>
      <c r="J274" s="2"/>
      <c r="K274" s="14"/>
      <c r="L274" s="165"/>
    </row>
    <row r="275" customFormat="false" ht="25.5" hidden="false" customHeight="false" outlineLevel="0" collapsed="false">
      <c r="A275" s="74"/>
      <c r="D275" s="21"/>
      <c r="E275" s="22"/>
      <c r="F275" s="3"/>
      <c r="G275" s="23"/>
      <c r="H275" s="173"/>
      <c r="I275" s="2"/>
      <c r="J275" s="2"/>
      <c r="K275" s="14"/>
      <c r="L275" s="165"/>
    </row>
    <row r="276" customFormat="false" ht="25.5" hidden="false" customHeight="false" outlineLevel="0" collapsed="false">
      <c r="A276" s="74"/>
      <c r="D276" s="21"/>
      <c r="E276" s="22"/>
      <c r="F276" s="3"/>
      <c r="G276" s="23"/>
      <c r="H276" s="173"/>
      <c r="I276" s="2"/>
      <c r="J276" s="2"/>
      <c r="K276" s="14"/>
      <c r="L276" s="165"/>
    </row>
    <row r="277" customFormat="false" ht="25.5" hidden="false" customHeight="false" outlineLevel="0" collapsed="false">
      <c r="A277" s="74"/>
      <c r="D277" s="21"/>
      <c r="E277" s="22"/>
      <c r="F277" s="3"/>
      <c r="G277" s="23"/>
      <c r="H277" s="173"/>
      <c r="I277" s="2"/>
      <c r="J277" s="2"/>
      <c r="K277" s="14"/>
      <c r="L277" s="165"/>
    </row>
    <row r="278" customFormat="false" ht="25.5" hidden="false" customHeight="false" outlineLevel="0" collapsed="false">
      <c r="A278" s="74"/>
      <c r="D278" s="21"/>
      <c r="E278" s="22"/>
      <c r="F278" s="3"/>
      <c r="G278" s="23"/>
      <c r="H278" s="173"/>
      <c r="I278" s="2"/>
      <c r="J278" s="2"/>
      <c r="K278" s="14"/>
      <c r="L278" s="165"/>
    </row>
    <row r="279" customFormat="false" ht="25.5" hidden="false" customHeight="false" outlineLevel="0" collapsed="false">
      <c r="A279" s="74"/>
      <c r="D279" s="21"/>
      <c r="E279" s="22"/>
      <c r="F279" s="3"/>
      <c r="G279" s="23"/>
      <c r="H279" s="173"/>
      <c r="I279" s="2"/>
      <c r="J279" s="2"/>
      <c r="K279" s="14"/>
      <c r="L279" s="165"/>
    </row>
    <row r="280" customFormat="false" ht="25.5" hidden="false" customHeight="false" outlineLevel="0" collapsed="false">
      <c r="A280" s="74"/>
      <c r="D280" s="21"/>
      <c r="E280" s="22"/>
      <c r="F280" s="3"/>
      <c r="G280" s="23"/>
      <c r="H280" s="173"/>
      <c r="I280" s="2"/>
      <c r="J280" s="2"/>
      <c r="K280" s="14"/>
      <c r="L280" s="165"/>
    </row>
    <row r="281" customFormat="false" ht="25.5" hidden="false" customHeight="false" outlineLevel="0" collapsed="false">
      <c r="A281" s="74"/>
      <c r="D281" s="21"/>
      <c r="E281" s="22"/>
      <c r="F281" s="3"/>
      <c r="G281" s="23"/>
      <c r="H281" s="173"/>
      <c r="I281" s="2"/>
      <c r="J281" s="2"/>
      <c r="K281" s="14"/>
      <c r="L281" s="165"/>
    </row>
    <row r="282" customFormat="false" ht="25.5" hidden="false" customHeight="false" outlineLevel="0" collapsed="false">
      <c r="A282" s="74"/>
      <c r="D282" s="21"/>
      <c r="E282" s="22"/>
      <c r="F282" s="3"/>
      <c r="G282" s="23"/>
      <c r="H282" s="173"/>
      <c r="I282" s="2"/>
      <c r="J282" s="2"/>
      <c r="K282" s="14"/>
      <c r="L282" s="165"/>
    </row>
    <row r="283" customFormat="false" ht="25.5" hidden="false" customHeight="false" outlineLevel="0" collapsed="false">
      <c r="A283" s="74"/>
      <c r="D283" s="21"/>
      <c r="E283" s="22"/>
      <c r="F283" s="3"/>
      <c r="G283" s="23"/>
      <c r="H283" s="173"/>
      <c r="I283" s="2"/>
      <c r="J283" s="2"/>
      <c r="K283" s="14"/>
      <c r="L283" s="165"/>
    </row>
    <row r="284" customFormat="false" ht="25.5" hidden="false" customHeight="false" outlineLevel="0" collapsed="false">
      <c r="A284" s="74"/>
      <c r="D284" s="21"/>
      <c r="E284" s="22"/>
      <c r="F284" s="3"/>
      <c r="G284" s="23"/>
      <c r="H284" s="173"/>
      <c r="I284" s="2"/>
      <c r="J284" s="2"/>
      <c r="K284" s="14"/>
      <c r="L284" s="165"/>
    </row>
    <row r="285" customFormat="false" ht="25.5" hidden="false" customHeight="false" outlineLevel="0" collapsed="false">
      <c r="A285" s="74"/>
      <c r="D285" s="21"/>
      <c r="E285" s="22"/>
      <c r="F285" s="3"/>
      <c r="G285" s="23"/>
      <c r="H285" s="173"/>
      <c r="I285" s="2"/>
      <c r="J285" s="2"/>
      <c r="K285" s="14"/>
      <c r="L285" s="165"/>
    </row>
    <row r="286" customFormat="false" ht="25.5" hidden="false" customHeight="false" outlineLevel="0" collapsed="false">
      <c r="A286" s="74"/>
      <c r="D286" s="21"/>
      <c r="E286" s="22"/>
      <c r="F286" s="3"/>
      <c r="G286" s="23"/>
      <c r="H286" s="173"/>
      <c r="I286" s="2"/>
      <c r="J286" s="2"/>
      <c r="K286" s="14"/>
    </row>
    <row r="287" customFormat="false" ht="25.5" hidden="false" customHeight="false" outlineLevel="0" collapsed="false">
      <c r="A287" s="74"/>
      <c r="D287" s="21"/>
      <c r="E287" s="22"/>
      <c r="F287" s="3"/>
      <c r="G287" s="23"/>
      <c r="H287" s="173"/>
      <c r="I287" s="2"/>
      <c r="J287" s="2"/>
      <c r="K287" s="14"/>
    </row>
    <row r="288" customFormat="false" ht="25.5" hidden="false" customHeight="false" outlineLevel="0" collapsed="false">
      <c r="A288" s="74"/>
      <c r="D288" s="21"/>
      <c r="E288" s="22"/>
      <c r="F288" s="3"/>
      <c r="G288" s="23"/>
      <c r="H288" s="173"/>
      <c r="I288" s="2"/>
      <c r="J288" s="146"/>
      <c r="K288" s="208"/>
    </row>
    <row r="289" customFormat="false" ht="25.5" hidden="false" customHeight="false" outlineLevel="0" collapsed="false">
      <c r="A289" s="142"/>
      <c r="B289" s="75"/>
      <c r="C289" s="14"/>
      <c r="D289" s="209"/>
      <c r="E289" s="210"/>
      <c r="F289" s="145"/>
      <c r="G289" s="144"/>
      <c r="H289" s="144"/>
      <c r="I289" s="146"/>
    </row>
    <row r="306" customFormat="false" ht="25.5" hidden="false" customHeight="false" outlineLevel="0" collapsed="false">
      <c r="J306" s="211"/>
      <c r="K306" s="14"/>
    </row>
    <row r="307" customFormat="false" ht="25.5" hidden="false" customHeight="false" outlineLevel="0" collapsed="false">
      <c r="A307" s="14"/>
      <c r="B307" s="212"/>
      <c r="C307" s="129"/>
      <c r="D307" s="129"/>
      <c r="E307" s="15"/>
      <c r="F307" s="16"/>
      <c r="G307" s="211"/>
      <c r="H307" s="197"/>
      <c r="I307" s="211"/>
      <c r="J307" s="115"/>
      <c r="K307" s="14"/>
    </row>
    <row r="308" customFormat="false" ht="25.5" hidden="false" customHeight="false" outlineLevel="0" collapsed="false">
      <c r="C308" s="1"/>
      <c r="D308" s="24"/>
      <c r="G308" s="113"/>
      <c r="H308" s="114"/>
      <c r="I308" s="115"/>
      <c r="J308" s="20"/>
      <c r="K308" s="14"/>
    </row>
    <row r="309" customFormat="false" ht="25.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10"/>
      <c r="K309" s="14"/>
    </row>
    <row r="310" customFormat="false" ht="25.5" hidden="false" customHeight="false" outlineLevel="0" collapsed="false">
      <c r="A310" s="74"/>
      <c r="B310" s="10"/>
      <c r="C310" s="74"/>
      <c r="D310" s="75"/>
      <c r="E310" s="76"/>
      <c r="F310" s="74"/>
      <c r="G310" s="140"/>
      <c r="H310" s="69"/>
      <c r="I310" s="10"/>
      <c r="J310" s="181"/>
      <c r="K310" s="14"/>
    </row>
    <row r="311" customFormat="false" ht="25.5" hidden="false" customHeight="true" outlineLevel="0" collapsed="false">
      <c r="A311" s="14"/>
      <c r="B311" s="25"/>
      <c r="C311" s="25"/>
      <c r="D311" s="69"/>
      <c r="E311" s="26"/>
      <c r="F311" s="26"/>
      <c r="G311" s="26"/>
      <c r="H311" s="26"/>
      <c r="I311" s="181"/>
      <c r="J311" s="181"/>
      <c r="K311" s="14"/>
    </row>
    <row r="312" customFormat="false" ht="25.5" hidden="false" customHeight="true" outlineLevel="0" collapsed="false">
      <c r="A312" s="14"/>
      <c r="B312" s="25"/>
      <c r="C312" s="162"/>
      <c r="D312" s="127"/>
      <c r="E312" s="26"/>
      <c r="F312" s="26"/>
      <c r="G312" s="26"/>
      <c r="H312" s="26"/>
      <c r="I312" s="181"/>
      <c r="J312" s="181"/>
      <c r="K312" s="14"/>
    </row>
    <row r="313" customFormat="false" ht="25.5" hidden="false" customHeight="true" outlineLevel="0" collapsed="false">
      <c r="A313" s="14"/>
      <c r="B313" s="25"/>
      <c r="C313" s="162"/>
      <c r="D313" s="127"/>
      <c r="E313" s="26"/>
      <c r="F313" s="26"/>
      <c r="G313" s="26"/>
      <c r="H313" s="26"/>
      <c r="I313" s="181"/>
      <c r="J313" s="181"/>
      <c r="K313" s="14"/>
    </row>
    <row r="314" customFormat="false" ht="25.5" hidden="false" customHeight="true" outlineLevel="0" collapsed="false">
      <c r="A314" s="14"/>
      <c r="B314" s="25"/>
      <c r="C314" s="162"/>
      <c r="D314" s="69"/>
      <c r="E314" s="26"/>
      <c r="F314" s="26"/>
      <c r="G314" s="26"/>
      <c r="H314" s="26"/>
      <c r="I314" s="181"/>
      <c r="J314" s="181"/>
      <c r="K314" s="14"/>
    </row>
    <row r="315" customFormat="false" ht="25.5" hidden="false" customHeight="true" outlineLevel="0" collapsed="false">
      <c r="A315" s="14"/>
      <c r="B315" s="25"/>
      <c r="C315" s="162"/>
      <c r="D315" s="69"/>
      <c r="E315" s="26"/>
      <c r="F315" s="26"/>
      <c r="G315" s="26"/>
      <c r="H315" s="26"/>
      <c r="I315" s="181"/>
      <c r="J315" s="10"/>
      <c r="K315" s="14"/>
    </row>
    <row r="316" customFormat="false" ht="25.5" hidden="false" customHeight="false" outlineLevel="0" collapsed="false">
      <c r="A316" s="74"/>
      <c r="B316" s="10"/>
      <c r="C316" s="74"/>
      <c r="D316" s="75"/>
      <c r="E316" s="76"/>
      <c r="F316" s="74"/>
      <c r="G316" s="140"/>
      <c r="H316" s="182"/>
      <c r="I316" s="10"/>
      <c r="J316" s="10"/>
      <c r="K316" s="14"/>
    </row>
    <row r="317" customFormat="false" ht="25.5" hidden="false" customHeight="false" outlineLevel="0" collapsed="false">
      <c r="A317" s="74"/>
      <c r="B317" s="10"/>
      <c r="C317" s="74"/>
      <c r="D317" s="75"/>
      <c r="E317" s="76"/>
      <c r="F317" s="74"/>
      <c r="G317" s="140"/>
      <c r="H317" s="182"/>
      <c r="I317" s="10"/>
      <c r="J317" s="10"/>
      <c r="K317" s="14"/>
    </row>
    <row r="318" s="215" customFormat="true" ht="26.25" hidden="false" customHeight="false" outlineLevel="0" collapsed="false">
      <c r="A318" s="74"/>
      <c r="B318" s="10"/>
      <c r="C318" s="74"/>
      <c r="D318" s="75"/>
      <c r="E318" s="76"/>
      <c r="F318" s="74"/>
      <c r="G318" s="140"/>
      <c r="H318" s="182"/>
      <c r="I318" s="10"/>
      <c r="J318" s="213"/>
      <c r="K318" s="190"/>
      <c r="L318" s="8"/>
      <c r="M318" s="214"/>
    </row>
    <row r="319" customFormat="false" ht="25.5" hidden="false" customHeight="true" outlineLevel="0" collapsed="false">
      <c r="A319" s="216"/>
      <c r="B319" s="217"/>
      <c r="C319" s="213"/>
      <c r="D319" s="213"/>
      <c r="E319" s="213"/>
      <c r="F319" s="213"/>
      <c r="G319" s="213"/>
      <c r="H319" s="213"/>
      <c r="I319" s="213"/>
      <c r="J319" s="185"/>
      <c r="K319" s="67"/>
    </row>
    <row r="320" customFormat="false" ht="25.5" hidden="false" customHeight="false" outlineLevel="0" collapsed="false">
      <c r="A320" s="20"/>
      <c r="B320" s="67"/>
      <c r="C320" s="67"/>
      <c r="D320" s="67"/>
      <c r="E320" s="186"/>
      <c r="F320" s="67"/>
      <c r="G320" s="187"/>
      <c r="H320" s="188"/>
      <c r="I320" s="185"/>
      <c r="J320" s="132"/>
      <c r="K320" s="14"/>
    </row>
    <row r="321" customFormat="false" ht="25.5" hidden="false" customHeight="false" outlineLevel="0" collapsed="false">
      <c r="A321" s="162"/>
      <c r="B321" s="13"/>
      <c r="C321" s="14"/>
      <c r="D321" s="14"/>
      <c r="E321" s="15"/>
      <c r="F321" s="218"/>
      <c r="G321" s="130"/>
      <c r="H321" s="219"/>
      <c r="I321" s="132"/>
      <c r="J321" s="132"/>
      <c r="K321" s="14"/>
      <c r="L321" s="164"/>
    </row>
    <row r="322" customFormat="false" ht="25.5" hidden="false" customHeight="false" outlineLevel="0" collapsed="false">
      <c r="A322" s="162"/>
      <c r="B322" s="13"/>
      <c r="C322" s="14"/>
      <c r="D322" s="14"/>
      <c r="E322" s="15"/>
      <c r="F322" s="218"/>
      <c r="G322" s="130"/>
      <c r="H322" s="219"/>
      <c r="I322" s="132"/>
      <c r="J322" s="132"/>
      <c r="K322" s="14"/>
      <c r="L322" s="164"/>
    </row>
    <row r="323" customFormat="false" ht="25.5" hidden="false" customHeight="false" outlineLevel="0" collapsed="false">
      <c r="A323" s="162"/>
      <c r="B323" s="10"/>
      <c r="C323" s="14"/>
      <c r="D323" s="14"/>
      <c r="E323" s="15"/>
      <c r="F323" s="218"/>
      <c r="G323" s="130"/>
      <c r="H323" s="197"/>
      <c r="I323" s="132"/>
      <c r="J323" s="132"/>
      <c r="K323" s="14"/>
      <c r="L323" s="164"/>
    </row>
    <row r="324" customFormat="false" ht="25.5" hidden="false" customHeight="false" outlineLevel="0" collapsed="false">
      <c r="A324" s="162"/>
      <c r="B324" s="10"/>
      <c r="C324" s="14"/>
      <c r="D324" s="14"/>
      <c r="E324" s="15"/>
      <c r="F324" s="218"/>
      <c r="G324" s="130"/>
      <c r="H324" s="197"/>
      <c r="I324" s="132"/>
      <c r="J324" s="220"/>
      <c r="K324" s="185"/>
      <c r="L324" s="164"/>
    </row>
    <row r="325" customFormat="false" ht="25.5" hidden="false" customHeight="true" outlineLevel="0" collapsed="false">
      <c r="A325" s="14"/>
      <c r="B325" s="220"/>
      <c r="C325" s="220"/>
      <c r="D325" s="220"/>
      <c r="E325" s="220"/>
      <c r="F325" s="220"/>
      <c r="G325" s="220"/>
      <c r="H325" s="220"/>
      <c r="I325" s="220"/>
      <c r="J325" s="132"/>
      <c r="K325" s="14"/>
      <c r="L325" s="164"/>
    </row>
    <row r="326" customFormat="false" ht="25.5" hidden="false" customHeight="true" outlineLevel="0" collapsed="false">
      <c r="A326" s="162"/>
      <c r="B326" s="37"/>
      <c r="C326" s="37"/>
      <c r="D326" s="37"/>
      <c r="E326" s="37"/>
      <c r="F326" s="218"/>
      <c r="G326" s="130"/>
      <c r="H326" s="197"/>
      <c r="I326" s="132"/>
      <c r="J326" s="10"/>
      <c r="K326" s="14"/>
      <c r="L326" s="164"/>
    </row>
    <row r="327" customFormat="false" ht="25.5" hidden="false" customHeight="false" outlineLevel="0" collapsed="false">
      <c r="A327" s="74"/>
      <c r="B327" s="10"/>
      <c r="C327" s="74"/>
      <c r="D327" s="75"/>
      <c r="E327" s="76"/>
      <c r="F327" s="74"/>
      <c r="G327" s="140"/>
      <c r="H327" s="205"/>
      <c r="I327" s="10"/>
      <c r="J327" s="10"/>
      <c r="K327" s="14"/>
      <c r="L327" s="164"/>
    </row>
    <row r="328" customFormat="false" ht="25.5" hidden="false" customHeight="false" outlineLevel="0" collapsed="false">
      <c r="A328" s="74"/>
      <c r="B328" s="10"/>
      <c r="C328" s="74"/>
      <c r="D328" s="75"/>
      <c r="E328" s="76"/>
      <c r="F328" s="74"/>
      <c r="G328" s="140"/>
      <c r="H328" s="180"/>
      <c r="I328" s="10"/>
      <c r="J328" s="10"/>
      <c r="K328" s="14"/>
      <c r="L328" s="164"/>
    </row>
    <row r="329" customFormat="false" ht="25.5" hidden="false" customHeight="false" outlineLevel="0" collapsed="false">
      <c r="A329" s="74"/>
      <c r="B329" s="10"/>
      <c r="C329" s="74"/>
      <c r="D329" s="75"/>
      <c r="E329" s="76"/>
      <c r="F329" s="74"/>
      <c r="G329" s="140"/>
      <c r="H329" s="180"/>
      <c r="I329" s="10"/>
      <c r="J329" s="132"/>
      <c r="K329" s="14"/>
      <c r="L329" s="164"/>
    </row>
    <row r="330" customFormat="false" ht="25.5" hidden="false" customHeight="false" outlineLevel="0" collapsed="false">
      <c r="A330" s="14"/>
      <c r="B330" s="13"/>
      <c r="C330" s="14"/>
      <c r="D330" s="14"/>
      <c r="E330" s="15"/>
      <c r="F330" s="16"/>
      <c r="G330" s="73"/>
      <c r="H330" s="197"/>
      <c r="I330" s="132"/>
      <c r="J330" s="132"/>
      <c r="K330" s="14"/>
      <c r="L330" s="164"/>
    </row>
    <row r="331" customFormat="false" ht="25.5" hidden="false" customHeight="false" outlineLevel="0" collapsed="false">
      <c r="A331" s="12"/>
      <c r="B331" s="13"/>
      <c r="C331" s="14"/>
      <c r="D331" s="14"/>
      <c r="E331" s="15"/>
      <c r="F331" s="16"/>
      <c r="G331" s="73"/>
      <c r="H331" s="197"/>
      <c r="I331" s="132"/>
      <c r="J331" s="130"/>
      <c r="K331" s="14"/>
      <c r="L331" s="164"/>
    </row>
    <row r="332" customFormat="false" ht="25.5" hidden="false" customHeight="false" outlineLevel="0" collapsed="false">
      <c r="A332" s="14"/>
      <c r="B332" s="13"/>
      <c r="C332" s="14"/>
      <c r="D332" s="14"/>
      <c r="E332" s="15"/>
      <c r="F332" s="16"/>
      <c r="G332" s="130"/>
      <c r="H332" s="12"/>
      <c r="I332" s="130"/>
      <c r="J332" s="130"/>
      <c r="K332" s="14"/>
      <c r="L332" s="164"/>
    </row>
    <row r="333" customFormat="false" ht="25.5" hidden="false" customHeight="false" outlineLevel="0" collapsed="false">
      <c r="A333" s="14"/>
      <c r="B333" s="13"/>
      <c r="C333" s="14"/>
      <c r="D333" s="14"/>
      <c r="E333" s="15"/>
      <c r="F333" s="16"/>
      <c r="G333" s="130"/>
      <c r="H333" s="12"/>
      <c r="I333" s="130"/>
      <c r="J333" s="130"/>
      <c r="K333" s="14"/>
      <c r="L333" s="164"/>
    </row>
    <row r="334" customFormat="false" ht="25.5" hidden="false" customHeight="false" outlineLevel="0" collapsed="false">
      <c r="A334" s="14"/>
      <c r="B334" s="13"/>
      <c r="C334" s="14"/>
      <c r="D334" s="14"/>
      <c r="E334" s="15"/>
      <c r="F334" s="16"/>
      <c r="G334" s="130"/>
      <c r="H334" s="12"/>
      <c r="I334" s="130"/>
      <c r="J334" s="130"/>
      <c r="K334" s="14"/>
      <c r="L334" s="164"/>
    </row>
    <row r="335" customFormat="false" ht="25.5" hidden="false" customHeight="false" outlineLevel="0" collapsed="false">
      <c r="A335" s="14"/>
      <c r="B335" s="13"/>
      <c r="C335" s="14"/>
      <c r="D335" s="14"/>
      <c r="E335" s="15"/>
      <c r="F335" s="16"/>
      <c r="G335" s="130"/>
      <c r="H335" s="12"/>
      <c r="I335" s="130"/>
      <c r="J335" s="130"/>
      <c r="K335" s="14"/>
      <c r="L335" s="164"/>
    </row>
    <row r="336" customFormat="false" ht="25.5" hidden="false" customHeight="false" outlineLevel="0" collapsed="false">
      <c r="A336" s="14"/>
      <c r="B336" s="13"/>
      <c r="C336" s="14"/>
      <c r="D336" s="14"/>
      <c r="E336" s="15"/>
      <c r="F336" s="16"/>
      <c r="G336" s="130"/>
      <c r="H336" s="12"/>
      <c r="I336" s="130"/>
      <c r="J336" s="130"/>
      <c r="K336" s="14"/>
      <c r="L336" s="164"/>
    </row>
    <row r="337" customFormat="false" ht="25.5" hidden="false" customHeight="false" outlineLevel="0" collapsed="false">
      <c r="A337" s="14"/>
      <c r="B337" s="13"/>
      <c r="C337" s="14"/>
      <c r="D337" s="14"/>
      <c r="E337" s="15"/>
      <c r="F337" s="16"/>
      <c r="G337" s="130"/>
      <c r="H337" s="12"/>
      <c r="I337" s="130"/>
      <c r="J337" s="130"/>
      <c r="K337" s="14"/>
      <c r="L337" s="164"/>
    </row>
    <row r="338" customFormat="false" ht="25.5" hidden="false" customHeight="false" outlineLevel="0" collapsed="false">
      <c r="A338" s="14"/>
      <c r="B338" s="13"/>
      <c r="C338" s="14"/>
      <c r="D338" s="14"/>
      <c r="E338" s="15"/>
      <c r="F338" s="16"/>
      <c r="G338" s="130"/>
      <c r="H338" s="12"/>
      <c r="I338" s="130"/>
      <c r="J338" s="130"/>
      <c r="K338" s="14"/>
      <c r="L338" s="164"/>
    </row>
    <row r="339" customFormat="false" ht="25.5" hidden="false" customHeight="false" outlineLevel="0" collapsed="false">
      <c r="A339" s="14"/>
      <c r="B339" s="13"/>
      <c r="C339" s="14"/>
      <c r="D339" s="14"/>
      <c r="E339" s="15"/>
      <c r="F339" s="16"/>
      <c r="G339" s="130"/>
      <c r="H339" s="12"/>
      <c r="I339" s="130"/>
      <c r="J339" s="130"/>
      <c r="K339" s="14"/>
      <c r="L339" s="164"/>
    </row>
    <row r="340" customFormat="false" ht="25.5" hidden="false" customHeight="false" outlineLevel="0" collapsed="false">
      <c r="A340" s="14"/>
      <c r="B340" s="13"/>
      <c r="C340" s="14"/>
      <c r="D340" s="14"/>
      <c r="E340" s="15"/>
      <c r="F340" s="16"/>
      <c r="G340" s="130"/>
      <c r="H340" s="197"/>
      <c r="I340" s="130"/>
      <c r="J340" s="130"/>
      <c r="K340" s="14"/>
      <c r="L340" s="164"/>
    </row>
    <row r="341" customFormat="false" ht="25.5" hidden="false" customHeight="false" outlineLevel="0" collapsed="false">
      <c r="A341" s="14"/>
      <c r="B341" s="13"/>
      <c r="C341" s="14"/>
      <c r="D341" s="14"/>
      <c r="E341" s="15"/>
      <c r="F341" s="16"/>
      <c r="G341" s="130"/>
      <c r="H341" s="197"/>
      <c r="I341" s="130"/>
      <c r="J341" s="130"/>
      <c r="K341" s="14"/>
      <c r="L341" s="164"/>
    </row>
    <row r="342" customFormat="false" ht="25.5" hidden="false" customHeight="false" outlineLevel="0" collapsed="false">
      <c r="A342" s="14"/>
      <c r="B342" s="13"/>
      <c r="C342" s="14"/>
      <c r="D342" s="14"/>
      <c r="E342" s="15"/>
      <c r="F342" s="16"/>
      <c r="G342" s="130"/>
      <c r="H342" s="197"/>
      <c r="I342" s="130"/>
      <c r="J342" s="130"/>
      <c r="K342" s="14"/>
      <c r="L342" s="164"/>
    </row>
    <row r="343" customFormat="false" ht="25.5" hidden="false" customHeight="false" outlineLevel="0" collapsed="false">
      <c r="A343" s="14"/>
      <c r="B343" s="13"/>
      <c r="C343" s="14"/>
      <c r="D343" s="14"/>
      <c r="E343" s="15"/>
      <c r="F343" s="16"/>
      <c r="G343" s="130"/>
      <c r="H343" s="12"/>
      <c r="I343" s="130"/>
      <c r="J343" s="130"/>
      <c r="K343" s="14"/>
      <c r="L343" s="164"/>
    </row>
    <row r="344" customFormat="false" ht="25.5" hidden="false" customHeight="false" outlineLevel="0" collapsed="false">
      <c r="A344" s="14"/>
      <c r="B344" s="13"/>
      <c r="C344" s="14"/>
      <c r="D344" s="14"/>
      <c r="E344" s="15"/>
      <c r="F344" s="16"/>
      <c r="G344" s="130"/>
      <c r="H344" s="12"/>
      <c r="I344" s="130"/>
      <c r="J344" s="130"/>
      <c r="K344" s="14"/>
      <c r="L344" s="164"/>
    </row>
    <row r="345" customFormat="false" ht="25.5" hidden="false" customHeight="false" outlineLevel="0" collapsed="false">
      <c r="A345" s="14"/>
      <c r="B345" s="13"/>
      <c r="C345" s="14"/>
      <c r="D345" s="14"/>
      <c r="E345" s="15"/>
      <c r="F345" s="16"/>
      <c r="G345" s="130"/>
      <c r="H345" s="12"/>
      <c r="I345" s="130"/>
      <c r="J345" s="130"/>
      <c r="K345" s="14"/>
      <c r="L345" s="164"/>
    </row>
    <row r="346" customFormat="false" ht="25.5" hidden="false" customHeight="false" outlineLevel="0" collapsed="false">
      <c r="A346" s="14"/>
      <c r="B346" s="13"/>
      <c r="C346" s="14"/>
      <c r="D346" s="14"/>
      <c r="E346" s="15"/>
      <c r="F346" s="16"/>
      <c r="G346" s="130"/>
      <c r="H346" s="12"/>
      <c r="I346" s="130"/>
      <c r="J346" s="130"/>
      <c r="K346" s="14"/>
      <c r="L346" s="164"/>
    </row>
    <row r="347" customFormat="false" ht="25.5" hidden="false" customHeight="false" outlineLevel="0" collapsed="false">
      <c r="A347" s="14"/>
      <c r="B347" s="13"/>
      <c r="C347" s="14"/>
      <c r="D347" s="14"/>
      <c r="E347" s="15"/>
      <c r="F347" s="16"/>
      <c r="G347" s="130"/>
      <c r="H347" s="12"/>
      <c r="I347" s="130"/>
      <c r="J347" s="130"/>
      <c r="K347" s="14"/>
      <c r="L347" s="164"/>
    </row>
    <row r="348" customFormat="false" ht="25.5" hidden="false" customHeight="false" outlineLevel="0" collapsed="false">
      <c r="A348" s="14"/>
      <c r="B348" s="13"/>
      <c r="C348" s="14"/>
      <c r="D348" s="14"/>
      <c r="E348" s="15"/>
      <c r="F348" s="16"/>
      <c r="G348" s="130"/>
      <c r="H348" s="12"/>
      <c r="I348" s="130"/>
      <c r="J348" s="130"/>
      <c r="K348" s="14"/>
      <c r="L348" s="164"/>
    </row>
    <row r="349" customFormat="false" ht="25.5" hidden="false" customHeight="false" outlineLevel="0" collapsed="false">
      <c r="A349" s="14"/>
      <c r="B349" s="13"/>
      <c r="C349" s="14"/>
      <c r="D349" s="14"/>
      <c r="E349" s="15"/>
      <c r="F349" s="16"/>
      <c r="G349" s="130"/>
      <c r="H349" s="12"/>
      <c r="I349" s="130"/>
      <c r="J349" s="130"/>
      <c r="K349" s="14"/>
      <c r="L349" s="164"/>
    </row>
    <row r="350" customFormat="false" ht="25.5" hidden="false" customHeight="false" outlineLevel="0" collapsed="false">
      <c r="A350" s="14"/>
      <c r="B350" s="13"/>
      <c r="C350" s="14"/>
      <c r="D350" s="14"/>
      <c r="E350" s="15"/>
      <c r="F350" s="16"/>
      <c r="G350" s="130"/>
      <c r="H350" s="12"/>
      <c r="I350" s="130"/>
      <c r="J350" s="130"/>
      <c r="K350" s="14"/>
      <c r="L350" s="164"/>
    </row>
    <row r="351" customFormat="false" ht="25.5" hidden="false" customHeight="false" outlineLevel="0" collapsed="false">
      <c r="A351" s="14"/>
      <c r="B351" s="13"/>
      <c r="C351" s="14"/>
      <c r="D351" s="14"/>
      <c r="E351" s="15"/>
      <c r="F351" s="16"/>
      <c r="G351" s="130"/>
      <c r="H351" s="12"/>
      <c r="I351" s="130"/>
      <c r="J351" s="130"/>
      <c r="K351" s="14"/>
      <c r="L351" s="164"/>
    </row>
    <row r="352" customFormat="false" ht="25.5" hidden="false" customHeight="false" outlineLevel="0" collapsed="false">
      <c r="A352" s="14"/>
      <c r="B352" s="13"/>
      <c r="C352" s="14"/>
      <c r="D352" s="14"/>
      <c r="E352" s="15"/>
      <c r="F352" s="16"/>
      <c r="G352" s="130"/>
      <c r="H352" s="12"/>
      <c r="I352" s="130"/>
      <c r="J352" s="130"/>
      <c r="K352" s="14"/>
      <c r="L352" s="164"/>
    </row>
    <row r="353" customFormat="false" ht="25.5" hidden="false" customHeight="false" outlineLevel="0" collapsed="false">
      <c r="A353" s="14"/>
      <c r="B353" s="13"/>
      <c r="C353" s="14"/>
      <c r="D353" s="14"/>
      <c r="E353" s="15"/>
      <c r="F353" s="16"/>
      <c r="G353" s="130"/>
      <c r="H353" s="12"/>
      <c r="I353" s="130"/>
      <c r="J353" s="130"/>
      <c r="K353" s="14"/>
      <c r="L353" s="164"/>
    </row>
    <row r="354" customFormat="false" ht="25.5" hidden="false" customHeight="false" outlineLevel="0" collapsed="false">
      <c r="A354" s="14"/>
      <c r="B354" s="13"/>
      <c r="C354" s="14"/>
      <c r="D354" s="14"/>
      <c r="E354" s="15"/>
      <c r="F354" s="16"/>
      <c r="G354" s="130"/>
      <c r="H354" s="12"/>
      <c r="I354" s="130"/>
      <c r="J354" s="130"/>
      <c r="K354" s="14"/>
      <c r="L354" s="164"/>
    </row>
    <row r="355" customFormat="false" ht="25.5" hidden="false" customHeight="false" outlineLevel="0" collapsed="false">
      <c r="A355" s="14"/>
      <c r="B355" s="13"/>
      <c r="C355" s="14"/>
      <c r="D355" s="14"/>
      <c r="E355" s="15"/>
      <c r="F355" s="16"/>
      <c r="G355" s="130"/>
      <c r="H355" s="12"/>
      <c r="I355" s="130"/>
      <c r="J355" s="130"/>
      <c r="K355" s="14"/>
      <c r="L355" s="164"/>
    </row>
    <row r="356" customFormat="false" ht="25.5" hidden="false" customHeight="false" outlineLevel="0" collapsed="false">
      <c r="A356" s="14"/>
      <c r="B356" s="13"/>
      <c r="C356" s="14"/>
      <c r="D356" s="14"/>
      <c r="E356" s="15"/>
      <c r="F356" s="16"/>
      <c r="G356" s="130"/>
      <c r="H356" s="12"/>
      <c r="I356" s="130"/>
      <c r="J356" s="130"/>
      <c r="K356" s="14"/>
      <c r="L356" s="164"/>
    </row>
    <row r="357" customFormat="false" ht="25.5" hidden="false" customHeight="false" outlineLevel="0" collapsed="false">
      <c r="A357" s="14"/>
      <c r="B357" s="13"/>
      <c r="C357" s="14"/>
      <c r="D357" s="14"/>
      <c r="E357" s="15"/>
      <c r="F357" s="16"/>
      <c r="G357" s="130"/>
      <c r="H357" s="12"/>
      <c r="I357" s="130"/>
      <c r="J357" s="130"/>
      <c r="K357" s="14"/>
      <c r="L357" s="164"/>
    </row>
    <row r="358" customFormat="false" ht="25.5" hidden="false" customHeight="false" outlineLevel="0" collapsed="false">
      <c r="A358" s="14"/>
      <c r="B358" s="13"/>
      <c r="C358" s="14"/>
      <c r="D358" s="14"/>
      <c r="E358" s="15"/>
      <c r="F358" s="16"/>
      <c r="G358" s="130"/>
      <c r="H358" s="12"/>
      <c r="I358" s="130"/>
      <c r="J358" s="130"/>
      <c r="K358" s="14"/>
      <c r="L358" s="164"/>
    </row>
    <row r="359" customFormat="false" ht="25.5" hidden="false" customHeight="false" outlineLevel="0" collapsed="false">
      <c r="A359" s="14"/>
      <c r="B359" s="13"/>
      <c r="C359" s="14"/>
      <c r="D359" s="14"/>
      <c r="E359" s="15"/>
      <c r="F359" s="16"/>
      <c r="G359" s="130"/>
      <c r="H359" s="12"/>
      <c r="I359" s="130"/>
      <c r="J359" s="130"/>
      <c r="K359" s="14"/>
      <c r="L359" s="164"/>
    </row>
    <row r="360" customFormat="false" ht="25.5" hidden="false" customHeight="false" outlineLevel="0" collapsed="false">
      <c r="A360" s="14"/>
      <c r="B360" s="13"/>
      <c r="C360" s="14"/>
      <c r="D360" s="14"/>
      <c r="E360" s="15"/>
      <c r="F360" s="16"/>
      <c r="G360" s="130"/>
      <c r="H360" s="197"/>
      <c r="I360" s="130"/>
      <c r="J360" s="130"/>
      <c r="K360" s="14"/>
      <c r="L360" s="164"/>
    </row>
    <row r="361" customFormat="false" ht="25.5" hidden="false" customHeight="false" outlineLevel="0" collapsed="false">
      <c r="A361" s="14"/>
      <c r="B361" s="13"/>
      <c r="C361" s="14"/>
      <c r="D361" s="14"/>
      <c r="E361" s="15"/>
      <c r="F361" s="16"/>
      <c r="G361" s="130"/>
      <c r="H361" s="12"/>
      <c r="I361" s="130"/>
      <c r="J361" s="130"/>
      <c r="K361" s="14"/>
      <c r="L361" s="164"/>
    </row>
    <row r="362" customFormat="false" ht="25.5" hidden="false" customHeight="false" outlineLevel="0" collapsed="false">
      <c r="A362" s="14"/>
      <c r="B362" s="13"/>
      <c r="C362" s="14"/>
      <c r="D362" s="14"/>
      <c r="E362" s="15"/>
      <c r="F362" s="16"/>
      <c r="G362" s="130"/>
      <c r="H362" s="12"/>
      <c r="I362" s="130"/>
      <c r="J362" s="130"/>
      <c r="K362" s="14"/>
      <c r="L362" s="164"/>
    </row>
    <row r="363" customFormat="false" ht="25.5" hidden="false" customHeight="false" outlineLevel="0" collapsed="false">
      <c r="A363" s="14"/>
      <c r="B363" s="13"/>
      <c r="C363" s="14"/>
      <c r="D363" s="14"/>
      <c r="E363" s="15"/>
      <c r="F363" s="16"/>
      <c r="G363" s="130"/>
      <c r="H363" s="12"/>
      <c r="I363" s="130"/>
      <c r="J363" s="130"/>
      <c r="K363" s="14"/>
      <c r="L363" s="164"/>
    </row>
    <row r="364" customFormat="false" ht="25.5" hidden="false" customHeight="false" outlineLevel="0" collapsed="false">
      <c r="A364" s="14"/>
      <c r="B364" s="13"/>
      <c r="C364" s="14"/>
      <c r="D364" s="14"/>
      <c r="E364" s="15"/>
      <c r="F364" s="16"/>
      <c r="G364" s="130"/>
      <c r="H364" s="12"/>
      <c r="I364" s="130"/>
      <c r="J364" s="130"/>
      <c r="K364" s="14"/>
      <c r="L364" s="164"/>
    </row>
    <row r="365" customFormat="false" ht="25.5" hidden="false" customHeight="false" outlineLevel="0" collapsed="false">
      <c r="A365" s="14"/>
      <c r="B365" s="13"/>
      <c r="C365" s="14"/>
      <c r="D365" s="14"/>
      <c r="E365" s="15"/>
      <c r="F365" s="16"/>
      <c r="G365" s="130"/>
      <c r="H365" s="12"/>
      <c r="I365" s="130"/>
      <c r="J365" s="130"/>
      <c r="K365" s="14"/>
      <c r="L365" s="164"/>
    </row>
    <row r="366" customFormat="false" ht="25.5" hidden="false" customHeight="false" outlineLevel="0" collapsed="false">
      <c r="A366" s="14"/>
      <c r="B366" s="212"/>
      <c r="C366" s="129"/>
      <c r="D366" s="129"/>
      <c r="E366" s="15"/>
      <c r="F366" s="16"/>
      <c r="G366" s="130"/>
      <c r="H366" s="197"/>
      <c r="I366" s="130"/>
      <c r="J366" s="130"/>
      <c r="K366" s="14"/>
      <c r="L366" s="164"/>
    </row>
    <row r="367" customFormat="false" ht="25.5" hidden="false" customHeight="false" outlineLevel="0" collapsed="false">
      <c r="A367" s="14"/>
      <c r="B367" s="212"/>
      <c r="C367" s="129"/>
      <c r="D367" s="129"/>
      <c r="E367" s="15"/>
      <c r="F367" s="16"/>
      <c r="G367" s="130"/>
      <c r="H367" s="197"/>
      <c r="I367" s="130"/>
      <c r="J367" s="130"/>
      <c r="K367" s="14"/>
      <c r="L367" s="164"/>
    </row>
    <row r="368" customFormat="false" ht="25.5" hidden="false" customHeight="false" outlineLevel="0" collapsed="false">
      <c r="A368" s="14"/>
      <c r="B368" s="212"/>
      <c r="C368" s="129"/>
      <c r="D368" s="129"/>
      <c r="E368" s="15"/>
      <c r="F368" s="16"/>
      <c r="G368" s="130"/>
      <c r="H368" s="197"/>
      <c r="I368" s="130"/>
      <c r="J368" s="130"/>
      <c r="K368" s="14"/>
      <c r="L368" s="164"/>
    </row>
    <row r="369" customFormat="false" ht="25.5" hidden="false" customHeight="false" outlineLevel="0" collapsed="false">
      <c r="A369" s="14"/>
      <c r="B369" s="13"/>
      <c r="C369" s="14"/>
      <c r="D369" s="14"/>
      <c r="E369" s="15"/>
      <c r="F369" s="16"/>
      <c r="G369" s="130"/>
      <c r="H369" s="12"/>
      <c r="I369" s="130"/>
      <c r="J369" s="130"/>
      <c r="K369" s="14"/>
      <c r="L369" s="164"/>
    </row>
    <row r="370" customFormat="false" ht="25.5" hidden="false" customHeight="false" outlineLevel="0" collapsed="false">
      <c r="A370" s="14"/>
      <c r="B370" s="13"/>
      <c r="C370" s="14"/>
      <c r="D370" s="14"/>
      <c r="E370" s="15"/>
      <c r="F370" s="16"/>
      <c r="G370" s="130"/>
      <c r="H370" s="12"/>
      <c r="I370" s="130"/>
      <c r="J370" s="130"/>
      <c r="K370" s="14"/>
      <c r="L370" s="164"/>
    </row>
    <row r="371" customFormat="false" ht="25.5" hidden="false" customHeight="false" outlineLevel="0" collapsed="false">
      <c r="A371" s="14"/>
      <c r="B371" s="13"/>
      <c r="C371" s="14"/>
      <c r="D371" s="14"/>
      <c r="E371" s="15"/>
      <c r="F371" s="16"/>
      <c r="G371" s="130"/>
      <c r="H371" s="12"/>
      <c r="I371" s="130"/>
      <c r="J371" s="130"/>
      <c r="K371" s="14"/>
      <c r="L371" s="164"/>
    </row>
    <row r="372" customFormat="false" ht="25.5" hidden="false" customHeight="false" outlineLevel="0" collapsed="false">
      <c r="A372" s="14"/>
      <c r="B372" s="13"/>
      <c r="C372" s="14"/>
      <c r="D372" s="14"/>
      <c r="E372" s="15"/>
      <c r="F372" s="16"/>
      <c r="G372" s="130"/>
      <c r="H372" s="12"/>
      <c r="I372" s="130"/>
      <c r="J372" s="130"/>
      <c r="K372" s="14"/>
      <c r="L372" s="164"/>
    </row>
    <row r="373" customFormat="false" ht="25.5" hidden="false" customHeight="false" outlineLevel="0" collapsed="false">
      <c r="A373" s="14"/>
      <c r="B373" s="13"/>
      <c r="C373" s="14"/>
      <c r="D373" s="14"/>
      <c r="E373" s="15"/>
      <c r="F373" s="16"/>
      <c r="G373" s="130"/>
      <c r="H373" s="12"/>
      <c r="I373" s="130"/>
      <c r="J373" s="130"/>
      <c r="K373" s="14"/>
      <c r="L373" s="164"/>
    </row>
    <row r="374" customFormat="false" ht="25.5" hidden="false" customHeight="false" outlineLevel="0" collapsed="false">
      <c r="A374" s="14"/>
      <c r="B374" s="13"/>
      <c r="C374" s="14"/>
      <c r="D374" s="14"/>
      <c r="E374" s="15"/>
      <c r="F374" s="16"/>
      <c r="G374" s="130"/>
      <c r="H374" s="12"/>
      <c r="I374" s="130"/>
      <c r="J374" s="130"/>
      <c r="K374" s="14"/>
      <c r="L374" s="164"/>
    </row>
    <row r="375" customFormat="false" ht="25.5" hidden="false" customHeight="false" outlineLevel="0" collapsed="false">
      <c r="A375" s="14"/>
      <c r="B375" s="13"/>
      <c r="C375" s="14"/>
      <c r="D375" s="14"/>
      <c r="E375" s="15"/>
      <c r="F375" s="16"/>
      <c r="G375" s="130"/>
      <c r="H375" s="12"/>
      <c r="I375" s="130"/>
      <c r="J375" s="130"/>
      <c r="K375" s="14"/>
      <c r="L375" s="164"/>
    </row>
    <row r="376" customFormat="false" ht="25.5" hidden="false" customHeight="false" outlineLevel="0" collapsed="false">
      <c r="A376" s="14"/>
      <c r="B376" s="13"/>
      <c r="C376" s="14"/>
      <c r="D376" s="14"/>
      <c r="E376" s="15"/>
      <c r="F376" s="16"/>
      <c r="G376" s="130"/>
      <c r="H376" s="12"/>
      <c r="I376" s="130"/>
      <c r="J376" s="130"/>
      <c r="K376" s="14"/>
      <c r="L376" s="164"/>
    </row>
    <row r="377" customFormat="false" ht="25.5" hidden="false" customHeight="false" outlineLevel="0" collapsed="false">
      <c r="A377" s="14"/>
      <c r="B377" s="13"/>
      <c r="C377" s="14"/>
      <c r="D377" s="14"/>
      <c r="E377" s="15"/>
      <c r="F377" s="16"/>
      <c r="G377" s="130"/>
      <c r="H377" s="12"/>
      <c r="I377" s="130"/>
      <c r="J377" s="130"/>
      <c r="K377" s="14"/>
      <c r="L377" s="164"/>
    </row>
    <row r="378" customFormat="false" ht="25.5" hidden="false" customHeight="false" outlineLevel="0" collapsed="false">
      <c r="A378" s="14"/>
      <c r="B378" s="13"/>
      <c r="C378" s="14"/>
      <c r="D378" s="14"/>
      <c r="E378" s="15"/>
      <c r="F378" s="16"/>
      <c r="G378" s="130"/>
      <c r="H378" s="12"/>
      <c r="I378" s="130"/>
      <c r="J378" s="130"/>
      <c r="K378" s="14"/>
      <c r="L378" s="164"/>
    </row>
    <row r="379" customFormat="false" ht="25.5" hidden="false" customHeight="false" outlineLevel="0" collapsed="false">
      <c r="A379" s="14"/>
      <c r="B379" s="13"/>
      <c r="C379" s="14"/>
      <c r="D379" s="14"/>
      <c r="E379" s="15"/>
      <c r="F379" s="16"/>
      <c r="G379" s="130"/>
      <c r="H379" s="12"/>
      <c r="I379" s="130"/>
      <c r="J379" s="130"/>
      <c r="K379" s="14"/>
      <c r="L379" s="164"/>
    </row>
    <row r="380" customFormat="false" ht="25.5" hidden="false" customHeight="false" outlineLevel="0" collapsed="false">
      <c r="A380" s="14"/>
      <c r="B380" s="13"/>
      <c r="C380" s="14"/>
      <c r="D380" s="14"/>
      <c r="E380" s="15"/>
      <c r="F380" s="16"/>
      <c r="G380" s="130"/>
      <c r="H380" s="12"/>
      <c r="I380" s="130"/>
      <c r="J380" s="211"/>
      <c r="K380" s="14"/>
      <c r="L380" s="164"/>
    </row>
    <row r="381" customFormat="false" ht="25.5" hidden="false" customHeight="false" outlineLevel="0" collapsed="false">
      <c r="A381" s="14"/>
      <c r="B381" s="13"/>
      <c r="C381" s="14"/>
      <c r="D381" s="14"/>
      <c r="E381" s="15"/>
      <c r="F381" s="16"/>
      <c r="G381" s="211"/>
      <c r="H381" s="197"/>
      <c r="I381" s="211"/>
      <c r="J381" s="211"/>
      <c r="K381" s="14"/>
      <c r="L381" s="164"/>
    </row>
    <row r="382" customFormat="false" ht="25.5" hidden="false" customHeight="false" outlineLevel="0" collapsed="false">
      <c r="A382" s="14"/>
      <c r="B382" s="212"/>
      <c r="C382" s="129"/>
      <c r="D382" s="129"/>
      <c r="E382" s="15"/>
      <c r="F382" s="16"/>
      <c r="G382" s="211"/>
      <c r="H382" s="197"/>
      <c r="I382" s="211"/>
      <c r="J382" s="211"/>
      <c r="K382" s="14"/>
      <c r="L382" s="164"/>
    </row>
    <row r="383" customFormat="false" ht="25.5" hidden="false" customHeight="false" outlineLevel="0" collapsed="false">
      <c r="A383" s="14"/>
      <c r="B383" s="212"/>
      <c r="C383" s="129"/>
      <c r="D383" s="129"/>
      <c r="E383" s="15"/>
      <c r="F383" s="16"/>
      <c r="G383" s="211"/>
      <c r="H383" s="197"/>
      <c r="I383" s="211"/>
      <c r="J383" s="211"/>
      <c r="K383" s="14"/>
      <c r="L383" s="164"/>
    </row>
    <row r="384" customFormat="false" ht="25.5" hidden="false" customHeight="false" outlineLevel="0" collapsed="false">
      <c r="A384" s="14"/>
      <c r="B384" s="212"/>
      <c r="C384" s="129"/>
      <c r="D384" s="129"/>
      <c r="E384" s="15"/>
      <c r="F384" s="16"/>
      <c r="G384" s="211"/>
      <c r="H384" s="197"/>
      <c r="I384" s="211"/>
      <c r="J384" s="74"/>
      <c r="K384" s="14"/>
      <c r="L384" s="164"/>
    </row>
    <row r="385" customFormat="false" ht="25.5" hidden="false" customHeight="false" outlineLevel="0" collapsed="false">
      <c r="A385" s="74"/>
      <c r="B385" s="10"/>
      <c r="C385" s="74"/>
      <c r="D385" s="75"/>
      <c r="E385" s="76"/>
      <c r="F385" s="74"/>
      <c r="G385" s="140"/>
      <c r="H385" s="182"/>
      <c r="I385" s="74"/>
      <c r="J385" s="74"/>
      <c r="K385" s="14"/>
    </row>
    <row r="386" customFormat="false" ht="25.5" hidden="false" customHeight="false" outlineLevel="0" collapsed="false">
      <c r="A386" s="74"/>
      <c r="B386" s="10"/>
      <c r="C386" s="74"/>
      <c r="D386" s="75"/>
      <c r="E386" s="76"/>
      <c r="F386" s="74"/>
      <c r="G386" s="140"/>
      <c r="H386" s="182"/>
      <c r="I386" s="74"/>
      <c r="J386" s="74"/>
      <c r="K386" s="14"/>
    </row>
    <row r="387" customFormat="false" ht="25.5" hidden="false" customHeight="false" outlineLevel="0" collapsed="false">
      <c r="A387" s="74"/>
      <c r="B387" s="10"/>
      <c r="C387" s="74"/>
      <c r="D387" s="75"/>
      <c r="E387" s="76"/>
      <c r="F387" s="74"/>
      <c r="G387" s="140"/>
      <c r="H387" s="182"/>
      <c r="I387" s="74"/>
      <c r="J387" s="130"/>
      <c r="K387" s="14"/>
    </row>
    <row r="388" customFormat="false" ht="25.5" hidden="false" customHeight="false" outlineLevel="0" collapsed="false">
      <c r="A388" s="14"/>
      <c r="B388" s="10"/>
      <c r="C388" s="74"/>
      <c r="D388" s="14"/>
      <c r="E388" s="15"/>
      <c r="F388" s="221"/>
      <c r="G388" s="130"/>
      <c r="H388" s="197"/>
      <c r="I388" s="130"/>
      <c r="J388" s="20"/>
      <c r="K388" s="67"/>
    </row>
    <row r="389" customFormat="false" ht="25.5" hidden="false" customHeight="false" outlineLevel="0" collapsed="false">
      <c r="A389" s="20"/>
      <c r="B389" s="20"/>
      <c r="C389" s="20"/>
      <c r="D389" s="67"/>
      <c r="E389" s="20"/>
      <c r="F389" s="20"/>
      <c r="G389" s="20"/>
      <c r="H389" s="20"/>
      <c r="I389" s="20"/>
      <c r="J389" s="65"/>
      <c r="K389" s="14"/>
    </row>
    <row r="390" customFormat="false" ht="25.5" hidden="false" customHeight="false" outlineLevel="0" collapsed="false">
      <c r="A390" s="74"/>
      <c r="B390" s="10"/>
      <c r="C390" s="74"/>
      <c r="D390" s="75"/>
      <c r="E390" s="76"/>
      <c r="F390" s="74"/>
      <c r="G390" s="140"/>
      <c r="H390" s="182"/>
      <c r="I390" s="65"/>
      <c r="J390" s="26"/>
      <c r="K390" s="14"/>
    </row>
    <row r="391" customFormat="false" ht="25.5" hidden="false" customHeight="true" outlineLevel="0" collapsed="false">
      <c r="A391" s="14"/>
      <c r="B391" s="25"/>
      <c r="C391" s="25"/>
      <c r="D391" s="25"/>
      <c r="E391" s="15"/>
      <c r="F391" s="26"/>
      <c r="G391" s="26"/>
      <c r="H391" s="26"/>
      <c r="I391" s="26"/>
      <c r="J391" s="26"/>
      <c r="K391" s="14"/>
    </row>
    <row r="392" customFormat="false" ht="25.5" hidden="false" customHeight="true" outlineLevel="0" collapsed="false">
      <c r="A392" s="14"/>
      <c r="B392" s="25"/>
      <c r="C392" s="162"/>
      <c r="D392" s="127"/>
      <c r="E392" s="222"/>
      <c r="F392" s="26"/>
      <c r="G392" s="26"/>
      <c r="H392" s="26"/>
      <c r="I392" s="26"/>
      <c r="J392" s="26"/>
      <c r="K392" s="14"/>
    </row>
    <row r="393" customFormat="false" ht="25.5" hidden="false" customHeight="true" outlineLevel="0" collapsed="false">
      <c r="A393" s="14"/>
      <c r="B393" s="25"/>
      <c r="C393" s="162"/>
      <c r="D393" s="127"/>
      <c r="E393" s="222"/>
      <c r="F393" s="26"/>
      <c r="G393" s="26"/>
      <c r="H393" s="26"/>
      <c r="I393" s="26"/>
      <c r="J393" s="26"/>
      <c r="K393" s="14"/>
    </row>
    <row r="394" customFormat="false" ht="25.5" hidden="false" customHeight="true" outlineLevel="0" collapsed="false">
      <c r="A394" s="14"/>
      <c r="B394" s="25"/>
      <c r="C394" s="162"/>
      <c r="D394" s="127"/>
      <c r="E394" s="15"/>
      <c r="F394" s="26"/>
      <c r="G394" s="26"/>
      <c r="H394" s="26"/>
      <c r="I394" s="26"/>
      <c r="J394" s="26"/>
      <c r="K394" s="14"/>
    </row>
    <row r="395" customFormat="false" ht="25.5" hidden="false" customHeight="true" outlineLevel="0" collapsed="false">
      <c r="A395" s="14"/>
      <c r="B395" s="25"/>
      <c r="C395" s="162"/>
      <c r="D395" s="127"/>
      <c r="E395" s="15"/>
      <c r="F395" s="26"/>
      <c r="G395" s="26"/>
      <c r="H395" s="26"/>
      <c r="I395" s="26"/>
      <c r="J395" s="10"/>
      <c r="K395" s="14"/>
    </row>
    <row r="396" customFormat="false" ht="25.5" hidden="false" customHeight="false" outlineLevel="0" collapsed="false">
      <c r="A396" s="74"/>
      <c r="B396" s="10"/>
      <c r="C396" s="74"/>
      <c r="D396" s="75"/>
      <c r="E396" s="76"/>
      <c r="F396" s="74"/>
      <c r="G396" s="140"/>
      <c r="H396" s="182"/>
      <c r="I396" s="10"/>
      <c r="J396" s="10"/>
      <c r="K396" s="14"/>
    </row>
    <row r="397" customFormat="false" ht="25.5" hidden="false" customHeight="false" outlineLevel="0" collapsed="false">
      <c r="A397" s="74"/>
      <c r="B397" s="10"/>
      <c r="C397" s="74"/>
      <c r="D397" s="75"/>
      <c r="E397" s="76"/>
      <c r="F397" s="74"/>
      <c r="G397" s="140"/>
      <c r="H397" s="182"/>
      <c r="I397" s="10"/>
      <c r="J397" s="10"/>
      <c r="K397" s="14"/>
    </row>
    <row r="398" customFormat="false" ht="25.5" hidden="false" customHeight="false" outlineLevel="0" collapsed="false">
      <c r="A398" s="74"/>
      <c r="B398" s="10"/>
      <c r="C398" s="74"/>
      <c r="D398" s="75"/>
      <c r="E398" s="76"/>
      <c r="F398" s="74"/>
      <c r="G398" s="140"/>
      <c r="H398" s="182"/>
      <c r="I398" s="10"/>
      <c r="J398" s="130"/>
      <c r="K398" s="14"/>
    </row>
    <row r="399" s="32" customFormat="true" ht="26.25" hidden="false" customHeight="false" outlineLevel="0" collapsed="false">
      <c r="A399" s="14"/>
      <c r="B399" s="13"/>
      <c r="C399" s="14"/>
      <c r="D399" s="14"/>
      <c r="E399" s="15"/>
      <c r="F399" s="16"/>
      <c r="G399" s="130"/>
      <c r="H399" s="197"/>
      <c r="I399" s="130"/>
      <c r="J399" s="223"/>
      <c r="K399" s="67"/>
      <c r="L399" s="8"/>
      <c r="M399" s="31"/>
    </row>
    <row r="400" s="74" customFormat="true" ht="25.5" hidden="false" customHeight="false" outlineLevel="0" collapsed="false">
      <c r="A400" s="223"/>
      <c r="B400" s="213"/>
      <c r="C400" s="223"/>
      <c r="D400" s="224"/>
      <c r="E400" s="225"/>
      <c r="F400" s="223"/>
      <c r="G400" s="226"/>
      <c r="H400" s="227"/>
      <c r="I400" s="223"/>
      <c r="J400" s="185"/>
      <c r="K400" s="67"/>
      <c r="L400" s="228"/>
      <c r="M400" s="229"/>
    </row>
    <row r="401" customFormat="false" ht="25.5" hidden="false" customHeight="false" outlineLevel="0" collapsed="false">
      <c r="A401" s="230"/>
      <c r="B401" s="231"/>
      <c r="C401" s="231"/>
      <c r="D401" s="67"/>
      <c r="E401" s="186"/>
      <c r="F401" s="187"/>
      <c r="G401" s="187"/>
      <c r="H401" s="188"/>
      <c r="I401" s="185"/>
      <c r="J401" s="130"/>
      <c r="K401" s="14"/>
      <c r="L401" s="164"/>
    </row>
    <row r="402" customFormat="false" ht="25.5" hidden="false" customHeight="false" outlineLevel="0" collapsed="false">
      <c r="A402" s="14"/>
      <c r="B402" s="212"/>
      <c r="C402" s="129"/>
      <c r="D402" s="14"/>
      <c r="E402" s="15"/>
      <c r="F402" s="16"/>
      <c r="G402" s="130"/>
      <c r="H402" s="197"/>
      <c r="I402" s="130"/>
      <c r="J402" s="130"/>
      <c r="K402" s="14"/>
      <c r="L402" s="164"/>
    </row>
    <row r="403" customFormat="false" ht="25.5" hidden="false" customHeight="false" outlineLevel="0" collapsed="false">
      <c r="A403" s="12"/>
      <c r="B403" s="212"/>
      <c r="C403" s="129"/>
      <c r="D403" s="129"/>
      <c r="E403" s="15"/>
      <c r="F403" s="16"/>
      <c r="G403" s="130"/>
      <c r="H403" s="197"/>
      <c r="I403" s="130"/>
      <c r="J403" s="130"/>
      <c r="K403" s="14"/>
      <c r="L403" s="164"/>
    </row>
    <row r="404" customFormat="false" ht="25.5" hidden="false" customHeight="false" outlineLevel="0" collapsed="false">
      <c r="A404" s="14"/>
      <c r="B404" s="13"/>
      <c r="C404" s="14"/>
      <c r="D404" s="14"/>
      <c r="E404" s="15"/>
      <c r="F404" s="16"/>
      <c r="G404" s="130"/>
      <c r="H404" s="197"/>
      <c r="I404" s="130"/>
      <c r="J404" s="130"/>
      <c r="K404" s="14"/>
      <c r="L404" s="164"/>
    </row>
    <row r="405" customFormat="false" ht="25.5" hidden="false" customHeight="false" outlineLevel="0" collapsed="false">
      <c r="A405" s="14"/>
      <c r="B405" s="13"/>
      <c r="C405" s="14"/>
      <c r="D405" s="14"/>
      <c r="E405" s="15"/>
      <c r="F405" s="16"/>
      <c r="G405" s="130"/>
      <c r="H405" s="197"/>
      <c r="I405" s="130"/>
      <c r="J405" s="130"/>
      <c r="K405" s="14"/>
      <c r="L405" s="164"/>
    </row>
    <row r="406" customFormat="false" ht="25.5" hidden="false" customHeight="false" outlineLevel="0" collapsed="false">
      <c r="A406" s="14"/>
      <c r="B406" s="212"/>
      <c r="C406" s="129"/>
      <c r="D406" s="129"/>
      <c r="E406" s="15"/>
      <c r="F406" s="16"/>
      <c r="G406" s="130"/>
      <c r="H406" s="197"/>
      <c r="I406" s="130"/>
      <c r="J406" s="130"/>
      <c r="K406" s="14"/>
      <c r="L406" s="164"/>
    </row>
    <row r="407" customFormat="false" ht="25.5" hidden="false" customHeight="false" outlineLevel="0" collapsed="false">
      <c r="A407" s="12"/>
      <c r="B407" s="212"/>
      <c r="C407" s="129"/>
      <c r="D407" s="129"/>
      <c r="E407" s="15"/>
      <c r="F407" s="16"/>
      <c r="G407" s="130"/>
      <c r="H407" s="197"/>
      <c r="I407" s="130"/>
      <c r="J407" s="130"/>
      <c r="K407" s="14"/>
      <c r="L407" s="164"/>
    </row>
    <row r="408" customFormat="false" ht="25.5" hidden="false" customHeight="false" outlineLevel="0" collapsed="false">
      <c r="A408" s="14"/>
      <c r="B408" s="212"/>
      <c r="C408" s="129"/>
      <c r="D408" s="129"/>
      <c r="E408" s="15"/>
      <c r="F408" s="16"/>
      <c r="G408" s="130"/>
      <c r="H408" s="197"/>
      <c r="I408" s="130"/>
      <c r="J408" s="130"/>
      <c r="K408" s="14"/>
      <c r="L408" s="164"/>
    </row>
    <row r="409" customFormat="false" ht="25.5" hidden="false" customHeight="false" outlineLevel="0" collapsed="false">
      <c r="A409" s="14"/>
      <c r="B409" s="212"/>
      <c r="C409" s="129"/>
      <c r="D409" s="129"/>
      <c r="E409" s="15"/>
      <c r="F409" s="16"/>
      <c r="G409" s="130"/>
      <c r="H409" s="197"/>
      <c r="I409" s="130"/>
      <c r="J409" s="130"/>
      <c r="K409" s="14"/>
      <c r="L409" s="164"/>
    </row>
    <row r="410" customFormat="false" ht="25.5" hidden="false" customHeight="false" outlineLevel="0" collapsed="false">
      <c r="A410" s="14"/>
      <c r="B410" s="13"/>
      <c r="C410" s="14"/>
      <c r="D410" s="14"/>
      <c r="E410" s="15"/>
      <c r="F410" s="16"/>
      <c r="G410" s="130"/>
      <c r="H410" s="197"/>
      <c r="I410" s="130"/>
      <c r="J410" s="130"/>
      <c r="K410" s="14"/>
      <c r="L410" s="164"/>
    </row>
    <row r="411" customFormat="false" ht="25.5" hidden="false" customHeight="false" outlineLevel="0" collapsed="false">
      <c r="A411" s="12"/>
      <c r="B411" s="13"/>
      <c r="C411" s="14"/>
      <c r="D411" s="14"/>
      <c r="E411" s="15"/>
      <c r="F411" s="16"/>
      <c r="G411" s="130"/>
      <c r="H411" s="197"/>
      <c r="I411" s="130"/>
      <c r="J411" s="130"/>
      <c r="K411" s="14"/>
      <c r="L411" s="164"/>
    </row>
    <row r="412" customFormat="false" ht="25.5" hidden="false" customHeight="false" outlineLevel="0" collapsed="false">
      <c r="A412" s="14"/>
      <c r="B412" s="13"/>
      <c r="C412" s="14"/>
      <c r="D412" s="14"/>
      <c r="E412" s="15"/>
      <c r="F412" s="16"/>
      <c r="G412" s="130"/>
      <c r="H412" s="197"/>
      <c r="I412" s="130"/>
      <c r="J412" s="130"/>
      <c r="K412" s="14"/>
      <c r="L412" s="164"/>
    </row>
    <row r="413" customFormat="false" ht="25.5" hidden="false" customHeight="false" outlineLevel="0" collapsed="false">
      <c r="A413" s="14"/>
      <c r="B413" s="212"/>
      <c r="C413" s="129"/>
      <c r="D413" s="129"/>
      <c r="E413" s="15"/>
      <c r="F413" s="16"/>
      <c r="G413" s="130"/>
      <c r="H413" s="197"/>
      <c r="I413" s="130"/>
      <c r="J413" s="130"/>
      <c r="K413" s="14"/>
      <c r="L413" s="164"/>
    </row>
    <row r="414" customFormat="false" ht="25.5" hidden="false" customHeight="false" outlineLevel="0" collapsed="false">
      <c r="A414" s="14"/>
      <c r="B414" s="13"/>
      <c r="C414" s="14"/>
      <c r="D414" s="14"/>
      <c r="E414" s="15"/>
      <c r="F414" s="16"/>
      <c r="G414" s="130"/>
      <c r="H414" s="197"/>
      <c r="I414" s="130"/>
      <c r="J414" s="130"/>
      <c r="K414" s="14"/>
      <c r="L414" s="164"/>
    </row>
    <row r="415" customFormat="false" ht="25.5" hidden="false" customHeight="false" outlineLevel="0" collapsed="false">
      <c r="A415" s="12"/>
      <c r="B415" s="212"/>
      <c r="C415" s="129"/>
      <c r="D415" s="129"/>
      <c r="E415" s="15"/>
      <c r="F415" s="16"/>
      <c r="G415" s="130"/>
      <c r="H415" s="197"/>
      <c r="I415" s="130"/>
      <c r="J415" s="130"/>
      <c r="K415" s="14"/>
      <c r="L415" s="164"/>
    </row>
    <row r="416" customFormat="false" ht="25.5" hidden="false" customHeight="false" outlineLevel="0" collapsed="false">
      <c r="A416" s="14"/>
      <c r="B416" s="13"/>
      <c r="C416" s="14"/>
      <c r="D416" s="14"/>
      <c r="E416" s="15"/>
      <c r="F416" s="16"/>
      <c r="G416" s="130"/>
      <c r="H416" s="197"/>
      <c r="I416" s="130"/>
      <c r="J416" s="132"/>
      <c r="K416" s="14"/>
      <c r="L416" s="164"/>
    </row>
    <row r="417" customFormat="false" ht="25.5" hidden="false" customHeight="false" outlineLevel="0" collapsed="false">
      <c r="A417" s="14"/>
      <c r="B417" s="13"/>
      <c r="C417" s="14"/>
      <c r="D417" s="14"/>
      <c r="E417" s="15"/>
      <c r="F417" s="129"/>
      <c r="G417" s="130"/>
      <c r="H417" s="197"/>
      <c r="I417" s="132"/>
      <c r="J417" s="130"/>
      <c r="K417" s="14"/>
      <c r="L417" s="164"/>
    </row>
    <row r="418" customFormat="false" ht="25.5" hidden="false" customHeight="false" outlineLevel="0" collapsed="false">
      <c r="A418" s="14"/>
      <c r="B418" s="13"/>
      <c r="C418" s="14"/>
      <c r="D418" s="14"/>
      <c r="E418" s="15"/>
      <c r="F418" s="16"/>
      <c r="G418" s="130"/>
      <c r="H418" s="12"/>
      <c r="I418" s="130"/>
      <c r="J418" s="130"/>
      <c r="K418" s="14"/>
      <c r="L418" s="164"/>
    </row>
    <row r="419" customFormat="false" ht="25.5" hidden="false" customHeight="false" outlineLevel="0" collapsed="false">
      <c r="A419" s="12"/>
      <c r="B419" s="13"/>
      <c r="C419" s="14"/>
      <c r="D419" s="14"/>
      <c r="E419" s="15"/>
      <c r="F419" s="16"/>
      <c r="G419" s="130"/>
      <c r="H419" s="12"/>
      <c r="I419" s="130"/>
      <c r="J419" s="211"/>
      <c r="K419" s="14"/>
      <c r="L419" s="164"/>
    </row>
    <row r="420" customFormat="false" ht="25.5" hidden="false" customHeight="false" outlineLevel="0" collapsed="false">
      <c r="A420" s="14"/>
      <c r="B420" s="13"/>
      <c r="C420" s="14"/>
      <c r="D420" s="14"/>
      <c r="E420" s="15"/>
      <c r="F420" s="16"/>
      <c r="G420" s="211"/>
      <c r="H420" s="197"/>
      <c r="I420" s="211"/>
      <c r="J420" s="211"/>
      <c r="K420" s="14"/>
      <c r="L420" s="164"/>
    </row>
    <row r="421" customFormat="false" ht="25.5" hidden="false" customHeight="false" outlineLevel="0" collapsed="false">
      <c r="A421" s="14"/>
      <c r="B421" s="212"/>
      <c r="C421" s="129"/>
      <c r="D421" s="129"/>
      <c r="E421" s="15"/>
      <c r="F421" s="16"/>
      <c r="G421" s="211"/>
      <c r="H421" s="197"/>
      <c r="I421" s="211"/>
      <c r="J421" s="211"/>
      <c r="K421" s="14"/>
      <c r="L421" s="164"/>
    </row>
    <row r="422" customFormat="false" ht="25.5" hidden="false" customHeight="false" outlineLevel="0" collapsed="false">
      <c r="A422" s="14"/>
      <c r="B422" s="212"/>
      <c r="C422" s="129"/>
      <c r="D422" s="129"/>
      <c r="E422" s="15"/>
      <c r="F422" s="16"/>
      <c r="G422" s="211"/>
      <c r="H422" s="197"/>
      <c r="I422" s="211"/>
      <c r="J422" s="211"/>
      <c r="K422" s="14"/>
      <c r="L422" s="164"/>
    </row>
    <row r="423" customFormat="false" ht="25.5" hidden="false" customHeight="false" outlineLevel="0" collapsed="false">
      <c r="A423" s="14"/>
      <c r="B423" s="212"/>
      <c r="C423" s="129"/>
      <c r="D423" s="129"/>
      <c r="E423" s="15"/>
      <c r="F423" s="16"/>
      <c r="G423" s="211"/>
      <c r="H423" s="197"/>
      <c r="I423" s="211"/>
      <c r="J423" s="74"/>
      <c r="K423" s="14"/>
      <c r="L423" s="164"/>
    </row>
    <row r="424" customFormat="false" ht="25.5" hidden="false" customHeight="false" outlineLevel="0" collapsed="false">
      <c r="A424" s="74"/>
      <c r="B424" s="10"/>
      <c r="C424" s="74"/>
      <c r="D424" s="75"/>
      <c r="E424" s="76"/>
      <c r="F424" s="74"/>
      <c r="G424" s="140"/>
      <c r="H424" s="182"/>
      <c r="I424" s="74"/>
      <c r="J424" s="74"/>
      <c r="K424" s="14"/>
      <c r="L424" s="164"/>
    </row>
    <row r="425" customFormat="false" ht="25.5" hidden="false" customHeight="false" outlineLevel="0" collapsed="false">
      <c r="A425" s="74"/>
      <c r="B425" s="10"/>
      <c r="C425" s="74"/>
      <c r="D425" s="75"/>
      <c r="E425" s="76"/>
      <c r="F425" s="74"/>
      <c r="G425" s="140"/>
      <c r="H425" s="182"/>
      <c r="I425" s="74"/>
      <c r="J425" s="74"/>
      <c r="K425" s="14"/>
      <c r="L425" s="164"/>
    </row>
    <row r="426" customFormat="false" ht="25.5" hidden="false" customHeight="false" outlineLevel="0" collapsed="false">
      <c r="A426" s="74"/>
      <c r="B426" s="10"/>
      <c r="C426" s="74"/>
      <c r="D426" s="75"/>
      <c r="E426" s="76"/>
      <c r="F426" s="74"/>
      <c r="G426" s="140"/>
      <c r="H426" s="182"/>
      <c r="I426" s="74"/>
      <c r="J426" s="130"/>
      <c r="K426" s="14"/>
      <c r="L426" s="164"/>
    </row>
    <row r="427" customFormat="false" ht="25.5" hidden="false" customHeight="false" outlineLevel="0" collapsed="false">
      <c r="A427" s="14"/>
      <c r="B427" s="10"/>
      <c r="C427" s="74"/>
      <c r="D427" s="14"/>
      <c r="E427" s="15"/>
      <c r="F427" s="221"/>
      <c r="G427" s="130"/>
      <c r="H427" s="197"/>
      <c r="I427" s="130"/>
      <c r="J427" s="20"/>
      <c r="K427" s="67"/>
      <c r="L427" s="164"/>
    </row>
    <row r="428" customFormat="false" ht="25.5" hidden="false" customHeight="false" outlineLevel="0" collapsed="false">
      <c r="A428" s="20"/>
      <c r="B428" s="20"/>
      <c r="C428" s="20"/>
      <c r="D428" s="67"/>
      <c r="E428" s="20"/>
      <c r="F428" s="20"/>
      <c r="G428" s="20"/>
      <c r="H428" s="20"/>
      <c r="I428" s="20"/>
      <c r="J428" s="65"/>
      <c r="K428" s="14"/>
      <c r="L428" s="164"/>
    </row>
    <row r="429" customFormat="false" ht="25.5" hidden="false" customHeight="false" outlineLevel="0" collapsed="false">
      <c r="A429" s="74"/>
      <c r="B429" s="10"/>
      <c r="C429" s="74"/>
      <c r="D429" s="75"/>
      <c r="E429" s="76"/>
      <c r="F429" s="74"/>
      <c r="G429" s="140"/>
      <c r="H429" s="182"/>
      <c r="I429" s="65"/>
      <c r="J429" s="26"/>
      <c r="K429" s="14"/>
      <c r="L429" s="164"/>
    </row>
    <row r="430" customFormat="false" ht="25.5" hidden="false" customHeight="true" outlineLevel="0" collapsed="false">
      <c r="A430" s="14"/>
      <c r="B430" s="25"/>
      <c r="C430" s="25"/>
      <c r="D430" s="25"/>
      <c r="E430" s="15"/>
      <c r="F430" s="26"/>
      <c r="G430" s="26"/>
      <c r="H430" s="26"/>
      <c r="I430" s="26"/>
      <c r="J430" s="26"/>
      <c r="K430" s="14"/>
      <c r="L430" s="164"/>
    </row>
    <row r="431" customFormat="false" ht="25.5" hidden="false" customHeight="true" outlineLevel="0" collapsed="false">
      <c r="A431" s="14"/>
      <c r="B431" s="25"/>
      <c r="C431" s="162"/>
      <c r="D431" s="127"/>
      <c r="E431" s="222"/>
      <c r="F431" s="26"/>
      <c r="G431" s="26"/>
      <c r="H431" s="26"/>
      <c r="I431" s="26"/>
      <c r="J431" s="26"/>
      <c r="K431" s="14"/>
      <c r="L431" s="164"/>
    </row>
    <row r="432" customFormat="false" ht="25.5" hidden="false" customHeight="true" outlineLevel="0" collapsed="false">
      <c r="A432" s="14"/>
      <c r="B432" s="25"/>
      <c r="C432" s="162"/>
      <c r="D432" s="127"/>
      <c r="E432" s="222"/>
      <c r="F432" s="26"/>
      <c r="G432" s="26"/>
      <c r="H432" s="26"/>
      <c r="I432" s="26"/>
      <c r="J432" s="26"/>
      <c r="K432" s="14"/>
      <c r="L432" s="164"/>
    </row>
    <row r="433" customFormat="false" ht="25.5" hidden="false" customHeight="true" outlineLevel="0" collapsed="false">
      <c r="A433" s="14"/>
      <c r="B433" s="25"/>
      <c r="C433" s="162"/>
      <c r="D433" s="127"/>
      <c r="E433" s="15"/>
      <c r="F433" s="26"/>
      <c r="G433" s="26"/>
      <c r="H433" s="26"/>
      <c r="I433" s="26"/>
      <c r="J433" s="26"/>
      <c r="K433" s="14"/>
    </row>
    <row r="434" customFormat="false" ht="25.5" hidden="false" customHeight="true" outlineLevel="0" collapsed="false">
      <c r="A434" s="14"/>
      <c r="B434" s="25"/>
      <c r="C434" s="162"/>
      <c r="D434" s="127"/>
      <c r="E434" s="15"/>
      <c r="F434" s="26"/>
      <c r="G434" s="26"/>
      <c r="H434" s="26"/>
      <c r="I434" s="26"/>
      <c r="J434" s="10"/>
      <c r="K434" s="14"/>
    </row>
    <row r="435" customFormat="false" ht="25.5" hidden="false" customHeight="false" outlineLevel="0" collapsed="false">
      <c r="A435" s="74"/>
      <c r="B435" s="10"/>
      <c r="C435" s="74"/>
      <c r="D435" s="75"/>
      <c r="E435" s="76"/>
      <c r="F435" s="74"/>
      <c r="G435" s="140"/>
      <c r="H435" s="182"/>
      <c r="I435" s="10"/>
      <c r="J435" s="10"/>
      <c r="K435" s="14"/>
    </row>
    <row r="436" customFormat="false" ht="25.5" hidden="false" customHeight="false" outlineLevel="0" collapsed="false">
      <c r="A436" s="74"/>
      <c r="B436" s="10"/>
      <c r="C436" s="74"/>
      <c r="D436" s="75"/>
      <c r="E436" s="76"/>
      <c r="F436" s="74"/>
      <c r="G436" s="140"/>
      <c r="H436" s="182"/>
      <c r="I436" s="10"/>
      <c r="J436" s="10"/>
      <c r="K436" s="14"/>
    </row>
    <row r="437" s="32" customFormat="true" ht="26.25" hidden="false" customHeight="false" outlineLevel="0" collapsed="false">
      <c r="A437" s="74"/>
      <c r="B437" s="10"/>
      <c r="C437" s="74"/>
      <c r="D437" s="75"/>
      <c r="E437" s="76"/>
      <c r="F437" s="74"/>
      <c r="G437" s="140"/>
      <c r="H437" s="182"/>
      <c r="I437" s="10"/>
      <c r="J437" s="223"/>
      <c r="K437" s="67"/>
      <c r="L437" s="8"/>
      <c r="M437" s="31"/>
    </row>
    <row r="438" s="74" customFormat="true" ht="25.5" hidden="false" customHeight="false" outlineLevel="0" collapsed="false">
      <c r="A438" s="223"/>
      <c r="B438" s="213"/>
      <c r="C438" s="223"/>
      <c r="D438" s="224"/>
      <c r="E438" s="225"/>
      <c r="F438" s="223"/>
      <c r="G438" s="226"/>
      <c r="H438" s="227"/>
      <c r="I438" s="223"/>
      <c r="J438" s="185"/>
      <c r="K438" s="67"/>
      <c r="L438" s="228"/>
      <c r="M438" s="229"/>
    </row>
    <row r="439" customFormat="false" ht="25.5" hidden="false" customHeight="false" outlineLevel="0" collapsed="false">
      <c r="A439" s="230"/>
      <c r="B439" s="231"/>
      <c r="C439" s="231"/>
      <c r="D439" s="67"/>
      <c r="E439" s="186"/>
      <c r="F439" s="187"/>
      <c r="G439" s="187"/>
      <c r="H439" s="188"/>
      <c r="I439" s="185"/>
      <c r="J439" s="130"/>
      <c r="K439" s="67"/>
    </row>
    <row r="440" customFormat="false" ht="25.5" hidden="false" customHeight="false" outlineLevel="0" collapsed="false">
      <c r="A440" s="14"/>
      <c r="B440" s="13"/>
      <c r="C440" s="14"/>
      <c r="D440" s="14"/>
      <c r="E440" s="15"/>
      <c r="F440" s="16"/>
      <c r="G440" s="130"/>
      <c r="H440" s="197"/>
      <c r="I440" s="130"/>
      <c r="J440" s="130"/>
      <c r="K440" s="14"/>
    </row>
    <row r="441" customFormat="false" ht="25.5" hidden="false" customHeight="false" outlineLevel="0" collapsed="false">
      <c r="A441" s="12"/>
      <c r="B441" s="13"/>
      <c r="C441" s="14"/>
      <c r="D441" s="14"/>
      <c r="E441" s="15"/>
      <c r="F441" s="16"/>
      <c r="G441" s="130"/>
      <c r="H441" s="197"/>
      <c r="I441" s="130"/>
      <c r="J441" s="130"/>
      <c r="K441" s="14"/>
    </row>
    <row r="442" customFormat="false" ht="25.5" hidden="false" customHeight="false" outlineLevel="0" collapsed="false">
      <c r="A442" s="14"/>
      <c r="B442" s="13"/>
      <c r="C442" s="14"/>
      <c r="D442" s="14"/>
      <c r="E442" s="15"/>
      <c r="F442" s="16"/>
      <c r="G442" s="130"/>
      <c r="H442" s="197"/>
      <c r="I442" s="130"/>
      <c r="J442" s="130"/>
      <c r="K442" s="14"/>
    </row>
    <row r="443" customFormat="false" ht="25.5" hidden="false" customHeight="false" outlineLevel="0" collapsed="false">
      <c r="A443" s="14"/>
      <c r="B443" s="13"/>
      <c r="C443" s="14"/>
      <c r="D443" s="14"/>
      <c r="E443" s="15"/>
      <c r="F443" s="16"/>
      <c r="G443" s="130"/>
      <c r="H443" s="197"/>
      <c r="I443" s="130"/>
      <c r="J443" s="130"/>
      <c r="K443" s="14"/>
    </row>
    <row r="444" customFormat="false" ht="25.5" hidden="false" customHeight="false" outlineLevel="0" collapsed="false">
      <c r="A444" s="14"/>
      <c r="B444" s="13"/>
      <c r="C444" s="14"/>
      <c r="D444" s="14"/>
      <c r="E444" s="15"/>
      <c r="F444" s="16"/>
      <c r="G444" s="130"/>
      <c r="H444" s="197"/>
      <c r="I444" s="130"/>
      <c r="J444" s="130"/>
      <c r="K444" s="14"/>
    </row>
    <row r="445" customFormat="false" ht="25.5" hidden="false" customHeight="false" outlineLevel="0" collapsed="false">
      <c r="A445" s="12"/>
      <c r="B445" s="13"/>
      <c r="C445" s="14"/>
      <c r="D445" s="14"/>
      <c r="E445" s="15"/>
      <c r="F445" s="16"/>
      <c r="G445" s="130"/>
      <c r="H445" s="197"/>
      <c r="I445" s="130"/>
      <c r="J445" s="130"/>
      <c r="K445" s="14"/>
    </row>
    <row r="446" customFormat="false" ht="25.5" hidden="false" customHeight="false" outlineLevel="0" collapsed="false">
      <c r="A446" s="14"/>
      <c r="B446" s="13"/>
      <c r="C446" s="14"/>
      <c r="D446" s="14"/>
      <c r="E446" s="15"/>
      <c r="F446" s="16"/>
      <c r="G446" s="130"/>
      <c r="H446" s="197"/>
      <c r="I446" s="130"/>
      <c r="J446" s="130"/>
      <c r="K446" s="14"/>
    </row>
    <row r="447" customFormat="false" ht="25.5" hidden="false" customHeight="false" outlineLevel="0" collapsed="false">
      <c r="A447" s="14"/>
      <c r="B447" s="13"/>
      <c r="C447" s="14"/>
      <c r="D447" s="14"/>
      <c r="E447" s="15"/>
      <c r="F447" s="16"/>
      <c r="G447" s="130"/>
      <c r="H447" s="197"/>
      <c r="I447" s="130"/>
      <c r="J447" s="70"/>
      <c r="K447" s="14"/>
    </row>
    <row r="448" customFormat="false" ht="25.5" hidden="false" customHeight="false" outlineLevel="0" collapsed="false">
      <c r="A448" s="14"/>
      <c r="B448" s="232"/>
      <c r="C448" s="233"/>
      <c r="D448" s="14"/>
      <c r="E448" s="15"/>
      <c r="F448" s="16"/>
      <c r="G448" s="130"/>
      <c r="H448" s="197"/>
      <c r="I448" s="70"/>
      <c r="J448" s="70"/>
      <c r="K448" s="14"/>
    </row>
    <row r="449" customFormat="false" ht="25.5" hidden="false" customHeight="false" outlineLevel="0" collapsed="false">
      <c r="A449" s="12"/>
      <c r="B449" s="232"/>
      <c r="C449" s="233"/>
      <c r="D449" s="14"/>
      <c r="E449" s="15"/>
      <c r="F449" s="16"/>
      <c r="G449" s="130"/>
      <c r="H449" s="197"/>
      <c r="I449" s="70"/>
      <c r="J449" s="130"/>
      <c r="K449" s="14"/>
      <c r="L449" s="164"/>
    </row>
    <row r="450" customFormat="false" ht="25.5" hidden="false" customHeight="false" outlineLevel="0" collapsed="false">
      <c r="A450" s="14"/>
      <c r="B450" s="13"/>
      <c r="C450" s="14"/>
      <c r="D450" s="14"/>
      <c r="E450" s="15"/>
      <c r="F450" s="16"/>
      <c r="G450" s="130"/>
      <c r="H450" s="197"/>
      <c r="I450" s="130"/>
      <c r="J450" s="130"/>
      <c r="K450" s="14"/>
      <c r="L450" s="164"/>
    </row>
    <row r="451" customFormat="false" ht="25.5" hidden="false" customHeight="false" outlineLevel="0" collapsed="false">
      <c r="A451" s="14"/>
      <c r="B451" s="13"/>
      <c r="C451" s="14"/>
      <c r="D451" s="14"/>
      <c r="E451" s="15"/>
      <c r="F451" s="16"/>
      <c r="G451" s="130"/>
      <c r="H451" s="12"/>
      <c r="I451" s="130"/>
      <c r="J451" s="130"/>
      <c r="K451" s="14"/>
      <c r="L451" s="164"/>
    </row>
    <row r="452" customFormat="false" ht="25.5" hidden="false" customHeight="false" outlineLevel="0" collapsed="false">
      <c r="A452" s="14"/>
      <c r="B452" s="13"/>
      <c r="C452" s="14"/>
      <c r="D452" s="14"/>
      <c r="E452" s="15"/>
      <c r="F452" s="16"/>
      <c r="G452" s="130"/>
      <c r="H452" s="197"/>
      <c r="I452" s="130"/>
      <c r="J452" s="130"/>
      <c r="K452" s="14"/>
      <c r="L452" s="164"/>
    </row>
    <row r="453" customFormat="false" ht="25.5" hidden="false" customHeight="false" outlineLevel="0" collapsed="false">
      <c r="A453" s="12"/>
      <c r="B453" s="13"/>
      <c r="C453" s="14"/>
      <c r="D453" s="14"/>
      <c r="E453" s="15"/>
      <c r="F453" s="16"/>
      <c r="G453" s="130"/>
      <c r="H453" s="197"/>
      <c r="I453" s="130"/>
      <c r="J453" s="130"/>
      <c r="K453" s="14"/>
      <c r="L453" s="164"/>
    </row>
    <row r="454" customFormat="false" ht="25.5" hidden="false" customHeight="false" outlineLevel="0" collapsed="false">
      <c r="A454" s="14"/>
      <c r="B454" s="13"/>
      <c r="C454" s="14"/>
      <c r="D454" s="14"/>
      <c r="E454" s="15"/>
      <c r="F454" s="16"/>
      <c r="G454" s="130"/>
      <c r="H454" s="197"/>
      <c r="I454" s="130"/>
      <c r="J454" s="130"/>
      <c r="K454" s="14"/>
      <c r="L454" s="164"/>
    </row>
    <row r="455" customFormat="false" ht="25.5" hidden="false" customHeight="false" outlineLevel="0" collapsed="false">
      <c r="A455" s="14"/>
      <c r="B455" s="13"/>
      <c r="C455" s="14"/>
      <c r="D455" s="14"/>
      <c r="E455" s="15"/>
      <c r="F455" s="16"/>
      <c r="G455" s="130"/>
      <c r="H455" s="197"/>
      <c r="I455" s="130"/>
      <c r="J455" s="130"/>
      <c r="K455" s="14"/>
      <c r="L455" s="164"/>
    </row>
    <row r="456" customFormat="false" ht="25.5" hidden="false" customHeight="false" outlineLevel="0" collapsed="false">
      <c r="A456" s="14"/>
      <c r="B456" s="13"/>
      <c r="C456" s="14"/>
      <c r="D456" s="14"/>
      <c r="E456" s="15"/>
      <c r="F456" s="16"/>
      <c r="G456" s="130"/>
      <c r="H456" s="197"/>
      <c r="I456" s="130"/>
      <c r="J456" s="130"/>
      <c r="K456" s="14"/>
      <c r="L456" s="164"/>
    </row>
    <row r="457" customFormat="false" ht="25.5" hidden="false" customHeight="false" outlineLevel="0" collapsed="false">
      <c r="A457" s="12"/>
      <c r="B457" s="13"/>
      <c r="C457" s="14"/>
      <c r="D457" s="14"/>
      <c r="E457" s="15"/>
      <c r="F457" s="16"/>
      <c r="G457" s="130"/>
      <c r="H457" s="197"/>
      <c r="I457" s="130"/>
      <c r="J457" s="130"/>
      <c r="K457" s="14"/>
      <c r="L457" s="164"/>
    </row>
    <row r="458" customFormat="false" ht="25.5" hidden="false" customHeight="false" outlineLevel="0" collapsed="false">
      <c r="A458" s="14"/>
      <c r="B458" s="13"/>
      <c r="C458" s="14"/>
      <c r="D458" s="14"/>
      <c r="E458" s="15"/>
      <c r="F458" s="16"/>
      <c r="G458" s="130"/>
      <c r="H458" s="197"/>
      <c r="I458" s="130"/>
      <c r="J458" s="130"/>
      <c r="K458" s="14"/>
      <c r="L458" s="164"/>
    </row>
    <row r="459" customFormat="false" ht="25.5" hidden="false" customHeight="false" outlineLevel="0" collapsed="false">
      <c r="A459" s="14"/>
      <c r="B459" s="13"/>
      <c r="C459" s="14"/>
      <c r="D459" s="14"/>
      <c r="E459" s="15"/>
      <c r="F459" s="16"/>
      <c r="G459" s="130"/>
      <c r="H459" s="197"/>
      <c r="I459" s="130"/>
      <c r="J459" s="130"/>
      <c r="K459" s="14"/>
      <c r="L459" s="164"/>
    </row>
    <row r="460" customFormat="false" ht="25.5" hidden="false" customHeight="false" outlineLevel="0" collapsed="false">
      <c r="A460" s="14"/>
      <c r="B460" s="13"/>
      <c r="C460" s="14"/>
      <c r="D460" s="14"/>
      <c r="E460" s="15"/>
      <c r="F460" s="16"/>
      <c r="G460" s="130"/>
      <c r="H460" s="197"/>
      <c r="I460" s="130"/>
      <c r="J460" s="130"/>
      <c r="K460" s="14"/>
      <c r="L460" s="164"/>
    </row>
    <row r="461" customFormat="false" ht="25.5" hidden="false" customHeight="false" outlineLevel="0" collapsed="false">
      <c r="A461" s="12"/>
      <c r="B461" s="13"/>
      <c r="C461" s="14"/>
      <c r="D461" s="14"/>
      <c r="E461" s="15"/>
      <c r="F461" s="16"/>
      <c r="G461" s="130"/>
      <c r="H461" s="197"/>
      <c r="I461" s="130"/>
      <c r="J461" s="130"/>
      <c r="K461" s="14"/>
      <c r="L461" s="164"/>
    </row>
    <row r="462" customFormat="false" ht="25.5" hidden="false" customHeight="false" outlineLevel="0" collapsed="false">
      <c r="A462" s="14"/>
      <c r="B462" s="13"/>
      <c r="C462" s="14"/>
      <c r="D462" s="14"/>
      <c r="E462" s="15"/>
      <c r="F462" s="16"/>
      <c r="G462" s="130"/>
      <c r="H462" s="197"/>
      <c r="I462" s="130"/>
      <c r="J462" s="130"/>
      <c r="K462" s="14"/>
      <c r="L462" s="164"/>
    </row>
    <row r="463" customFormat="false" ht="25.5" hidden="false" customHeight="false" outlineLevel="0" collapsed="false">
      <c r="A463" s="14"/>
      <c r="B463" s="13"/>
      <c r="C463" s="14"/>
      <c r="D463" s="14"/>
      <c r="E463" s="15"/>
      <c r="F463" s="16"/>
      <c r="G463" s="130"/>
      <c r="H463" s="197"/>
      <c r="I463" s="130"/>
      <c r="J463" s="130"/>
      <c r="K463" s="14"/>
      <c r="L463" s="164"/>
    </row>
    <row r="464" customFormat="false" ht="25.5" hidden="false" customHeight="false" outlineLevel="0" collapsed="false">
      <c r="A464" s="14"/>
      <c r="B464" s="13"/>
      <c r="C464" s="14"/>
      <c r="D464" s="14"/>
      <c r="E464" s="15"/>
      <c r="F464" s="16"/>
      <c r="G464" s="130"/>
      <c r="H464" s="197"/>
      <c r="I464" s="130"/>
      <c r="J464" s="132"/>
      <c r="K464" s="14"/>
      <c r="L464" s="164"/>
    </row>
    <row r="465" customFormat="false" ht="25.5" hidden="false" customHeight="false" outlineLevel="0" collapsed="false">
      <c r="A465" s="12"/>
      <c r="B465" s="13"/>
      <c r="C465" s="14"/>
      <c r="D465" s="14"/>
      <c r="E465" s="15"/>
      <c r="F465" s="129"/>
      <c r="G465" s="130"/>
      <c r="H465" s="197"/>
      <c r="I465" s="132"/>
      <c r="J465" s="130"/>
      <c r="K465" s="14"/>
      <c r="L465" s="164"/>
    </row>
    <row r="466" customFormat="false" ht="25.5" hidden="false" customHeight="false" outlineLevel="0" collapsed="false">
      <c r="A466" s="14"/>
      <c r="B466" s="13"/>
      <c r="C466" s="14"/>
      <c r="D466" s="14"/>
      <c r="E466" s="15"/>
      <c r="F466" s="16"/>
      <c r="G466" s="130"/>
      <c r="H466" s="197"/>
      <c r="I466" s="130"/>
      <c r="J466" s="130"/>
      <c r="K466" s="14"/>
      <c r="L466" s="164"/>
    </row>
    <row r="467" customFormat="false" ht="25.5" hidden="false" customHeight="false" outlineLevel="0" collapsed="false">
      <c r="A467" s="14"/>
      <c r="B467" s="13"/>
      <c r="C467" s="14"/>
      <c r="D467" s="14"/>
      <c r="E467" s="15"/>
      <c r="F467" s="16"/>
      <c r="G467" s="130"/>
      <c r="H467" s="197"/>
      <c r="I467" s="130"/>
      <c r="J467" s="130"/>
      <c r="K467" s="14"/>
      <c r="L467" s="164"/>
    </row>
    <row r="468" customFormat="false" ht="25.5" hidden="false" customHeight="false" outlineLevel="0" collapsed="false">
      <c r="A468" s="14"/>
      <c r="B468" s="13"/>
      <c r="C468" s="14"/>
      <c r="D468" s="14"/>
      <c r="E468" s="15"/>
      <c r="F468" s="16"/>
      <c r="G468" s="130"/>
      <c r="H468" s="197"/>
      <c r="I468" s="130"/>
      <c r="J468" s="130"/>
      <c r="K468" s="14"/>
      <c r="L468" s="164"/>
    </row>
    <row r="469" customFormat="false" ht="25.5" hidden="false" customHeight="false" outlineLevel="0" collapsed="false">
      <c r="A469" s="12"/>
      <c r="B469" s="13"/>
      <c r="C469" s="14"/>
      <c r="D469" s="14"/>
      <c r="E469" s="15"/>
      <c r="F469" s="16"/>
      <c r="G469" s="130"/>
      <c r="H469" s="12"/>
      <c r="I469" s="130"/>
      <c r="J469" s="130"/>
      <c r="K469" s="14"/>
      <c r="L469" s="164"/>
    </row>
    <row r="470" customFormat="false" ht="25.5" hidden="false" customHeight="false" outlineLevel="0" collapsed="false">
      <c r="A470" s="14"/>
      <c r="B470" s="13"/>
      <c r="C470" s="14"/>
      <c r="D470" s="14"/>
      <c r="E470" s="15"/>
      <c r="F470" s="16"/>
      <c r="G470" s="130"/>
      <c r="H470" s="197"/>
      <c r="I470" s="130"/>
      <c r="J470" s="130"/>
      <c r="K470" s="14"/>
      <c r="L470" s="164"/>
    </row>
    <row r="471" customFormat="false" ht="25.5" hidden="false" customHeight="false" outlineLevel="0" collapsed="false">
      <c r="A471" s="14"/>
      <c r="B471" s="13"/>
      <c r="C471" s="14"/>
      <c r="D471" s="14"/>
      <c r="E471" s="15"/>
      <c r="F471" s="16"/>
      <c r="G471" s="130"/>
      <c r="H471" s="197"/>
      <c r="I471" s="130"/>
      <c r="J471" s="130"/>
      <c r="K471" s="14"/>
      <c r="L471" s="164"/>
    </row>
    <row r="472" customFormat="false" ht="25.5" hidden="false" customHeight="false" outlineLevel="0" collapsed="false">
      <c r="A472" s="14"/>
      <c r="B472" s="13"/>
      <c r="C472" s="14"/>
      <c r="D472" s="14"/>
      <c r="E472" s="15"/>
      <c r="F472" s="16"/>
      <c r="G472" s="130"/>
      <c r="H472" s="197"/>
      <c r="I472" s="130"/>
      <c r="J472" s="130"/>
      <c r="K472" s="14"/>
      <c r="L472" s="164"/>
    </row>
    <row r="473" customFormat="false" ht="25.5" hidden="false" customHeight="false" outlineLevel="0" collapsed="false">
      <c r="A473" s="12"/>
      <c r="B473" s="13"/>
      <c r="C473" s="14"/>
      <c r="D473" s="14"/>
      <c r="E473" s="15"/>
      <c r="F473" s="16"/>
      <c r="G473" s="130"/>
      <c r="H473" s="197"/>
      <c r="I473" s="130"/>
      <c r="J473" s="130"/>
      <c r="K473" s="14"/>
      <c r="L473" s="164"/>
    </row>
    <row r="474" customFormat="false" ht="25.5" hidden="false" customHeight="false" outlineLevel="0" collapsed="false">
      <c r="A474" s="14"/>
      <c r="B474" s="13"/>
      <c r="C474" s="14"/>
      <c r="D474" s="14"/>
      <c r="E474" s="15"/>
      <c r="F474" s="16"/>
      <c r="G474" s="130"/>
      <c r="H474" s="197"/>
      <c r="I474" s="130"/>
      <c r="J474" s="130"/>
      <c r="K474" s="14"/>
      <c r="L474" s="164"/>
    </row>
    <row r="475" customFormat="false" ht="25.5" hidden="false" customHeight="false" outlineLevel="0" collapsed="false">
      <c r="A475" s="14"/>
      <c r="B475" s="13"/>
      <c r="C475" s="14"/>
      <c r="D475" s="14"/>
      <c r="E475" s="15"/>
      <c r="F475" s="16"/>
      <c r="G475" s="130"/>
      <c r="H475" s="197"/>
      <c r="I475" s="130"/>
      <c r="J475" s="130"/>
      <c r="K475" s="14"/>
      <c r="L475" s="164"/>
    </row>
    <row r="476" customFormat="false" ht="25.5" hidden="false" customHeight="false" outlineLevel="0" collapsed="false">
      <c r="A476" s="14"/>
      <c r="B476" s="13"/>
      <c r="C476" s="14"/>
      <c r="D476" s="14"/>
      <c r="E476" s="15"/>
      <c r="F476" s="16"/>
      <c r="G476" s="130"/>
      <c r="H476" s="197"/>
      <c r="I476" s="130"/>
      <c r="J476" s="130"/>
      <c r="K476" s="14"/>
      <c r="L476" s="164"/>
    </row>
    <row r="477" customFormat="false" ht="25.5" hidden="false" customHeight="false" outlineLevel="0" collapsed="false">
      <c r="A477" s="12"/>
      <c r="B477" s="13"/>
      <c r="C477" s="14"/>
      <c r="D477" s="14"/>
      <c r="E477" s="15"/>
      <c r="F477" s="16"/>
      <c r="G477" s="130"/>
      <c r="H477" s="197"/>
      <c r="I477" s="130"/>
      <c r="J477" s="130"/>
      <c r="K477" s="14"/>
      <c r="L477" s="164"/>
    </row>
    <row r="478" customFormat="false" ht="25.5" hidden="false" customHeight="false" outlineLevel="0" collapsed="false">
      <c r="A478" s="14"/>
      <c r="B478" s="13"/>
      <c r="C478" s="14"/>
      <c r="D478" s="14"/>
      <c r="E478" s="15"/>
      <c r="F478" s="16"/>
      <c r="G478" s="130"/>
      <c r="H478" s="12"/>
      <c r="I478" s="130"/>
      <c r="J478" s="130"/>
      <c r="K478" s="14"/>
      <c r="L478" s="164"/>
    </row>
    <row r="479" customFormat="false" ht="25.5" hidden="false" customHeight="false" outlineLevel="0" collapsed="false">
      <c r="A479" s="14"/>
      <c r="B479" s="13"/>
      <c r="C479" s="14"/>
      <c r="D479" s="14"/>
      <c r="E479" s="15"/>
      <c r="F479" s="16"/>
      <c r="G479" s="130"/>
      <c r="H479" s="197"/>
      <c r="I479" s="130"/>
      <c r="J479" s="130"/>
      <c r="K479" s="14"/>
      <c r="L479" s="164"/>
    </row>
    <row r="480" customFormat="false" ht="25.5" hidden="false" customHeight="false" outlineLevel="0" collapsed="false">
      <c r="A480" s="14"/>
      <c r="B480" s="13"/>
      <c r="C480" s="14"/>
      <c r="D480" s="14"/>
      <c r="E480" s="15"/>
      <c r="F480" s="16"/>
      <c r="G480" s="130"/>
      <c r="H480" s="197"/>
      <c r="I480" s="130"/>
      <c r="J480" s="130"/>
      <c r="K480" s="14"/>
      <c r="L480" s="164"/>
    </row>
    <row r="481" customFormat="false" ht="25.5" hidden="false" customHeight="false" outlineLevel="0" collapsed="false">
      <c r="A481" s="12"/>
      <c r="B481" s="13"/>
      <c r="C481" s="14"/>
      <c r="D481" s="14"/>
      <c r="E481" s="15"/>
      <c r="F481" s="16"/>
      <c r="G481" s="130"/>
      <c r="H481" s="197"/>
      <c r="I481" s="130"/>
      <c r="J481" s="130"/>
      <c r="K481" s="14"/>
      <c r="L481" s="164"/>
    </row>
    <row r="482" customFormat="false" ht="25.5" hidden="false" customHeight="false" outlineLevel="0" collapsed="false">
      <c r="A482" s="14"/>
      <c r="B482" s="13"/>
      <c r="C482" s="14"/>
      <c r="D482" s="14"/>
      <c r="E482" s="15"/>
      <c r="F482" s="16"/>
      <c r="G482" s="130"/>
      <c r="H482" s="197"/>
      <c r="I482" s="130"/>
      <c r="J482" s="130"/>
      <c r="K482" s="14"/>
      <c r="L482" s="164"/>
    </row>
    <row r="483" customFormat="false" ht="25.5" hidden="false" customHeight="false" outlineLevel="0" collapsed="false">
      <c r="A483" s="14"/>
      <c r="B483" s="13"/>
      <c r="C483" s="14"/>
      <c r="D483" s="14"/>
      <c r="E483" s="15"/>
      <c r="F483" s="16"/>
      <c r="G483" s="130"/>
      <c r="H483" s="197"/>
      <c r="I483" s="130"/>
      <c r="J483" s="130"/>
      <c r="K483" s="14"/>
      <c r="L483" s="164"/>
    </row>
    <row r="484" customFormat="false" ht="25.5" hidden="false" customHeight="false" outlineLevel="0" collapsed="false">
      <c r="A484" s="14"/>
      <c r="B484" s="13"/>
      <c r="C484" s="14"/>
      <c r="D484" s="14"/>
      <c r="E484" s="15"/>
      <c r="F484" s="16"/>
      <c r="G484" s="130"/>
      <c r="H484" s="197"/>
      <c r="I484" s="130"/>
      <c r="J484" s="130"/>
      <c r="K484" s="14"/>
      <c r="L484" s="164"/>
    </row>
    <row r="485" customFormat="false" ht="25.5" hidden="false" customHeight="false" outlineLevel="0" collapsed="false">
      <c r="A485" s="12"/>
      <c r="B485" s="13"/>
      <c r="C485" s="14"/>
      <c r="D485" s="14"/>
      <c r="E485" s="15"/>
      <c r="F485" s="16"/>
      <c r="G485" s="130"/>
      <c r="H485" s="197"/>
      <c r="I485" s="130"/>
      <c r="J485" s="130"/>
      <c r="K485" s="14"/>
      <c r="L485" s="164"/>
    </row>
    <row r="486" customFormat="false" ht="25.5" hidden="false" customHeight="false" outlineLevel="0" collapsed="false">
      <c r="A486" s="14"/>
      <c r="B486" s="13"/>
      <c r="C486" s="14"/>
      <c r="D486" s="14"/>
      <c r="E486" s="15"/>
      <c r="F486" s="16"/>
      <c r="G486" s="130"/>
      <c r="H486" s="197"/>
      <c r="I486" s="130"/>
      <c r="J486" s="130"/>
      <c r="K486" s="14"/>
      <c r="L486" s="164"/>
    </row>
    <row r="487" customFormat="false" ht="25.5" hidden="false" customHeight="false" outlineLevel="0" collapsed="false">
      <c r="A487" s="14"/>
      <c r="B487" s="13"/>
      <c r="C487" s="14"/>
      <c r="D487" s="14"/>
      <c r="E487" s="15"/>
      <c r="F487" s="16"/>
      <c r="G487" s="130"/>
      <c r="H487" s="197"/>
      <c r="I487" s="130"/>
      <c r="J487" s="130"/>
      <c r="K487" s="14"/>
      <c r="L487" s="164"/>
    </row>
    <row r="488" customFormat="false" ht="25.5" hidden="false" customHeight="false" outlineLevel="0" collapsed="false">
      <c r="A488" s="14"/>
      <c r="B488" s="13"/>
      <c r="C488" s="14"/>
      <c r="D488" s="14"/>
      <c r="E488" s="15"/>
      <c r="F488" s="16"/>
      <c r="G488" s="130"/>
      <c r="H488" s="197"/>
      <c r="I488" s="130"/>
      <c r="J488" s="130"/>
      <c r="K488" s="14"/>
      <c r="L488" s="164"/>
    </row>
    <row r="489" customFormat="false" ht="25.5" hidden="false" customHeight="false" outlineLevel="0" collapsed="false">
      <c r="A489" s="12"/>
      <c r="B489" s="13"/>
      <c r="C489" s="14"/>
      <c r="D489" s="14"/>
      <c r="E489" s="15"/>
      <c r="F489" s="16"/>
      <c r="G489" s="130"/>
      <c r="H489" s="197"/>
      <c r="I489" s="130"/>
      <c r="J489" s="130"/>
      <c r="K489" s="14"/>
      <c r="L489" s="164"/>
    </row>
    <row r="490" customFormat="false" ht="25.5" hidden="false" customHeight="false" outlineLevel="0" collapsed="false">
      <c r="A490" s="14"/>
      <c r="B490" s="13"/>
      <c r="C490" s="14"/>
      <c r="D490" s="14"/>
      <c r="E490" s="15"/>
      <c r="F490" s="16"/>
      <c r="G490" s="130"/>
      <c r="H490" s="197"/>
      <c r="I490" s="130"/>
      <c r="J490" s="130"/>
      <c r="K490" s="14"/>
      <c r="L490" s="164"/>
    </row>
    <row r="491" customFormat="false" ht="25.5" hidden="false" customHeight="false" outlineLevel="0" collapsed="false">
      <c r="A491" s="14"/>
      <c r="B491" s="13"/>
      <c r="C491" s="14"/>
      <c r="D491" s="14"/>
      <c r="E491" s="15"/>
      <c r="F491" s="16"/>
      <c r="G491" s="130"/>
      <c r="H491" s="197"/>
      <c r="I491" s="130"/>
      <c r="J491" s="130"/>
      <c r="K491" s="14"/>
      <c r="L491" s="164"/>
    </row>
    <row r="492" customFormat="false" ht="25.5" hidden="false" customHeight="false" outlineLevel="0" collapsed="false">
      <c r="A492" s="14"/>
      <c r="B492" s="13"/>
      <c r="C492" s="14"/>
      <c r="D492" s="14"/>
      <c r="E492" s="15"/>
      <c r="F492" s="16"/>
      <c r="G492" s="130"/>
      <c r="H492" s="197"/>
      <c r="I492" s="130"/>
      <c r="J492" s="130"/>
      <c r="K492" s="14"/>
      <c r="L492" s="164"/>
    </row>
    <row r="493" customFormat="false" ht="25.5" hidden="false" customHeight="false" outlineLevel="0" collapsed="false">
      <c r="A493" s="12"/>
      <c r="B493" s="13"/>
      <c r="C493" s="14"/>
      <c r="D493" s="14"/>
      <c r="E493" s="15"/>
      <c r="F493" s="16"/>
      <c r="G493" s="130"/>
      <c r="H493" s="197"/>
      <c r="I493" s="130"/>
      <c r="J493" s="130"/>
      <c r="K493" s="14"/>
      <c r="L493" s="164"/>
    </row>
    <row r="494" customFormat="false" ht="25.5" hidden="false" customHeight="false" outlineLevel="0" collapsed="false">
      <c r="A494" s="14"/>
      <c r="B494" s="13"/>
      <c r="C494" s="14"/>
      <c r="D494" s="14"/>
      <c r="E494" s="15"/>
      <c r="F494" s="16"/>
      <c r="G494" s="130"/>
      <c r="H494" s="197"/>
      <c r="I494" s="130"/>
      <c r="J494" s="130"/>
      <c r="K494" s="14"/>
      <c r="L494" s="164"/>
    </row>
    <row r="495" customFormat="false" ht="25.5" hidden="false" customHeight="false" outlineLevel="0" collapsed="false">
      <c r="A495" s="14"/>
      <c r="B495" s="13"/>
      <c r="C495" s="14"/>
      <c r="D495" s="14"/>
      <c r="E495" s="15"/>
      <c r="F495" s="16"/>
      <c r="G495" s="130"/>
      <c r="H495" s="197"/>
      <c r="I495" s="130"/>
      <c r="J495" s="130"/>
      <c r="K495" s="14"/>
      <c r="L495" s="164"/>
    </row>
    <row r="496" customFormat="false" ht="25.5" hidden="false" customHeight="false" outlineLevel="0" collapsed="false">
      <c r="A496" s="14"/>
      <c r="B496" s="13"/>
      <c r="C496" s="14"/>
      <c r="D496" s="14"/>
      <c r="E496" s="15"/>
      <c r="F496" s="16"/>
      <c r="G496" s="130"/>
      <c r="H496" s="197"/>
      <c r="I496" s="130"/>
      <c r="J496" s="130"/>
      <c r="K496" s="14"/>
      <c r="L496" s="164"/>
    </row>
    <row r="497" customFormat="false" ht="25.5" hidden="false" customHeight="false" outlineLevel="0" collapsed="false">
      <c r="A497" s="12"/>
      <c r="B497" s="13"/>
      <c r="C497" s="14"/>
      <c r="D497" s="14"/>
      <c r="E497" s="15"/>
      <c r="F497" s="16"/>
      <c r="G497" s="130"/>
      <c r="H497" s="197"/>
      <c r="I497" s="130"/>
      <c r="J497" s="130"/>
      <c r="K497" s="14"/>
      <c r="L497" s="164"/>
    </row>
    <row r="498" customFormat="false" ht="25.5" hidden="false" customHeight="false" outlineLevel="0" collapsed="false">
      <c r="A498" s="14"/>
      <c r="B498" s="13"/>
      <c r="C498" s="14"/>
      <c r="D498" s="14"/>
      <c r="E498" s="15"/>
      <c r="F498" s="16"/>
      <c r="G498" s="130"/>
      <c r="H498" s="197"/>
      <c r="I498" s="130"/>
      <c r="J498" s="130"/>
      <c r="K498" s="14"/>
      <c r="L498" s="164"/>
    </row>
    <row r="499" customFormat="false" ht="25.5" hidden="false" customHeight="false" outlineLevel="0" collapsed="false">
      <c r="A499" s="14"/>
      <c r="B499" s="13"/>
      <c r="C499" s="14"/>
      <c r="D499" s="14"/>
      <c r="E499" s="15"/>
      <c r="F499" s="16"/>
      <c r="G499" s="130"/>
      <c r="H499" s="197"/>
      <c r="I499" s="130"/>
      <c r="J499" s="130"/>
      <c r="K499" s="14"/>
      <c r="L499" s="164"/>
    </row>
    <row r="500" customFormat="false" ht="25.5" hidden="false" customHeight="false" outlineLevel="0" collapsed="false">
      <c r="A500" s="14"/>
      <c r="B500" s="13"/>
      <c r="C500" s="14"/>
      <c r="D500" s="14"/>
      <c r="E500" s="15"/>
      <c r="F500" s="16"/>
      <c r="G500" s="130"/>
      <c r="H500" s="197"/>
      <c r="I500" s="130"/>
      <c r="J500" s="130"/>
      <c r="K500" s="14"/>
      <c r="L500" s="164"/>
    </row>
    <row r="501" customFormat="false" ht="25.5" hidden="false" customHeight="false" outlineLevel="0" collapsed="false">
      <c r="A501" s="12"/>
      <c r="B501" s="13"/>
      <c r="C501" s="14"/>
      <c r="D501" s="14"/>
      <c r="E501" s="15"/>
      <c r="F501" s="16"/>
      <c r="G501" s="130"/>
      <c r="H501" s="197"/>
      <c r="I501" s="130"/>
      <c r="J501" s="130"/>
      <c r="K501" s="14"/>
      <c r="L501" s="164"/>
    </row>
    <row r="502" customFormat="false" ht="25.5" hidden="false" customHeight="false" outlineLevel="0" collapsed="false">
      <c r="A502" s="14"/>
      <c r="B502" s="13"/>
      <c r="C502" s="14"/>
      <c r="D502" s="14"/>
      <c r="E502" s="15"/>
      <c r="F502" s="16"/>
      <c r="G502" s="130"/>
      <c r="H502" s="197"/>
      <c r="I502" s="130"/>
      <c r="J502" s="130"/>
      <c r="K502" s="14"/>
      <c r="L502" s="164"/>
    </row>
    <row r="503" customFormat="false" ht="25.5" hidden="false" customHeight="false" outlineLevel="0" collapsed="false">
      <c r="A503" s="14"/>
      <c r="B503" s="13"/>
      <c r="C503" s="14"/>
      <c r="D503" s="14"/>
      <c r="E503" s="15"/>
      <c r="F503" s="16"/>
      <c r="G503" s="130"/>
      <c r="H503" s="197"/>
      <c r="I503" s="130"/>
      <c r="J503" s="130"/>
      <c r="K503" s="14"/>
      <c r="L503" s="164"/>
    </row>
    <row r="504" customFormat="false" ht="25.5" hidden="false" customHeight="false" outlineLevel="0" collapsed="false">
      <c r="A504" s="14"/>
      <c r="B504" s="13"/>
      <c r="C504" s="14"/>
      <c r="D504" s="14"/>
      <c r="E504" s="15"/>
      <c r="F504" s="16"/>
      <c r="G504" s="130"/>
      <c r="H504" s="197"/>
      <c r="I504" s="130"/>
      <c r="J504" s="130"/>
      <c r="K504" s="14"/>
      <c r="L504" s="164"/>
    </row>
    <row r="505" customFormat="false" ht="25.5" hidden="false" customHeight="false" outlineLevel="0" collapsed="false">
      <c r="A505" s="12"/>
      <c r="B505" s="13"/>
      <c r="C505" s="14"/>
      <c r="D505" s="14"/>
      <c r="E505" s="15"/>
      <c r="F505" s="16"/>
      <c r="G505" s="130"/>
      <c r="H505" s="197"/>
      <c r="I505" s="130"/>
      <c r="J505" s="130"/>
      <c r="K505" s="14"/>
      <c r="L505" s="164"/>
    </row>
    <row r="506" customFormat="false" ht="25.5" hidden="false" customHeight="false" outlineLevel="0" collapsed="false">
      <c r="A506" s="14"/>
      <c r="B506" s="13"/>
      <c r="C506" s="14"/>
      <c r="D506" s="14"/>
      <c r="E506" s="15"/>
      <c r="F506" s="16"/>
      <c r="G506" s="130"/>
      <c r="H506" s="197"/>
      <c r="I506" s="130"/>
      <c r="J506" s="130"/>
      <c r="K506" s="14"/>
      <c r="L506" s="164"/>
    </row>
    <row r="507" customFormat="false" ht="25.5" hidden="false" customHeight="false" outlineLevel="0" collapsed="false">
      <c r="A507" s="14"/>
      <c r="B507" s="13"/>
      <c r="C507" s="14"/>
      <c r="D507" s="14"/>
      <c r="E507" s="15"/>
      <c r="F507" s="16"/>
      <c r="G507" s="130"/>
      <c r="H507" s="197"/>
      <c r="I507" s="130"/>
      <c r="J507" s="130"/>
      <c r="K507" s="14"/>
      <c r="L507" s="164"/>
    </row>
    <row r="508" customFormat="false" ht="25.5" hidden="false" customHeight="false" outlineLevel="0" collapsed="false">
      <c r="A508" s="14"/>
      <c r="B508" s="13"/>
      <c r="C508" s="14"/>
      <c r="D508" s="14"/>
      <c r="E508" s="15"/>
      <c r="F508" s="16"/>
      <c r="G508" s="130"/>
      <c r="H508" s="197"/>
      <c r="I508" s="130"/>
      <c r="J508" s="132"/>
      <c r="K508" s="14"/>
      <c r="L508" s="164"/>
    </row>
    <row r="509" customFormat="false" ht="25.5" hidden="false" customHeight="false" outlineLevel="0" collapsed="false">
      <c r="A509" s="12"/>
      <c r="B509" s="13"/>
      <c r="C509" s="14"/>
      <c r="D509" s="14"/>
      <c r="E509" s="15"/>
      <c r="F509" s="129"/>
      <c r="G509" s="130"/>
      <c r="H509" s="197"/>
      <c r="I509" s="132"/>
      <c r="J509" s="130"/>
      <c r="K509" s="14"/>
      <c r="L509" s="164"/>
    </row>
    <row r="510" customFormat="false" ht="25.5" hidden="false" customHeight="false" outlineLevel="0" collapsed="false">
      <c r="A510" s="14"/>
      <c r="B510" s="13"/>
      <c r="C510" s="14"/>
      <c r="D510" s="14"/>
      <c r="E510" s="15"/>
      <c r="F510" s="16"/>
      <c r="G510" s="130"/>
      <c r="H510" s="12"/>
      <c r="I510" s="130"/>
      <c r="J510" s="130"/>
      <c r="K510" s="14"/>
      <c r="L510" s="164"/>
    </row>
    <row r="511" customFormat="false" ht="25.5" hidden="false" customHeight="false" outlineLevel="0" collapsed="false">
      <c r="A511" s="14"/>
      <c r="B511" s="13"/>
      <c r="C511" s="14"/>
      <c r="D511" s="14"/>
      <c r="E511" s="15"/>
      <c r="F511" s="16"/>
      <c r="G511" s="130"/>
      <c r="H511" s="197"/>
      <c r="I511" s="130"/>
      <c r="J511" s="130"/>
      <c r="K511" s="14"/>
      <c r="L511" s="164"/>
    </row>
    <row r="512" customFormat="false" ht="25.5" hidden="false" customHeight="false" outlineLevel="0" collapsed="false">
      <c r="A512" s="14"/>
      <c r="B512" s="13"/>
      <c r="C512" s="14"/>
      <c r="D512" s="14"/>
      <c r="E512" s="15"/>
      <c r="F512" s="16"/>
      <c r="G512" s="130"/>
      <c r="H512" s="197"/>
      <c r="I512" s="130"/>
      <c r="J512" s="130"/>
      <c r="K512" s="14"/>
      <c r="L512" s="164"/>
    </row>
    <row r="513" customFormat="false" ht="25.5" hidden="false" customHeight="false" outlineLevel="0" collapsed="false">
      <c r="A513" s="12"/>
      <c r="B513" s="13"/>
      <c r="C513" s="14"/>
      <c r="D513" s="14"/>
      <c r="E513" s="15"/>
      <c r="F513" s="16"/>
      <c r="G513" s="130"/>
      <c r="H513" s="197"/>
      <c r="I513" s="130"/>
      <c r="J513" s="130"/>
      <c r="K513" s="14"/>
      <c r="L513" s="164"/>
    </row>
    <row r="514" customFormat="false" ht="25.5" hidden="false" customHeight="false" outlineLevel="0" collapsed="false">
      <c r="A514" s="14"/>
      <c r="B514" s="13"/>
      <c r="C514" s="14"/>
      <c r="D514" s="14"/>
      <c r="E514" s="15"/>
      <c r="F514" s="16"/>
      <c r="G514" s="130"/>
      <c r="H514" s="197"/>
      <c r="I514" s="130"/>
      <c r="J514" s="130"/>
      <c r="K514" s="14"/>
      <c r="L514" s="164"/>
    </row>
    <row r="515" customFormat="false" ht="25.5" hidden="false" customHeight="false" outlineLevel="0" collapsed="false">
      <c r="A515" s="14"/>
      <c r="B515" s="13"/>
      <c r="C515" s="14"/>
      <c r="D515" s="14"/>
      <c r="E515" s="15"/>
      <c r="F515" s="16"/>
      <c r="G515" s="130"/>
      <c r="H515" s="197"/>
      <c r="I515" s="130"/>
      <c r="J515" s="130"/>
      <c r="K515" s="14"/>
      <c r="L515" s="164"/>
    </row>
    <row r="516" customFormat="false" ht="25.5" hidden="false" customHeight="false" outlineLevel="0" collapsed="false">
      <c r="A516" s="14"/>
      <c r="B516" s="13"/>
      <c r="C516" s="14"/>
      <c r="D516" s="14"/>
      <c r="E516" s="15"/>
      <c r="F516" s="16"/>
      <c r="G516" s="130"/>
      <c r="H516" s="197"/>
      <c r="I516" s="130"/>
      <c r="J516" s="130"/>
      <c r="K516" s="14"/>
      <c r="L516" s="164"/>
    </row>
    <row r="517" customFormat="false" ht="25.5" hidden="false" customHeight="false" outlineLevel="0" collapsed="false">
      <c r="A517" s="12"/>
      <c r="B517" s="13"/>
      <c r="C517" s="14"/>
      <c r="D517" s="14"/>
      <c r="E517" s="15"/>
      <c r="F517" s="16"/>
      <c r="G517" s="130"/>
      <c r="H517" s="197"/>
      <c r="I517" s="130"/>
      <c r="J517" s="130"/>
      <c r="K517" s="14"/>
      <c r="L517" s="164"/>
    </row>
    <row r="518" customFormat="false" ht="25.5" hidden="false" customHeight="false" outlineLevel="0" collapsed="false">
      <c r="A518" s="14"/>
      <c r="B518" s="13"/>
      <c r="C518" s="14"/>
      <c r="D518" s="14"/>
      <c r="E518" s="15"/>
      <c r="F518" s="16"/>
      <c r="G518" s="130"/>
      <c r="H518" s="197"/>
      <c r="I518" s="130"/>
      <c r="J518" s="130"/>
      <c r="K518" s="14"/>
      <c r="L518" s="164"/>
    </row>
    <row r="519" customFormat="false" ht="25.5" hidden="false" customHeight="false" outlineLevel="0" collapsed="false">
      <c r="A519" s="14"/>
      <c r="B519" s="13"/>
      <c r="C519" s="14"/>
      <c r="D519" s="14"/>
      <c r="E519" s="15"/>
      <c r="F519" s="16"/>
      <c r="G519" s="130"/>
      <c r="H519" s="197"/>
      <c r="I519" s="130"/>
      <c r="J519" s="130"/>
      <c r="K519" s="14"/>
      <c r="L519" s="164"/>
    </row>
    <row r="520" customFormat="false" ht="25.5" hidden="false" customHeight="false" outlineLevel="0" collapsed="false">
      <c r="A520" s="14"/>
      <c r="B520" s="13"/>
      <c r="C520" s="14"/>
      <c r="D520" s="14"/>
      <c r="E520" s="15"/>
      <c r="F520" s="16"/>
      <c r="G520" s="130"/>
      <c r="H520" s="197"/>
      <c r="I520" s="130"/>
      <c r="J520" s="130"/>
      <c r="K520" s="14"/>
      <c r="L520" s="164"/>
    </row>
    <row r="521" customFormat="false" ht="25.5" hidden="false" customHeight="false" outlineLevel="0" collapsed="false">
      <c r="A521" s="12"/>
      <c r="B521" s="13"/>
      <c r="C521" s="14"/>
      <c r="D521" s="14"/>
      <c r="E521" s="15"/>
      <c r="F521" s="16"/>
      <c r="G521" s="130"/>
      <c r="H521" s="197"/>
      <c r="I521" s="130"/>
      <c r="J521" s="130"/>
      <c r="K521" s="14"/>
      <c r="L521" s="164"/>
    </row>
    <row r="522" customFormat="false" ht="25.5" hidden="false" customHeight="false" outlineLevel="0" collapsed="false">
      <c r="A522" s="14"/>
      <c r="B522" s="13"/>
      <c r="C522" s="14"/>
      <c r="D522" s="14"/>
      <c r="E522" s="15"/>
      <c r="F522" s="16"/>
      <c r="G522" s="130"/>
      <c r="H522" s="197"/>
      <c r="I522" s="130"/>
      <c r="J522" s="130"/>
      <c r="K522" s="14"/>
      <c r="L522" s="164"/>
    </row>
    <row r="523" customFormat="false" ht="25.5" hidden="false" customHeight="false" outlineLevel="0" collapsed="false">
      <c r="A523" s="14"/>
      <c r="B523" s="13"/>
      <c r="C523" s="14"/>
      <c r="D523" s="14"/>
      <c r="E523" s="15"/>
      <c r="F523" s="16"/>
      <c r="G523" s="130"/>
      <c r="H523" s="197"/>
      <c r="I523" s="130"/>
      <c r="J523" s="130"/>
      <c r="K523" s="14"/>
      <c r="L523" s="164"/>
    </row>
    <row r="524" customFormat="false" ht="25.5" hidden="false" customHeight="false" outlineLevel="0" collapsed="false">
      <c r="A524" s="14"/>
      <c r="B524" s="13"/>
      <c r="C524" s="14"/>
      <c r="D524" s="14"/>
      <c r="E524" s="15"/>
      <c r="F524" s="16"/>
      <c r="G524" s="130"/>
      <c r="H524" s="197"/>
      <c r="I524" s="130"/>
      <c r="J524" s="130"/>
      <c r="K524" s="14"/>
      <c r="L524" s="164"/>
    </row>
    <row r="525" customFormat="false" ht="25.5" hidden="false" customHeight="false" outlineLevel="0" collapsed="false">
      <c r="A525" s="12"/>
      <c r="B525" s="13"/>
      <c r="C525" s="14"/>
      <c r="D525" s="14"/>
      <c r="E525" s="15"/>
      <c r="F525" s="16"/>
      <c r="G525" s="130"/>
      <c r="H525" s="197"/>
      <c r="I525" s="130"/>
      <c r="J525" s="130"/>
      <c r="K525" s="14"/>
      <c r="L525" s="164"/>
    </row>
    <row r="526" customFormat="false" ht="25.5" hidden="false" customHeight="false" outlineLevel="0" collapsed="false">
      <c r="A526" s="14"/>
      <c r="B526" s="13"/>
      <c r="C526" s="14"/>
      <c r="D526" s="14"/>
      <c r="E526" s="15"/>
      <c r="F526" s="16"/>
      <c r="G526" s="130"/>
      <c r="H526" s="197"/>
      <c r="I526" s="130"/>
      <c r="J526" s="130"/>
      <c r="K526" s="14"/>
      <c r="L526" s="164"/>
    </row>
    <row r="527" customFormat="false" ht="25.5" hidden="false" customHeight="false" outlineLevel="0" collapsed="false">
      <c r="A527" s="14"/>
      <c r="B527" s="13"/>
      <c r="C527" s="14"/>
      <c r="D527" s="14"/>
      <c r="E527" s="15"/>
      <c r="F527" s="16"/>
      <c r="G527" s="130"/>
      <c r="H527" s="197"/>
      <c r="I527" s="130"/>
      <c r="J527" s="130"/>
      <c r="K527" s="14"/>
      <c r="L527" s="164"/>
    </row>
    <row r="528" customFormat="false" ht="25.5" hidden="false" customHeight="false" outlineLevel="0" collapsed="false">
      <c r="A528" s="14"/>
      <c r="B528" s="13"/>
      <c r="C528" s="14"/>
      <c r="D528" s="14"/>
      <c r="E528" s="15"/>
      <c r="F528" s="16"/>
      <c r="G528" s="130"/>
      <c r="H528" s="197"/>
      <c r="I528" s="130"/>
      <c r="J528" s="211"/>
      <c r="K528" s="14"/>
      <c r="L528" s="164"/>
    </row>
    <row r="529" customFormat="false" ht="25.5" hidden="false" customHeight="false" outlineLevel="0" collapsed="false">
      <c r="A529" s="14"/>
      <c r="B529" s="10"/>
      <c r="C529" s="74"/>
      <c r="D529" s="14"/>
      <c r="E529" s="15"/>
      <c r="F529" s="16"/>
      <c r="G529" s="211"/>
      <c r="H529" s="197"/>
      <c r="I529" s="211"/>
      <c r="J529" s="211"/>
      <c r="K529" s="14"/>
      <c r="L529" s="164"/>
    </row>
    <row r="530" customFormat="false" ht="25.5" hidden="false" customHeight="false" outlineLevel="0" collapsed="false">
      <c r="A530" s="14"/>
      <c r="B530" s="212"/>
      <c r="C530" s="129"/>
      <c r="D530" s="129"/>
      <c r="E530" s="15"/>
      <c r="F530" s="16"/>
      <c r="G530" s="211"/>
      <c r="H530" s="197"/>
      <c r="I530" s="211"/>
      <c r="J530" s="211"/>
      <c r="K530" s="14"/>
      <c r="L530" s="164"/>
    </row>
    <row r="531" customFormat="false" ht="25.5" hidden="false" customHeight="false" outlineLevel="0" collapsed="false">
      <c r="A531" s="14"/>
      <c r="B531" s="212"/>
      <c r="C531" s="129"/>
      <c r="D531" s="129"/>
      <c r="E531" s="15"/>
      <c r="F531" s="16"/>
      <c r="G531" s="211"/>
      <c r="H531" s="197"/>
      <c r="I531" s="211"/>
      <c r="J531" s="211"/>
      <c r="K531" s="14"/>
      <c r="L531" s="164"/>
    </row>
    <row r="532" customFormat="false" ht="25.5" hidden="false" customHeight="false" outlineLevel="0" collapsed="false">
      <c r="A532" s="14"/>
      <c r="B532" s="212"/>
      <c r="C532" s="129"/>
      <c r="D532" s="129"/>
      <c r="E532" s="15"/>
      <c r="F532" s="16"/>
      <c r="G532" s="211"/>
      <c r="H532" s="197"/>
      <c r="I532" s="211"/>
      <c r="J532" s="74"/>
      <c r="K532" s="14"/>
      <c r="L532" s="164"/>
    </row>
    <row r="533" customFormat="false" ht="25.5" hidden="false" customHeight="false" outlineLevel="0" collapsed="false">
      <c r="A533" s="74"/>
      <c r="B533" s="10"/>
      <c r="C533" s="74"/>
      <c r="D533" s="75"/>
      <c r="E533" s="76"/>
      <c r="F533" s="74"/>
      <c r="G533" s="140"/>
      <c r="H533" s="182"/>
      <c r="I533" s="74"/>
      <c r="J533" s="74"/>
      <c r="K533" s="14"/>
      <c r="L533" s="164"/>
    </row>
    <row r="534" customFormat="false" ht="25.5" hidden="false" customHeight="false" outlineLevel="0" collapsed="false">
      <c r="A534" s="74"/>
      <c r="B534" s="10"/>
      <c r="C534" s="74"/>
      <c r="D534" s="75"/>
      <c r="E534" s="76"/>
      <c r="F534" s="74"/>
      <c r="G534" s="140"/>
      <c r="H534" s="182"/>
      <c r="I534" s="74"/>
      <c r="J534" s="74"/>
      <c r="K534" s="14"/>
      <c r="L534" s="164"/>
    </row>
    <row r="535" customFormat="false" ht="25.5" hidden="false" customHeight="false" outlineLevel="0" collapsed="false">
      <c r="A535" s="74"/>
      <c r="B535" s="10"/>
      <c r="C535" s="74"/>
      <c r="D535" s="75"/>
      <c r="E535" s="76"/>
      <c r="F535" s="74"/>
      <c r="G535" s="140"/>
      <c r="H535" s="182"/>
      <c r="I535" s="74"/>
      <c r="J535" s="130"/>
      <c r="K535" s="14"/>
      <c r="L535" s="164"/>
    </row>
    <row r="536" customFormat="false" ht="25.5" hidden="false" customHeight="false" outlineLevel="0" collapsed="false">
      <c r="A536" s="14"/>
      <c r="B536" s="10"/>
      <c r="C536" s="74"/>
      <c r="D536" s="14"/>
      <c r="E536" s="15"/>
      <c r="F536" s="221"/>
      <c r="G536" s="130"/>
      <c r="H536" s="197"/>
      <c r="I536" s="130"/>
      <c r="J536" s="20"/>
      <c r="K536" s="67"/>
      <c r="L536" s="164"/>
    </row>
    <row r="537" customFormat="false" ht="25.5" hidden="false" customHeight="false" outlineLevel="0" collapsed="false">
      <c r="A537" s="20"/>
      <c r="B537" s="20"/>
      <c r="C537" s="20"/>
      <c r="D537" s="67"/>
      <c r="E537" s="20"/>
      <c r="F537" s="20"/>
      <c r="G537" s="20"/>
      <c r="H537" s="20"/>
      <c r="I537" s="20"/>
      <c r="J537" s="65"/>
      <c r="K537" s="14"/>
      <c r="L537" s="164"/>
    </row>
    <row r="538" customFormat="false" ht="25.5" hidden="false" customHeight="false" outlineLevel="0" collapsed="false">
      <c r="A538" s="74"/>
      <c r="B538" s="10"/>
      <c r="C538" s="74"/>
      <c r="D538" s="75"/>
      <c r="E538" s="76"/>
      <c r="F538" s="74"/>
      <c r="G538" s="140"/>
      <c r="H538" s="182"/>
      <c r="I538" s="65"/>
      <c r="J538" s="26"/>
      <c r="K538" s="14"/>
      <c r="L538" s="164"/>
    </row>
    <row r="539" customFormat="false" ht="25.5" hidden="false" customHeight="true" outlineLevel="0" collapsed="false">
      <c r="A539" s="14"/>
      <c r="B539" s="25"/>
      <c r="C539" s="25"/>
      <c r="D539" s="25"/>
      <c r="E539" s="15"/>
      <c r="F539" s="26"/>
      <c r="G539" s="26"/>
      <c r="H539" s="26"/>
      <c r="I539" s="26"/>
      <c r="J539" s="26"/>
      <c r="K539" s="14"/>
      <c r="L539" s="164"/>
    </row>
    <row r="540" customFormat="false" ht="25.5" hidden="false" customHeight="true" outlineLevel="0" collapsed="false">
      <c r="A540" s="14"/>
      <c r="B540" s="25"/>
      <c r="C540" s="162"/>
      <c r="D540" s="127"/>
      <c r="E540" s="222"/>
      <c r="F540" s="26"/>
      <c r="G540" s="26"/>
      <c r="H540" s="26"/>
      <c r="I540" s="26"/>
      <c r="J540" s="26"/>
      <c r="K540" s="14"/>
      <c r="L540" s="164"/>
    </row>
    <row r="541" customFormat="false" ht="25.5" hidden="false" customHeight="true" outlineLevel="0" collapsed="false">
      <c r="A541" s="14"/>
      <c r="B541" s="25"/>
      <c r="C541" s="162"/>
      <c r="D541" s="127"/>
      <c r="E541" s="222"/>
      <c r="F541" s="26"/>
      <c r="G541" s="26"/>
      <c r="H541" s="26"/>
      <c r="I541" s="26"/>
      <c r="J541" s="26"/>
      <c r="K541" s="14"/>
      <c r="L541" s="164"/>
    </row>
    <row r="542" customFormat="false" ht="25.5" hidden="false" customHeight="true" outlineLevel="0" collapsed="false">
      <c r="A542" s="14"/>
      <c r="B542" s="25"/>
      <c r="C542" s="162"/>
      <c r="D542" s="127"/>
      <c r="E542" s="15"/>
      <c r="F542" s="26"/>
      <c r="G542" s="26"/>
      <c r="H542" s="26"/>
      <c r="I542" s="26"/>
      <c r="J542" s="26"/>
      <c r="K542" s="14"/>
      <c r="L542" s="164"/>
    </row>
    <row r="543" customFormat="false" ht="25.5" hidden="false" customHeight="true" outlineLevel="0" collapsed="false">
      <c r="A543" s="14"/>
      <c r="B543" s="25"/>
      <c r="C543" s="162"/>
      <c r="D543" s="127"/>
      <c r="E543" s="15"/>
      <c r="F543" s="26"/>
      <c r="G543" s="26"/>
      <c r="H543" s="26"/>
      <c r="I543" s="26"/>
      <c r="J543" s="10"/>
      <c r="K543" s="14"/>
      <c r="L543" s="164"/>
    </row>
    <row r="544" customFormat="false" ht="25.5" hidden="false" customHeight="false" outlineLevel="0" collapsed="false">
      <c r="A544" s="74"/>
      <c r="B544" s="10"/>
      <c r="C544" s="74"/>
      <c r="D544" s="75"/>
      <c r="E544" s="76"/>
      <c r="F544" s="74"/>
      <c r="G544" s="140"/>
      <c r="H544" s="182"/>
      <c r="I544" s="10"/>
      <c r="J544" s="10"/>
      <c r="K544" s="14"/>
      <c r="L544" s="164"/>
    </row>
    <row r="545" customFormat="false" ht="25.5" hidden="false" customHeight="false" outlineLevel="0" collapsed="false">
      <c r="A545" s="74"/>
      <c r="B545" s="10"/>
      <c r="C545" s="74"/>
      <c r="D545" s="75"/>
      <c r="E545" s="76"/>
      <c r="F545" s="74"/>
      <c r="G545" s="140"/>
      <c r="H545" s="182"/>
      <c r="I545" s="10"/>
      <c r="J545" s="10"/>
      <c r="K545" s="14"/>
    </row>
    <row r="546" s="32" customFormat="true" ht="26.25" hidden="false" customHeight="false" outlineLevel="0" collapsed="false">
      <c r="A546" s="74"/>
      <c r="B546" s="10"/>
      <c r="C546" s="74"/>
      <c r="D546" s="75"/>
      <c r="E546" s="76"/>
      <c r="F546" s="74"/>
      <c r="G546" s="140"/>
      <c r="H546" s="182"/>
      <c r="I546" s="10"/>
      <c r="J546" s="223"/>
      <c r="K546" s="67"/>
      <c r="L546" s="8"/>
      <c r="M546" s="31"/>
    </row>
    <row r="547" s="74" customFormat="true" ht="25.5" hidden="false" customHeight="false" outlineLevel="0" collapsed="false">
      <c r="A547" s="223"/>
      <c r="B547" s="213"/>
      <c r="C547" s="223"/>
      <c r="D547" s="224"/>
      <c r="E547" s="225"/>
      <c r="F547" s="223"/>
      <c r="G547" s="226"/>
      <c r="H547" s="227"/>
      <c r="I547" s="223"/>
      <c r="J547" s="185"/>
      <c r="K547" s="67"/>
      <c r="L547" s="228"/>
      <c r="M547" s="229"/>
    </row>
    <row r="548" customFormat="false" ht="25.5" hidden="false" customHeight="false" outlineLevel="0" collapsed="false">
      <c r="A548" s="230"/>
      <c r="B548" s="231"/>
      <c r="C548" s="231"/>
      <c r="D548" s="67"/>
      <c r="E548" s="186"/>
      <c r="F548" s="187"/>
      <c r="G548" s="187"/>
      <c r="H548" s="188"/>
      <c r="I548" s="185"/>
      <c r="J548" s="211"/>
      <c r="K548" s="14"/>
    </row>
    <row r="549" customFormat="false" ht="25.5" hidden="false" customHeight="false" outlineLevel="0" collapsed="false">
      <c r="A549" s="14"/>
      <c r="B549" s="13"/>
      <c r="C549" s="14"/>
      <c r="D549" s="14"/>
      <c r="E549" s="15"/>
      <c r="F549" s="16"/>
      <c r="G549" s="211"/>
      <c r="H549" s="12"/>
      <c r="I549" s="211"/>
      <c r="J549" s="211"/>
      <c r="K549" s="14"/>
    </row>
    <row r="550" customFormat="false" ht="25.5" hidden="false" customHeight="false" outlineLevel="0" collapsed="false">
      <c r="A550" s="14"/>
      <c r="B550" s="212"/>
      <c r="C550" s="129"/>
      <c r="D550" s="129"/>
      <c r="E550" s="15"/>
      <c r="F550" s="16"/>
      <c r="G550" s="211"/>
      <c r="H550" s="197"/>
      <c r="I550" s="211"/>
      <c r="J550" s="211"/>
      <c r="K550" s="14"/>
    </row>
    <row r="551" customFormat="false" ht="25.5" hidden="false" customHeight="false" outlineLevel="0" collapsed="false">
      <c r="A551" s="14"/>
      <c r="B551" s="212"/>
      <c r="C551" s="129"/>
      <c r="D551" s="129"/>
      <c r="E551" s="15"/>
      <c r="F551" s="16"/>
      <c r="G551" s="211"/>
      <c r="H551" s="197"/>
      <c r="I551" s="211"/>
      <c r="J551" s="211"/>
      <c r="K551" s="14"/>
    </row>
    <row r="552" customFormat="false" ht="25.5" hidden="false" customHeight="false" outlineLevel="0" collapsed="false">
      <c r="A552" s="14"/>
      <c r="B552" s="212"/>
      <c r="C552" s="129"/>
      <c r="D552" s="129"/>
      <c r="E552" s="15"/>
      <c r="F552" s="16"/>
      <c r="G552" s="211"/>
      <c r="H552" s="197"/>
      <c r="I552" s="211"/>
      <c r="J552" s="74"/>
      <c r="K552" s="14"/>
    </row>
    <row r="553" customFormat="false" ht="25.5" hidden="false" customHeight="false" outlineLevel="0" collapsed="false">
      <c r="A553" s="74"/>
      <c r="B553" s="10"/>
      <c r="C553" s="74"/>
      <c r="D553" s="75"/>
      <c r="E553" s="76"/>
      <c r="F553" s="74"/>
      <c r="G553" s="140"/>
      <c r="H553" s="182"/>
      <c r="I553" s="74"/>
      <c r="J553" s="74"/>
      <c r="K553" s="14"/>
    </row>
    <row r="554" customFormat="false" ht="25.5" hidden="false" customHeight="false" outlineLevel="0" collapsed="false">
      <c r="A554" s="74"/>
      <c r="B554" s="10"/>
      <c r="C554" s="74"/>
      <c r="D554" s="75"/>
      <c r="E554" s="76"/>
      <c r="F554" s="74"/>
      <c r="G554" s="140"/>
      <c r="H554" s="182"/>
      <c r="I554" s="74"/>
      <c r="J554" s="74"/>
      <c r="K554" s="14"/>
    </row>
    <row r="555" customFormat="false" ht="25.5" hidden="false" customHeight="false" outlineLevel="0" collapsed="false">
      <c r="A555" s="74"/>
      <c r="B555" s="10"/>
      <c r="C555" s="74"/>
      <c r="D555" s="75"/>
      <c r="E555" s="76"/>
      <c r="F555" s="74"/>
      <c r="G555" s="140"/>
      <c r="H555" s="182"/>
      <c r="I555" s="74"/>
      <c r="J555" s="130"/>
      <c r="K555" s="14"/>
    </row>
    <row r="556" customFormat="false" ht="25.5" hidden="false" customHeight="false" outlineLevel="0" collapsed="false">
      <c r="A556" s="14"/>
      <c r="B556" s="10"/>
      <c r="C556" s="74"/>
      <c r="D556" s="14"/>
      <c r="E556" s="15"/>
      <c r="F556" s="221"/>
      <c r="G556" s="130"/>
      <c r="H556" s="197"/>
      <c r="I556" s="130"/>
      <c r="J556" s="20"/>
      <c r="K556" s="67"/>
    </row>
    <row r="557" customFormat="false" ht="25.5" hidden="false" customHeight="false" outlineLevel="0" collapsed="false">
      <c r="A557" s="20"/>
      <c r="B557" s="20"/>
      <c r="C557" s="20"/>
      <c r="D557" s="67"/>
      <c r="E557" s="20"/>
      <c r="F557" s="20"/>
      <c r="G557" s="20"/>
      <c r="H557" s="20"/>
      <c r="I557" s="20"/>
      <c r="J557" s="65"/>
      <c r="K557" s="14"/>
    </row>
    <row r="558" customFormat="false" ht="25.5" hidden="false" customHeight="false" outlineLevel="0" collapsed="false">
      <c r="A558" s="74"/>
      <c r="B558" s="10"/>
      <c r="C558" s="74"/>
      <c r="D558" s="75"/>
      <c r="E558" s="76"/>
      <c r="F558" s="74"/>
      <c r="G558" s="140"/>
      <c r="H558" s="182"/>
      <c r="I558" s="65"/>
      <c r="J558" s="26"/>
      <c r="K558" s="14"/>
    </row>
    <row r="559" customFormat="false" ht="25.5" hidden="false" customHeight="true" outlineLevel="0" collapsed="false">
      <c r="A559" s="14"/>
      <c r="B559" s="25"/>
      <c r="C559" s="25"/>
      <c r="D559" s="25"/>
      <c r="E559" s="15"/>
      <c r="F559" s="26"/>
      <c r="G559" s="26"/>
      <c r="H559" s="26"/>
      <c r="I559" s="26"/>
      <c r="J559" s="26"/>
      <c r="K559" s="14"/>
    </row>
    <row r="560" customFormat="false" ht="25.5" hidden="false" customHeight="true" outlineLevel="0" collapsed="false">
      <c r="A560" s="14"/>
      <c r="B560" s="25"/>
      <c r="C560" s="162"/>
      <c r="D560" s="127"/>
      <c r="E560" s="222"/>
      <c r="F560" s="26"/>
      <c r="G560" s="26"/>
      <c r="H560" s="26"/>
      <c r="I560" s="26"/>
      <c r="J560" s="26"/>
      <c r="K560" s="14"/>
    </row>
    <row r="561" customFormat="false" ht="25.5" hidden="false" customHeight="true" outlineLevel="0" collapsed="false">
      <c r="A561" s="14"/>
      <c r="B561" s="25"/>
      <c r="C561" s="162"/>
      <c r="D561" s="127"/>
      <c r="E561" s="222"/>
      <c r="F561" s="26"/>
      <c r="G561" s="26"/>
      <c r="H561" s="26"/>
      <c r="I561" s="26"/>
      <c r="J561" s="26"/>
      <c r="K561" s="14"/>
    </row>
    <row r="562" customFormat="false" ht="25.5" hidden="false" customHeight="true" outlineLevel="0" collapsed="false">
      <c r="A562" s="14"/>
      <c r="B562" s="25"/>
      <c r="C562" s="162"/>
      <c r="D562" s="127"/>
      <c r="E562" s="15"/>
      <c r="F562" s="26"/>
      <c r="G562" s="26"/>
      <c r="H562" s="26"/>
      <c r="I562" s="26"/>
      <c r="J562" s="26"/>
      <c r="K562" s="14"/>
    </row>
    <row r="563" customFormat="false" ht="25.5" hidden="false" customHeight="true" outlineLevel="0" collapsed="false">
      <c r="A563" s="14"/>
      <c r="B563" s="25"/>
      <c r="C563" s="162"/>
      <c r="D563" s="127"/>
      <c r="E563" s="15"/>
      <c r="F563" s="26"/>
      <c r="G563" s="26"/>
      <c r="H563" s="26"/>
      <c r="I563" s="26"/>
      <c r="J563" s="10"/>
      <c r="K563" s="14"/>
    </row>
    <row r="564" customFormat="false" ht="25.5" hidden="false" customHeight="false" outlineLevel="0" collapsed="false">
      <c r="A564" s="74"/>
      <c r="B564" s="10"/>
      <c r="C564" s="74"/>
      <c r="D564" s="75"/>
      <c r="E564" s="76"/>
      <c r="F564" s="74"/>
      <c r="G564" s="140"/>
      <c r="H564" s="182"/>
      <c r="I564" s="10"/>
      <c r="J564" s="10"/>
      <c r="K564" s="14"/>
    </row>
    <row r="565" customFormat="false" ht="25.5" hidden="false" customHeight="false" outlineLevel="0" collapsed="false">
      <c r="A565" s="74"/>
      <c r="B565" s="10"/>
      <c r="C565" s="74"/>
      <c r="D565" s="75"/>
      <c r="E565" s="76"/>
      <c r="F565" s="74"/>
      <c r="G565" s="140"/>
      <c r="H565" s="182"/>
      <c r="I565" s="10"/>
      <c r="J565" s="10"/>
      <c r="K565" s="14"/>
    </row>
    <row r="566" s="32" customFormat="true" ht="26.25" hidden="false" customHeight="false" outlineLevel="0" collapsed="false">
      <c r="A566" s="74"/>
      <c r="B566" s="10"/>
      <c r="C566" s="74"/>
      <c r="D566" s="75"/>
      <c r="E566" s="76"/>
      <c r="F566" s="74"/>
      <c r="G566" s="140"/>
      <c r="H566" s="182"/>
      <c r="I566" s="10"/>
      <c r="J566" s="223"/>
      <c r="K566" s="67"/>
      <c r="L566" s="8"/>
      <c r="M566" s="31"/>
    </row>
    <row r="567" s="74" customFormat="true" ht="25.5" hidden="false" customHeight="false" outlineLevel="0" collapsed="false">
      <c r="A567" s="223"/>
      <c r="B567" s="213"/>
      <c r="C567" s="223"/>
      <c r="D567" s="224"/>
      <c r="E567" s="225"/>
      <c r="F567" s="223"/>
      <c r="G567" s="226"/>
      <c r="H567" s="227"/>
      <c r="I567" s="223"/>
      <c r="J567" s="185"/>
      <c r="K567" s="67"/>
      <c r="L567" s="228"/>
      <c r="M567" s="229"/>
    </row>
    <row r="568" customFormat="false" ht="25.5" hidden="false" customHeight="false" outlineLevel="0" collapsed="false">
      <c r="A568" s="230"/>
      <c r="B568" s="231"/>
      <c r="C568" s="231"/>
      <c r="D568" s="67"/>
      <c r="E568" s="186"/>
      <c r="F568" s="187"/>
      <c r="G568" s="187"/>
      <c r="H568" s="188"/>
      <c r="I568" s="185"/>
      <c r="J568" s="130"/>
      <c r="K568" s="14"/>
    </row>
    <row r="569" customFormat="false" ht="25.5" hidden="false" customHeight="false" outlineLevel="0" collapsed="false">
      <c r="A569" s="12"/>
      <c r="B569" s="13"/>
      <c r="C569" s="14"/>
      <c r="D569" s="14"/>
      <c r="E569" s="15"/>
      <c r="F569" s="16"/>
      <c r="G569" s="130"/>
      <c r="H569" s="12"/>
      <c r="I569" s="130"/>
      <c r="J569" s="130"/>
      <c r="K569" s="14"/>
    </row>
    <row r="570" customFormat="false" ht="25.5" hidden="false" customHeight="false" outlineLevel="0" collapsed="false">
      <c r="A570" s="12"/>
      <c r="B570" s="13"/>
      <c r="C570" s="14"/>
      <c r="D570" s="14"/>
      <c r="E570" s="15"/>
      <c r="F570" s="16"/>
      <c r="G570" s="130"/>
      <c r="H570" s="12"/>
      <c r="I570" s="130"/>
      <c r="J570" s="130"/>
      <c r="K570" s="14"/>
    </row>
    <row r="571" customFormat="false" ht="25.5" hidden="false" customHeight="false" outlineLevel="0" collapsed="false">
      <c r="A571" s="12"/>
      <c r="B571" s="13"/>
      <c r="C571" s="14"/>
      <c r="D571" s="14"/>
      <c r="E571" s="15"/>
      <c r="F571" s="16"/>
      <c r="G571" s="130"/>
      <c r="H571" s="12"/>
      <c r="I571" s="130"/>
      <c r="J571" s="130"/>
      <c r="K571" s="14"/>
    </row>
    <row r="572" customFormat="false" ht="25.5" hidden="false" customHeight="false" outlineLevel="0" collapsed="false">
      <c r="A572" s="12"/>
      <c r="B572" s="13"/>
      <c r="C572" s="14"/>
      <c r="D572" s="14"/>
      <c r="E572" s="15"/>
      <c r="F572" s="16"/>
      <c r="G572" s="130"/>
      <c r="H572" s="12"/>
      <c r="I572" s="130"/>
      <c r="J572" s="211"/>
      <c r="K572" s="14"/>
    </row>
    <row r="573" customFormat="false" ht="25.5" hidden="false" customHeight="false" outlineLevel="0" collapsed="false">
      <c r="A573" s="12"/>
      <c r="B573" s="13"/>
      <c r="C573" s="14"/>
      <c r="D573" s="14"/>
      <c r="E573" s="15"/>
      <c r="F573" s="16"/>
      <c r="G573" s="211"/>
      <c r="H573" s="12"/>
      <c r="I573" s="211"/>
      <c r="J573" s="211"/>
      <c r="K573" s="14"/>
    </row>
    <row r="574" customFormat="false" ht="25.5" hidden="false" customHeight="false" outlineLevel="0" collapsed="false">
      <c r="A574" s="14"/>
      <c r="B574" s="212"/>
      <c r="C574" s="129"/>
      <c r="D574" s="129"/>
      <c r="E574" s="15"/>
      <c r="F574" s="16"/>
      <c r="G574" s="211"/>
      <c r="H574" s="197"/>
      <c r="I574" s="211"/>
      <c r="J574" s="211"/>
      <c r="K574" s="14"/>
    </row>
    <row r="575" customFormat="false" ht="25.5" hidden="false" customHeight="false" outlineLevel="0" collapsed="false">
      <c r="A575" s="14"/>
      <c r="B575" s="212"/>
      <c r="C575" s="129"/>
      <c r="D575" s="129"/>
      <c r="E575" s="15"/>
      <c r="F575" s="16"/>
      <c r="G575" s="211"/>
      <c r="H575" s="197"/>
      <c r="I575" s="211"/>
      <c r="J575" s="211"/>
      <c r="K575" s="14"/>
    </row>
    <row r="576" customFormat="false" ht="25.5" hidden="false" customHeight="false" outlineLevel="0" collapsed="false">
      <c r="A576" s="14"/>
      <c r="B576" s="212"/>
      <c r="C576" s="129"/>
      <c r="D576" s="129"/>
      <c r="E576" s="15"/>
      <c r="F576" s="16"/>
      <c r="G576" s="211"/>
      <c r="H576" s="197"/>
      <c r="I576" s="211"/>
      <c r="J576" s="74"/>
      <c r="K576" s="14"/>
    </row>
    <row r="577" customFormat="false" ht="25.5" hidden="false" customHeight="false" outlineLevel="0" collapsed="false">
      <c r="A577" s="74"/>
      <c r="B577" s="10"/>
      <c r="C577" s="74"/>
      <c r="D577" s="75"/>
      <c r="E577" s="76"/>
      <c r="F577" s="74"/>
      <c r="G577" s="140"/>
      <c r="H577" s="182"/>
      <c r="I577" s="74"/>
      <c r="J577" s="74"/>
      <c r="K577" s="14"/>
    </row>
    <row r="578" customFormat="false" ht="25.5" hidden="false" customHeight="false" outlineLevel="0" collapsed="false">
      <c r="A578" s="74"/>
      <c r="B578" s="10"/>
      <c r="C578" s="74"/>
      <c r="D578" s="75"/>
      <c r="E578" s="76"/>
      <c r="F578" s="74"/>
      <c r="G578" s="140"/>
      <c r="H578" s="182"/>
      <c r="I578" s="74"/>
      <c r="J578" s="74"/>
      <c r="K578" s="14"/>
    </row>
    <row r="579" customFormat="false" ht="25.5" hidden="false" customHeight="false" outlineLevel="0" collapsed="false">
      <c r="A579" s="74"/>
      <c r="B579" s="10"/>
      <c r="C579" s="74"/>
      <c r="D579" s="75"/>
      <c r="E579" s="76"/>
      <c r="F579" s="74"/>
      <c r="G579" s="140"/>
      <c r="H579" s="182"/>
      <c r="I579" s="74"/>
      <c r="J579" s="130"/>
      <c r="K579" s="14"/>
    </row>
    <row r="580" customFormat="false" ht="25.5" hidden="false" customHeight="false" outlineLevel="0" collapsed="false">
      <c r="A580" s="14"/>
      <c r="B580" s="10"/>
      <c r="C580" s="74"/>
      <c r="D580" s="14"/>
      <c r="E580" s="15"/>
      <c r="F580" s="221"/>
      <c r="G580" s="130"/>
      <c r="H580" s="197"/>
      <c r="I580" s="130"/>
      <c r="J580" s="20"/>
      <c r="K580" s="67"/>
    </row>
    <row r="581" customFormat="false" ht="25.5" hidden="false" customHeight="false" outlineLevel="0" collapsed="false">
      <c r="A581" s="20"/>
      <c r="B581" s="20"/>
      <c r="C581" s="20"/>
      <c r="D581" s="67"/>
      <c r="E581" s="20"/>
      <c r="F581" s="20"/>
      <c r="G581" s="20"/>
      <c r="H581" s="20"/>
      <c r="I581" s="20"/>
      <c r="J581" s="65"/>
      <c r="K581" s="14"/>
    </row>
    <row r="582" customFormat="false" ht="25.5" hidden="false" customHeight="false" outlineLevel="0" collapsed="false">
      <c r="A582" s="74"/>
      <c r="B582" s="10"/>
      <c r="C582" s="74"/>
      <c r="D582" s="75"/>
      <c r="E582" s="76"/>
      <c r="F582" s="74"/>
      <c r="G582" s="140"/>
      <c r="H582" s="182"/>
      <c r="I582" s="65"/>
      <c r="J582" s="26"/>
      <c r="K582" s="14"/>
    </row>
    <row r="583" customFormat="false" ht="25.5" hidden="false" customHeight="true" outlineLevel="0" collapsed="false">
      <c r="A583" s="14"/>
      <c r="B583" s="25"/>
      <c r="C583" s="25"/>
      <c r="D583" s="25"/>
      <c r="E583" s="15"/>
      <c r="F583" s="26"/>
      <c r="G583" s="26"/>
      <c r="H583" s="26"/>
      <c r="I583" s="26"/>
      <c r="J583" s="26"/>
      <c r="K583" s="14"/>
    </row>
    <row r="584" customFormat="false" ht="25.5" hidden="false" customHeight="true" outlineLevel="0" collapsed="false">
      <c r="A584" s="14"/>
      <c r="B584" s="25"/>
      <c r="C584" s="162"/>
      <c r="D584" s="127"/>
      <c r="E584" s="222"/>
      <c r="F584" s="26"/>
      <c r="G584" s="26"/>
      <c r="H584" s="26"/>
      <c r="I584" s="26"/>
      <c r="J584" s="26"/>
      <c r="K584" s="14"/>
    </row>
    <row r="585" customFormat="false" ht="25.5" hidden="false" customHeight="true" outlineLevel="0" collapsed="false">
      <c r="A585" s="14"/>
      <c r="B585" s="25"/>
      <c r="C585" s="162"/>
      <c r="D585" s="127"/>
      <c r="E585" s="222"/>
      <c r="F585" s="26"/>
      <c r="G585" s="26"/>
      <c r="H585" s="26"/>
      <c r="I585" s="26"/>
      <c r="J585" s="26"/>
      <c r="K585" s="14"/>
    </row>
    <row r="586" customFormat="false" ht="25.5" hidden="false" customHeight="true" outlineLevel="0" collapsed="false">
      <c r="A586" s="14"/>
      <c r="B586" s="25"/>
      <c r="C586" s="162"/>
      <c r="D586" s="127"/>
      <c r="E586" s="15"/>
      <c r="F586" s="26"/>
      <c r="G586" s="26"/>
      <c r="H586" s="26"/>
      <c r="I586" s="26"/>
      <c r="J586" s="26"/>
      <c r="K586" s="14"/>
    </row>
    <row r="587" customFormat="false" ht="25.5" hidden="false" customHeight="true" outlineLevel="0" collapsed="false">
      <c r="A587" s="14"/>
      <c r="B587" s="25"/>
      <c r="C587" s="162"/>
      <c r="D587" s="127"/>
      <c r="E587" s="15"/>
      <c r="F587" s="26"/>
      <c r="G587" s="26"/>
      <c r="H587" s="26"/>
      <c r="I587" s="26"/>
      <c r="J587" s="10"/>
      <c r="K587" s="14"/>
    </row>
    <row r="588" customFormat="false" ht="25.5" hidden="false" customHeight="false" outlineLevel="0" collapsed="false">
      <c r="A588" s="74"/>
      <c r="B588" s="10"/>
      <c r="C588" s="74"/>
      <c r="D588" s="75"/>
      <c r="E588" s="76"/>
      <c r="F588" s="74"/>
      <c r="G588" s="140"/>
      <c r="H588" s="182"/>
      <c r="I588" s="10"/>
      <c r="J588" s="10"/>
      <c r="K588" s="14"/>
    </row>
    <row r="589" customFormat="false" ht="25.5" hidden="false" customHeight="false" outlineLevel="0" collapsed="false">
      <c r="A589" s="74"/>
      <c r="B589" s="10"/>
      <c r="C589" s="74"/>
      <c r="D589" s="75"/>
      <c r="E589" s="76"/>
      <c r="F589" s="74"/>
      <c r="G589" s="140"/>
      <c r="H589" s="182"/>
      <c r="I589" s="10"/>
      <c r="J589" s="10"/>
      <c r="K589" s="14"/>
    </row>
    <row r="590" s="32" customFormat="true" ht="26.25" hidden="false" customHeight="false" outlineLevel="0" collapsed="false">
      <c r="A590" s="74"/>
      <c r="B590" s="10"/>
      <c r="C590" s="74"/>
      <c r="D590" s="75"/>
      <c r="E590" s="76"/>
      <c r="F590" s="74"/>
      <c r="G590" s="140"/>
      <c r="H590" s="182"/>
      <c r="I590" s="10"/>
      <c r="J590" s="223"/>
      <c r="K590" s="67"/>
      <c r="L590" s="8"/>
      <c r="M590" s="31"/>
    </row>
    <row r="591" s="74" customFormat="true" ht="25.5" hidden="false" customHeight="false" outlineLevel="0" collapsed="false">
      <c r="A591" s="223"/>
      <c r="B591" s="213"/>
      <c r="C591" s="223"/>
      <c r="D591" s="224"/>
      <c r="E591" s="225"/>
      <c r="F591" s="223"/>
      <c r="G591" s="226"/>
      <c r="H591" s="227"/>
      <c r="I591" s="223"/>
      <c r="J591" s="185"/>
      <c r="K591" s="67"/>
      <c r="L591" s="228"/>
      <c r="M591" s="229"/>
    </row>
    <row r="592" customFormat="false" ht="25.5" hidden="false" customHeight="false" outlineLevel="0" collapsed="false">
      <c r="A592" s="230"/>
      <c r="B592" s="231"/>
      <c r="C592" s="231"/>
      <c r="D592" s="67"/>
      <c r="E592" s="186"/>
      <c r="F592" s="187"/>
      <c r="G592" s="187"/>
      <c r="H592" s="188"/>
      <c r="I592" s="185"/>
      <c r="J592" s="130"/>
      <c r="K592" s="14"/>
    </row>
    <row r="593" customFormat="false" ht="25.5" hidden="false" customHeight="false" outlineLevel="0" collapsed="false">
      <c r="A593" s="12"/>
      <c r="B593" s="13"/>
      <c r="C593" s="14"/>
      <c r="D593" s="14"/>
      <c r="E593" s="15"/>
      <c r="F593" s="16"/>
      <c r="G593" s="130"/>
      <c r="H593" s="197"/>
      <c r="I593" s="130"/>
      <c r="J593" s="130"/>
      <c r="K593" s="14"/>
      <c r="L593" s="164"/>
    </row>
    <row r="594" customFormat="false" ht="25.5" hidden="false" customHeight="false" outlineLevel="0" collapsed="false">
      <c r="A594" s="12"/>
      <c r="B594" s="212"/>
      <c r="C594" s="129"/>
      <c r="D594" s="129"/>
      <c r="E594" s="15"/>
      <c r="F594" s="16"/>
      <c r="G594" s="130"/>
      <c r="H594" s="197"/>
      <c r="I594" s="130"/>
      <c r="J594" s="130"/>
      <c r="K594" s="14"/>
      <c r="L594" s="164"/>
    </row>
    <row r="595" customFormat="false" ht="25.5" hidden="false" customHeight="false" outlineLevel="0" collapsed="false">
      <c r="A595" s="14"/>
      <c r="B595" s="13"/>
      <c r="C595" s="14"/>
      <c r="D595" s="14"/>
      <c r="E595" s="15"/>
      <c r="F595" s="16"/>
      <c r="G595" s="130"/>
      <c r="H595" s="197"/>
      <c r="I595" s="130"/>
      <c r="J595" s="211"/>
      <c r="K595" s="14"/>
      <c r="L595" s="164"/>
    </row>
    <row r="596" customFormat="false" ht="25.5" hidden="false" customHeight="false" outlineLevel="0" collapsed="false">
      <c r="A596" s="14"/>
      <c r="B596" s="13"/>
      <c r="C596" s="14"/>
      <c r="D596" s="14"/>
      <c r="E596" s="15"/>
      <c r="F596" s="16"/>
      <c r="G596" s="211"/>
      <c r="H596" s="197"/>
      <c r="I596" s="211"/>
      <c r="J596" s="211"/>
      <c r="K596" s="14"/>
      <c r="L596" s="164"/>
    </row>
    <row r="597" customFormat="false" ht="25.5" hidden="false" customHeight="false" outlineLevel="0" collapsed="false">
      <c r="A597" s="14"/>
      <c r="B597" s="212"/>
      <c r="C597" s="129"/>
      <c r="D597" s="129"/>
      <c r="E597" s="15"/>
      <c r="F597" s="16"/>
      <c r="G597" s="211"/>
      <c r="H597" s="197"/>
      <c r="I597" s="211"/>
      <c r="J597" s="211"/>
      <c r="K597" s="14"/>
      <c r="L597" s="164"/>
    </row>
    <row r="598" customFormat="false" ht="25.5" hidden="false" customHeight="false" outlineLevel="0" collapsed="false">
      <c r="A598" s="14"/>
      <c r="B598" s="212"/>
      <c r="C598" s="129"/>
      <c r="D598" s="129"/>
      <c r="E598" s="15"/>
      <c r="F598" s="16"/>
      <c r="G598" s="211"/>
      <c r="H598" s="197"/>
      <c r="I598" s="211"/>
      <c r="J598" s="211"/>
      <c r="K598" s="14"/>
      <c r="L598" s="164"/>
    </row>
    <row r="599" customFormat="false" ht="25.5" hidden="false" customHeight="false" outlineLevel="0" collapsed="false">
      <c r="A599" s="14"/>
      <c r="B599" s="212"/>
      <c r="C599" s="129"/>
      <c r="D599" s="129"/>
      <c r="E599" s="15"/>
      <c r="F599" s="16"/>
      <c r="G599" s="211"/>
      <c r="H599" s="197"/>
      <c r="I599" s="211"/>
      <c r="J599" s="74"/>
      <c r="K599" s="14"/>
      <c r="L599" s="164"/>
    </row>
    <row r="600" customFormat="false" ht="25.5" hidden="false" customHeight="false" outlineLevel="0" collapsed="false">
      <c r="A600" s="74"/>
      <c r="B600" s="10"/>
      <c r="C600" s="74"/>
      <c r="D600" s="75"/>
      <c r="E600" s="76"/>
      <c r="F600" s="74"/>
      <c r="G600" s="140"/>
      <c r="H600" s="182"/>
      <c r="I600" s="74"/>
      <c r="J600" s="74"/>
      <c r="K600" s="14"/>
      <c r="L600" s="164"/>
    </row>
    <row r="601" customFormat="false" ht="25.5" hidden="false" customHeight="false" outlineLevel="0" collapsed="false">
      <c r="A601" s="74"/>
      <c r="B601" s="10"/>
      <c r="C601" s="74"/>
      <c r="D601" s="75"/>
      <c r="E601" s="76"/>
      <c r="F601" s="74"/>
      <c r="G601" s="140"/>
      <c r="H601" s="182"/>
      <c r="I601" s="74"/>
      <c r="J601" s="74"/>
      <c r="K601" s="14"/>
      <c r="L601" s="164"/>
    </row>
    <row r="602" customFormat="false" ht="25.5" hidden="false" customHeight="false" outlineLevel="0" collapsed="false">
      <c r="A602" s="74"/>
      <c r="B602" s="10"/>
      <c r="C602" s="74"/>
      <c r="D602" s="75"/>
      <c r="E602" s="76"/>
      <c r="F602" s="74"/>
      <c r="G602" s="140"/>
      <c r="H602" s="182"/>
      <c r="I602" s="74"/>
      <c r="J602" s="130"/>
      <c r="K602" s="14"/>
      <c r="L602" s="164"/>
    </row>
    <row r="603" customFormat="false" ht="25.5" hidden="false" customHeight="false" outlineLevel="0" collapsed="false">
      <c r="A603" s="14"/>
      <c r="B603" s="10"/>
      <c r="C603" s="74"/>
      <c r="D603" s="14"/>
      <c r="E603" s="15"/>
      <c r="F603" s="221"/>
      <c r="G603" s="130"/>
      <c r="H603" s="197"/>
      <c r="I603" s="130"/>
      <c r="J603" s="20"/>
      <c r="K603" s="67"/>
      <c r="L603" s="164"/>
    </row>
    <row r="604" customFormat="false" ht="25.5" hidden="false" customHeight="false" outlineLevel="0" collapsed="false">
      <c r="A604" s="20"/>
      <c r="B604" s="20"/>
      <c r="C604" s="20"/>
      <c r="D604" s="67"/>
      <c r="E604" s="20"/>
      <c r="F604" s="20"/>
      <c r="G604" s="20"/>
      <c r="H604" s="20"/>
      <c r="I604" s="20"/>
      <c r="J604" s="65"/>
      <c r="K604" s="14"/>
      <c r="L604" s="164"/>
    </row>
    <row r="605" customFormat="false" ht="25.5" hidden="false" customHeight="false" outlineLevel="0" collapsed="false">
      <c r="A605" s="74"/>
      <c r="B605" s="10"/>
      <c r="C605" s="74"/>
      <c r="D605" s="75"/>
      <c r="E605" s="76"/>
      <c r="F605" s="74"/>
      <c r="G605" s="140"/>
      <c r="H605" s="182"/>
      <c r="I605" s="65"/>
      <c r="J605" s="26"/>
      <c r="K605" s="14"/>
      <c r="L605" s="164"/>
    </row>
    <row r="606" customFormat="false" ht="25.5" hidden="false" customHeight="true" outlineLevel="0" collapsed="false">
      <c r="A606" s="14"/>
      <c r="B606" s="25"/>
      <c r="C606" s="25"/>
      <c r="D606" s="25"/>
      <c r="E606" s="15"/>
      <c r="F606" s="26"/>
      <c r="G606" s="26"/>
      <c r="H606" s="26"/>
      <c r="I606" s="26"/>
      <c r="J606" s="26"/>
      <c r="K606" s="14"/>
      <c r="L606" s="164"/>
    </row>
    <row r="607" customFormat="false" ht="25.5" hidden="false" customHeight="true" outlineLevel="0" collapsed="false">
      <c r="A607" s="14"/>
      <c r="B607" s="25"/>
      <c r="C607" s="162"/>
      <c r="D607" s="127"/>
      <c r="E607" s="222"/>
      <c r="F607" s="26"/>
      <c r="G607" s="26"/>
      <c r="H607" s="26"/>
      <c r="I607" s="26"/>
      <c r="J607" s="26"/>
      <c r="K607" s="14"/>
      <c r="L607" s="164"/>
    </row>
    <row r="608" customFormat="false" ht="25.5" hidden="false" customHeight="true" outlineLevel="0" collapsed="false">
      <c r="A608" s="14"/>
      <c r="B608" s="25"/>
      <c r="C608" s="162"/>
      <c r="D608" s="127"/>
      <c r="E608" s="222"/>
      <c r="F608" s="26"/>
      <c r="G608" s="26"/>
      <c r="H608" s="26"/>
      <c r="I608" s="26"/>
      <c r="J608" s="26"/>
      <c r="K608" s="14"/>
      <c r="L608" s="164"/>
    </row>
    <row r="609" customFormat="false" ht="25.5" hidden="false" customHeight="true" outlineLevel="0" collapsed="false">
      <c r="A609" s="14"/>
      <c r="B609" s="25"/>
      <c r="C609" s="162"/>
      <c r="D609" s="127"/>
      <c r="E609" s="15"/>
      <c r="F609" s="26"/>
      <c r="G609" s="26"/>
      <c r="H609" s="26"/>
      <c r="I609" s="26"/>
      <c r="J609" s="26"/>
      <c r="K609" s="14"/>
    </row>
    <row r="610" customFormat="false" ht="25.5" hidden="false" customHeight="true" outlineLevel="0" collapsed="false">
      <c r="A610" s="14"/>
      <c r="B610" s="25"/>
      <c r="C610" s="162"/>
      <c r="D610" s="127"/>
      <c r="E610" s="15"/>
      <c r="F610" s="26"/>
      <c r="G610" s="26"/>
      <c r="H610" s="26"/>
      <c r="I610" s="26"/>
      <c r="J610" s="10"/>
      <c r="K610" s="14"/>
    </row>
    <row r="611" customFormat="false" ht="25.5" hidden="false" customHeight="false" outlineLevel="0" collapsed="false">
      <c r="A611" s="74"/>
      <c r="B611" s="10"/>
      <c r="C611" s="74"/>
      <c r="D611" s="75"/>
      <c r="E611" s="76"/>
      <c r="F611" s="74"/>
      <c r="G611" s="140"/>
      <c r="H611" s="182"/>
      <c r="I611" s="10"/>
      <c r="J611" s="10"/>
      <c r="K611" s="14"/>
    </row>
    <row r="612" customFormat="false" ht="25.5" hidden="false" customHeight="false" outlineLevel="0" collapsed="false">
      <c r="A612" s="74"/>
      <c r="B612" s="10"/>
      <c r="C612" s="74"/>
      <c r="D612" s="75"/>
      <c r="E612" s="76"/>
      <c r="F612" s="74"/>
      <c r="G612" s="140"/>
      <c r="H612" s="182"/>
      <c r="I612" s="10"/>
      <c r="J612" s="10"/>
      <c r="K612" s="14"/>
    </row>
    <row r="613" s="32" customFormat="true" ht="26.25" hidden="false" customHeight="false" outlineLevel="0" collapsed="false">
      <c r="A613" s="74"/>
      <c r="B613" s="10"/>
      <c r="C613" s="74"/>
      <c r="D613" s="75"/>
      <c r="E613" s="76"/>
      <c r="F613" s="74"/>
      <c r="G613" s="140"/>
      <c r="H613" s="182"/>
      <c r="I613" s="10"/>
      <c r="J613" s="223"/>
      <c r="K613" s="67"/>
      <c r="L613" s="8"/>
      <c r="M613" s="31"/>
    </row>
    <row r="614" s="74" customFormat="true" ht="25.5" hidden="false" customHeight="false" outlineLevel="0" collapsed="false">
      <c r="A614" s="223"/>
      <c r="B614" s="213"/>
      <c r="C614" s="223"/>
      <c r="D614" s="224"/>
      <c r="E614" s="225"/>
      <c r="F614" s="223"/>
      <c r="G614" s="226"/>
      <c r="H614" s="227"/>
      <c r="I614" s="223"/>
      <c r="J614" s="185"/>
      <c r="K614" s="67"/>
      <c r="L614" s="228"/>
      <c r="M614" s="229"/>
    </row>
    <row r="615" customFormat="false" ht="25.5" hidden="false" customHeight="false" outlineLevel="0" collapsed="false">
      <c r="A615" s="230"/>
      <c r="B615" s="231"/>
      <c r="C615" s="231"/>
      <c r="D615" s="67"/>
      <c r="E615" s="186"/>
      <c r="F615" s="187"/>
      <c r="G615" s="187"/>
      <c r="H615" s="188"/>
      <c r="I615" s="185"/>
      <c r="J615" s="130"/>
      <c r="K615" s="14"/>
    </row>
    <row r="616" customFormat="false" ht="25.5" hidden="false" customHeight="false" outlineLevel="0" collapsed="false">
      <c r="A616" s="14"/>
      <c r="B616" s="13"/>
      <c r="C616" s="14"/>
      <c r="D616" s="14"/>
      <c r="E616" s="15"/>
      <c r="F616" s="16"/>
      <c r="G616" s="130"/>
      <c r="H616" s="197"/>
      <c r="I616" s="130"/>
      <c r="J616" s="130"/>
      <c r="K616" s="14"/>
    </row>
    <row r="617" customFormat="false" ht="25.5" hidden="false" customHeight="false" outlineLevel="0" collapsed="false">
      <c r="A617" s="14"/>
      <c r="B617" s="13"/>
      <c r="C617" s="14"/>
      <c r="D617" s="14"/>
      <c r="E617" s="15"/>
      <c r="F617" s="16"/>
      <c r="G617" s="130"/>
      <c r="H617" s="197"/>
      <c r="I617" s="130"/>
      <c r="J617" s="130"/>
      <c r="K617" s="14"/>
    </row>
    <row r="618" customFormat="false" ht="25.5" hidden="false" customHeight="false" outlineLevel="0" collapsed="false">
      <c r="A618" s="14"/>
      <c r="B618" s="13"/>
      <c r="C618" s="14"/>
      <c r="D618" s="14"/>
      <c r="E618" s="15"/>
      <c r="F618" s="16"/>
      <c r="G618" s="130"/>
      <c r="H618" s="197"/>
      <c r="I618" s="130"/>
      <c r="J618" s="130"/>
      <c r="K618" s="14"/>
    </row>
    <row r="619" customFormat="false" ht="25.5" hidden="false" customHeight="false" outlineLevel="0" collapsed="false">
      <c r="A619" s="14"/>
      <c r="B619" s="13"/>
      <c r="C619" s="14"/>
      <c r="D619" s="14"/>
      <c r="E619" s="15"/>
      <c r="F619" s="16"/>
      <c r="G619" s="130"/>
      <c r="H619" s="197"/>
      <c r="I619" s="130"/>
      <c r="J619" s="130"/>
      <c r="K619" s="14"/>
    </row>
    <row r="620" customFormat="false" ht="25.5" hidden="false" customHeight="false" outlineLevel="0" collapsed="false">
      <c r="A620" s="14"/>
      <c r="B620" s="212"/>
      <c r="C620" s="129"/>
      <c r="D620" s="14"/>
      <c r="E620" s="15"/>
      <c r="F620" s="16"/>
      <c r="G620" s="130"/>
      <c r="H620" s="197"/>
      <c r="I620" s="130"/>
      <c r="J620" s="130"/>
      <c r="K620" s="14"/>
    </row>
    <row r="621" customFormat="false" ht="25.5" hidden="false" customHeight="false" outlineLevel="0" collapsed="false">
      <c r="A621" s="14"/>
      <c r="B621" s="212"/>
      <c r="C621" s="129"/>
      <c r="D621" s="14"/>
      <c r="E621" s="15"/>
      <c r="F621" s="16"/>
      <c r="G621" s="130"/>
      <c r="H621" s="197"/>
      <c r="I621" s="130"/>
      <c r="J621" s="130"/>
      <c r="K621" s="14"/>
    </row>
    <row r="622" customFormat="false" ht="25.5" hidden="false" customHeight="false" outlineLevel="0" collapsed="false">
      <c r="A622" s="14"/>
      <c r="B622" s="13"/>
      <c r="C622" s="14"/>
      <c r="D622" s="14"/>
      <c r="E622" s="15"/>
      <c r="F622" s="16"/>
      <c r="G622" s="130"/>
      <c r="H622" s="197"/>
      <c r="I622" s="130"/>
      <c r="J622" s="130"/>
      <c r="K622" s="14"/>
    </row>
    <row r="623" customFormat="false" ht="25.5" hidden="false" customHeight="false" outlineLevel="0" collapsed="false">
      <c r="A623" s="14"/>
      <c r="B623" s="212"/>
      <c r="C623" s="129"/>
      <c r="D623" s="14"/>
      <c r="E623" s="15"/>
      <c r="F623" s="16"/>
      <c r="G623" s="130"/>
      <c r="H623" s="197"/>
      <c r="I623" s="130"/>
      <c r="J623" s="130"/>
      <c r="K623" s="14"/>
    </row>
    <row r="624" customFormat="false" ht="25.5" hidden="false" customHeight="false" outlineLevel="0" collapsed="false">
      <c r="A624" s="14"/>
      <c r="B624" s="13"/>
      <c r="C624" s="14"/>
      <c r="D624" s="14"/>
      <c r="E624" s="15"/>
      <c r="F624" s="16"/>
      <c r="G624" s="130"/>
      <c r="H624" s="197"/>
      <c r="I624" s="130"/>
      <c r="J624" s="130"/>
      <c r="K624" s="14"/>
    </row>
    <row r="625" customFormat="false" ht="25.5" hidden="false" customHeight="false" outlineLevel="0" collapsed="false">
      <c r="A625" s="14"/>
      <c r="B625" s="212"/>
      <c r="C625" s="129"/>
      <c r="D625" s="129"/>
      <c r="E625" s="15"/>
      <c r="F625" s="16"/>
      <c r="G625" s="130"/>
      <c r="H625" s="197"/>
      <c r="I625" s="130"/>
      <c r="J625" s="130"/>
      <c r="K625" s="14"/>
      <c r="L625" s="164"/>
    </row>
    <row r="626" customFormat="false" ht="25.5" hidden="false" customHeight="false" outlineLevel="0" collapsed="false">
      <c r="A626" s="14"/>
      <c r="B626" s="212"/>
      <c r="C626" s="129"/>
      <c r="D626" s="129"/>
      <c r="E626" s="15"/>
      <c r="F626" s="16"/>
      <c r="G626" s="130"/>
      <c r="H626" s="197"/>
      <c r="I626" s="130"/>
      <c r="J626" s="130"/>
      <c r="K626" s="14"/>
      <c r="L626" s="164"/>
    </row>
    <row r="627" customFormat="false" ht="25.5" hidden="false" customHeight="false" outlineLevel="0" collapsed="false">
      <c r="A627" s="14"/>
      <c r="B627" s="13"/>
      <c r="C627" s="14"/>
      <c r="D627" s="14"/>
      <c r="E627" s="15"/>
      <c r="F627" s="16"/>
      <c r="G627" s="130"/>
      <c r="H627" s="197"/>
      <c r="I627" s="130"/>
      <c r="J627" s="130"/>
      <c r="K627" s="14"/>
      <c r="L627" s="164"/>
    </row>
    <row r="628" customFormat="false" ht="25.5" hidden="false" customHeight="false" outlineLevel="0" collapsed="false">
      <c r="A628" s="14"/>
      <c r="B628" s="13"/>
      <c r="C628" s="14"/>
      <c r="D628" s="14"/>
      <c r="E628" s="15"/>
      <c r="F628" s="16"/>
      <c r="G628" s="130"/>
      <c r="H628" s="197"/>
      <c r="I628" s="130"/>
      <c r="J628" s="130"/>
      <c r="K628" s="14"/>
      <c r="L628" s="164"/>
    </row>
    <row r="629" customFormat="false" ht="25.5" hidden="false" customHeight="false" outlineLevel="0" collapsed="false">
      <c r="A629" s="14"/>
      <c r="B629" s="13"/>
      <c r="C629" s="14"/>
      <c r="D629" s="14"/>
      <c r="E629" s="15"/>
      <c r="F629" s="16"/>
      <c r="G629" s="130"/>
      <c r="H629" s="197"/>
      <c r="I629" s="130"/>
      <c r="J629" s="130"/>
      <c r="K629" s="14"/>
      <c r="L629" s="164"/>
    </row>
    <row r="630" customFormat="false" ht="25.5" hidden="false" customHeight="false" outlineLevel="0" collapsed="false">
      <c r="A630" s="14"/>
      <c r="B630" s="212"/>
      <c r="C630" s="129"/>
      <c r="D630" s="129"/>
      <c r="E630" s="15"/>
      <c r="F630" s="16"/>
      <c r="G630" s="130"/>
      <c r="H630" s="197"/>
      <c r="I630" s="130"/>
      <c r="J630" s="130"/>
      <c r="K630" s="14"/>
      <c r="L630" s="164"/>
    </row>
    <row r="631" customFormat="false" ht="25.5" hidden="false" customHeight="false" outlineLevel="0" collapsed="false">
      <c r="A631" s="14"/>
      <c r="B631" s="212"/>
      <c r="C631" s="129"/>
      <c r="D631" s="129"/>
      <c r="E631" s="15"/>
      <c r="F631" s="16"/>
      <c r="G631" s="130"/>
      <c r="H631" s="197"/>
      <c r="I631" s="130"/>
      <c r="J631" s="130"/>
      <c r="K631" s="14"/>
      <c r="L631" s="164"/>
    </row>
    <row r="632" customFormat="false" ht="25.5" hidden="false" customHeight="false" outlineLevel="0" collapsed="false">
      <c r="A632" s="14"/>
      <c r="B632" s="212"/>
      <c r="C632" s="129"/>
      <c r="D632" s="129"/>
      <c r="E632" s="15"/>
      <c r="F632" s="16"/>
      <c r="G632" s="130"/>
      <c r="H632" s="197"/>
      <c r="I632" s="130"/>
      <c r="J632" s="130"/>
      <c r="K632" s="14"/>
      <c r="L632" s="164"/>
    </row>
    <row r="633" customFormat="false" ht="25.5" hidden="false" customHeight="false" outlineLevel="0" collapsed="false">
      <c r="A633" s="14"/>
      <c r="B633" s="13"/>
      <c r="C633" s="14"/>
      <c r="D633" s="14"/>
      <c r="E633" s="15"/>
      <c r="F633" s="16"/>
      <c r="G633" s="130"/>
      <c r="H633" s="197"/>
      <c r="I633" s="130"/>
      <c r="J633" s="130"/>
      <c r="K633" s="14"/>
      <c r="L633" s="164"/>
    </row>
    <row r="634" customFormat="false" ht="25.5" hidden="false" customHeight="false" outlineLevel="0" collapsed="false">
      <c r="A634" s="14"/>
      <c r="B634" s="13"/>
      <c r="C634" s="14"/>
      <c r="D634" s="14"/>
      <c r="E634" s="15"/>
      <c r="F634" s="16"/>
      <c r="G634" s="130"/>
      <c r="H634" s="197"/>
      <c r="I634" s="130"/>
      <c r="J634" s="130"/>
      <c r="K634" s="14"/>
      <c r="L634" s="164"/>
    </row>
    <row r="635" customFormat="false" ht="25.5" hidden="false" customHeight="false" outlineLevel="0" collapsed="false">
      <c r="A635" s="14"/>
      <c r="B635" s="13"/>
      <c r="C635" s="14"/>
      <c r="D635" s="14"/>
      <c r="E635" s="15"/>
      <c r="F635" s="16"/>
      <c r="G635" s="130"/>
      <c r="H635" s="197"/>
      <c r="I635" s="130"/>
      <c r="J635" s="130"/>
      <c r="K635" s="14"/>
      <c r="L635" s="164"/>
    </row>
    <row r="636" customFormat="false" ht="25.5" hidden="false" customHeight="false" outlineLevel="0" collapsed="false">
      <c r="A636" s="14"/>
      <c r="B636" s="13"/>
      <c r="C636" s="14"/>
      <c r="D636" s="14"/>
      <c r="E636" s="15"/>
      <c r="F636" s="16"/>
      <c r="G636" s="130"/>
      <c r="H636" s="197"/>
      <c r="I636" s="130"/>
      <c r="J636" s="130"/>
      <c r="K636" s="14"/>
      <c r="L636" s="164"/>
    </row>
    <row r="637" customFormat="false" ht="25.5" hidden="false" customHeight="false" outlineLevel="0" collapsed="false">
      <c r="A637" s="14"/>
      <c r="B637" s="212"/>
      <c r="C637" s="129"/>
      <c r="D637" s="129"/>
      <c r="E637" s="15"/>
      <c r="F637" s="16"/>
      <c r="G637" s="130"/>
      <c r="H637" s="197"/>
      <c r="I637" s="130"/>
      <c r="J637" s="130"/>
      <c r="K637" s="14"/>
      <c r="L637" s="164"/>
    </row>
    <row r="638" customFormat="false" ht="25.5" hidden="false" customHeight="false" outlineLevel="0" collapsed="false">
      <c r="A638" s="14"/>
      <c r="B638" s="212"/>
      <c r="C638" s="129"/>
      <c r="D638" s="129"/>
      <c r="E638" s="15"/>
      <c r="F638" s="16"/>
      <c r="G638" s="130"/>
      <c r="H638" s="197"/>
      <c r="I638" s="130"/>
      <c r="J638" s="130"/>
      <c r="K638" s="14"/>
      <c r="L638" s="164"/>
    </row>
    <row r="639" customFormat="false" ht="25.5" hidden="false" customHeight="false" outlineLevel="0" collapsed="false">
      <c r="A639" s="14"/>
      <c r="B639" s="13"/>
      <c r="C639" s="14"/>
      <c r="D639" s="14"/>
      <c r="E639" s="15"/>
      <c r="F639" s="16"/>
      <c r="G639" s="130"/>
      <c r="H639" s="197"/>
      <c r="I639" s="130"/>
      <c r="J639" s="130"/>
      <c r="K639" s="14"/>
      <c r="L639" s="164"/>
    </row>
    <row r="640" customFormat="false" ht="25.5" hidden="false" customHeight="false" outlineLevel="0" collapsed="false">
      <c r="A640" s="14"/>
      <c r="B640" s="13"/>
      <c r="C640" s="14"/>
      <c r="D640" s="14"/>
      <c r="E640" s="15"/>
      <c r="F640" s="16"/>
      <c r="G640" s="130"/>
      <c r="H640" s="197"/>
      <c r="I640" s="130"/>
      <c r="J640" s="130"/>
      <c r="K640" s="14"/>
      <c r="L640" s="164"/>
    </row>
    <row r="641" customFormat="false" ht="25.5" hidden="false" customHeight="false" outlineLevel="0" collapsed="false">
      <c r="A641" s="14"/>
      <c r="B641" s="212"/>
      <c r="C641" s="129"/>
      <c r="D641" s="129"/>
      <c r="E641" s="15"/>
      <c r="F641" s="16"/>
      <c r="G641" s="130"/>
      <c r="H641" s="197"/>
      <c r="I641" s="130"/>
      <c r="J641" s="130"/>
      <c r="K641" s="14"/>
      <c r="L641" s="164"/>
    </row>
    <row r="642" customFormat="false" ht="25.5" hidden="false" customHeight="false" outlineLevel="0" collapsed="false">
      <c r="A642" s="14"/>
      <c r="B642" s="212"/>
      <c r="C642" s="129"/>
      <c r="D642" s="129"/>
      <c r="E642" s="15"/>
      <c r="F642" s="16"/>
      <c r="G642" s="130"/>
      <c r="H642" s="197"/>
      <c r="I642" s="130"/>
      <c r="J642" s="211"/>
      <c r="K642" s="14"/>
      <c r="L642" s="164"/>
    </row>
    <row r="643" customFormat="false" ht="25.5" hidden="false" customHeight="false" outlineLevel="0" collapsed="false">
      <c r="A643" s="14"/>
      <c r="B643" s="13"/>
      <c r="C643" s="14"/>
      <c r="D643" s="14"/>
      <c r="E643" s="15"/>
      <c r="F643" s="16"/>
      <c r="G643" s="211"/>
      <c r="H643" s="197"/>
      <c r="I643" s="211"/>
      <c r="J643" s="211"/>
      <c r="K643" s="14"/>
      <c r="L643" s="164"/>
    </row>
    <row r="644" customFormat="false" ht="25.5" hidden="false" customHeight="false" outlineLevel="0" collapsed="false">
      <c r="A644" s="14"/>
      <c r="B644" s="212"/>
      <c r="C644" s="129"/>
      <c r="D644" s="129"/>
      <c r="E644" s="15"/>
      <c r="F644" s="16"/>
      <c r="G644" s="211"/>
      <c r="H644" s="197"/>
      <c r="I644" s="211"/>
      <c r="J644" s="211"/>
      <c r="K644" s="14"/>
      <c r="L644" s="164"/>
    </row>
    <row r="645" customFormat="false" ht="25.5" hidden="false" customHeight="false" outlineLevel="0" collapsed="false">
      <c r="A645" s="14"/>
      <c r="B645" s="212"/>
      <c r="C645" s="129"/>
      <c r="D645" s="129"/>
      <c r="E645" s="15"/>
      <c r="F645" s="16"/>
      <c r="G645" s="211"/>
      <c r="H645" s="197"/>
      <c r="I645" s="211"/>
      <c r="J645" s="211"/>
      <c r="K645" s="14"/>
      <c r="L645" s="164"/>
    </row>
    <row r="646" customFormat="false" ht="25.5" hidden="false" customHeight="false" outlineLevel="0" collapsed="false">
      <c r="A646" s="14"/>
      <c r="B646" s="212"/>
      <c r="C646" s="129"/>
      <c r="D646" s="129"/>
      <c r="E646" s="15"/>
      <c r="F646" s="16"/>
      <c r="G646" s="211"/>
      <c r="H646" s="197"/>
      <c r="I646" s="211"/>
      <c r="J646" s="74"/>
      <c r="K646" s="14"/>
      <c r="L646" s="164"/>
    </row>
    <row r="647" customFormat="false" ht="25.5" hidden="false" customHeight="false" outlineLevel="0" collapsed="false">
      <c r="A647" s="74"/>
      <c r="B647" s="10"/>
      <c r="C647" s="74"/>
      <c r="D647" s="75"/>
      <c r="E647" s="76"/>
      <c r="F647" s="74"/>
      <c r="G647" s="140"/>
      <c r="H647" s="182"/>
      <c r="I647" s="74"/>
      <c r="J647" s="74"/>
      <c r="K647" s="14"/>
      <c r="L647" s="164"/>
    </row>
    <row r="648" customFormat="false" ht="25.5" hidden="false" customHeight="false" outlineLevel="0" collapsed="false">
      <c r="A648" s="74"/>
      <c r="B648" s="10"/>
      <c r="C648" s="74"/>
      <c r="D648" s="75"/>
      <c r="E648" s="76"/>
      <c r="F648" s="74"/>
      <c r="G648" s="140"/>
      <c r="H648" s="182"/>
      <c r="I648" s="74"/>
      <c r="J648" s="74"/>
      <c r="K648" s="14"/>
      <c r="L648" s="164"/>
    </row>
    <row r="649" customFormat="false" ht="25.5" hidden="false" customHeight="false" outlineLevel="0" collapsed="false">
      <c r="A649" s="74"/>
      <c r="B649" s="10"/>
      <c r="C649" s="74"/>
      <c r="D649" s="75"/>
      <c r="E649" s="76"/>
      <c r="F649" s="74"/>
      <c r="G649" s="140"/>
      <c r="H649" s="182"/>
      <c r="I649" s="74"/>
      <c r="J649" s="130"/>
      <c r="K649" s="14"/>
      <c r="L649" s="164"/>
    </row>
    <row r="650" customFormat="false" ht="25.5" hidden="false" customHeight="false" outlineLevel="0" collapsed="false">
      <c r="A650" s="14"/>
      <c r="B650" s="10"/>
      <c r="C650" s="74"/>
      <c r="D650" s="14"/>
      <c r="E650" s="15"/>
      <c r="F650" s="221"/>
      <c r="G650" s="130"/>
      <c r="H650" s="197"/>
      <c r="I650" s="130"/>
      <c r="J650" s="20"/>
      <c r="K650" s="67"/>
      <c r="L650" s="164"/>
    </row>
    <row r="651" customFormat="false" ht="25.5" hidden="false" customHeight="false" outlineLevel="0" collapsed="false">
      <c r="A651" s="20"/>
      <c r="B651" s="20"/>
      <c r="C651" s="20"/>
      <c r="D651" s="67"/>
      <c r="E651" s="20"/>
      <c r="F651" s="20"/>
      <c r="G651" s="20"/>
      <c r="H651" s="20"/>
      <c r="I651" s="20"/>
      <c r="J651" s="65"/>
      <c r="K651" s="14"/>
      <c r="L651" s="164"/>
    </row>
    <row r="652" customFormat="false" ht="25.5" hidden="false" customHeight="false" outlineLevel="0" collapsed="false">
      <c r="A652" s="74"/>
      <c r="B652" s="10"/>
      <c r="C652" s="74"/>
      <c r="D652" s="75"/>
      <c r="E652" s="76"/>
      <c r="F652" s="74"/>
      <c r="G652" s="140"/>
      <c r="H652" s="182"/>
      <c r="I652" s="65"/>
      <c r="J652" s="26"/>
      <c r="K652" s="14"/>
      <c r="L652" s="164"/>
    </row>
    <row r="653" customFormat="false" ht="25.5" hidden="false" customHeight="true" outlineLevel="0" collapsed="false">
      <c r="A653" s="14"/>
      <c r="B653" s="25"/>
      <c r="C653" s="25"/>
      <c r="D653" s="25"/>
      <c r="E653" s="15"/>
      <c r="F653" s="26"/>
      <c r="G653" s="26"/>
      <c r="H653" s="26"/>
      <c r="I653" s="26"/>
      <c r="J653" s="26"/>
      <c r="K653" s="14"/>
      <c r="L653" s="164"/>
    </row>
    <row r="654" customFormat="false" ht="25.5" hidden="false" customHeight="true" outlineLevel="0" collapsed="false">
      <c r="A654" s="14"/>
      <c r="B654" s="25"/>
      <c r="C654" s="162"/>
      <c r="D654" s="127"/>
      <c r="E654" s="222"/>
      <c r="F654" s="26"/>
      <c r="G654" s="26"/>
      <c r="H654" s="26"/>
      <c r="I654" s="26"/>
      <c r="J654" s="26"/>
      <c r="K654" s="14"/>
      <c r="L654" s="164"/>
    </row>
    <row r="655" customFormat="false" ht="25.5" hidden="false" customHeight="true" outlineLevel="0" collapsed="false">
      <c r="A655" s="14"/>
      <c r="B655" s="25"/>
      <c r="C655" s="162"/>
      <c r="D655" s="127"/>
      <c r="E655" s="222"/>
      <c r="F655" s="26"/>
      <c r="G655" s="26"/>
      <c r="H655" s="26"/>
      <c r="I655" s="26"/>
      <c r="J655" s="26"/>
      <c r="K655" s="14"/>
      <c r="L655" s="164"/>
    </row>
    <row r="656" customFormat="false" ht="25.5" hidden="false" customHeight="true" outlineLevel="0" collapsed="false">
      <c r="A656" s="14"/>
      <c r="B656" s="25"/>
      <c r="C656" s="162"/>
      <c r="D656" s="127"/>
      <c r="E656" s="15"/>
      <c r="F656" s="26"/>
      <c r="G656" s="26"/>
      <c r="H656" s="26"/>
      <c r="I656" s="26"/>
      <c r="J656" s="26"/>
      <c r="K656" s="14"/>
      <c r="L656" s="164"/>
    </row>
    <row r="657" customFormat="false" ht="25.5" hidden="false" customHeight="true" outlineLevel="0" collapsed="false">
      <c r="A657" s="14"/>
      <c r="B657" s="25"/>
      <c r="C657" s="162"/>
      <c r="D657" s="127"/>
      <c r="E657" s="15"/>
      <c r="F657" s="26"/>
      <c r="G657" s="26"/>
      <c r="H657" s="26"/>
      <c r="I657" s="26"/>
      <c r="J657" s="10"/>
      <c r="K657" s="14"/>
    </row>
    <row r="658" customFormat="false" ht="25.5" hidden="false" customHeight="false" outlineLevel="0" collapsed="false">
      <c r="A658" s="74"/>
      <c r="B658" s="10"/>
      <c r="C658" s="74"/>
      <c r="D658" s="75"/>
      <c r="E658" s="76"/>
      <c r="F658" s="74"/>
      <c r="G658" s="140"/>
      <c r="H658" s="182"/>
      <c r="I658" s="10"/>
      <c r="J658" s="10"/>
      <c r="K658" s="14"/>
    </row>
    <row r="659" customFormat="false" ht="25.5" hidden="false" customHeight="false" outlineLevel="0" collapsed="false">
      <c r="A659" s="74"/>
      <c r="B659" s="10"/>
      <c r="C659" s="74"/>
      <c r="D659" s="75"/>
      <c r="E659" s="76"/>
      <c r="F659" s="74"/>
      <c r="G659" s="140"/>
      <c r="H659" s="182"/>
      <c r="I659" s="10"/>
      <c r="J659" s="10"/>
      <c r="K659" s="14"/>
    </row>
    <row r="660" s="32" customFormat="true" ht="26.25" hidden="false" customHeight="false" outlineLevel="0" collapsed="false">
      <c r="A660" s="74"/>
      <c r="B660" s="10"/>
      <c r="C660" s="74"/>
      <c r="D660" s="75"/>
      <c r="E660" s="76"/>
      <c r="F660" s="74"/>
      <c r="G660" s="140"/>
      <c r="H660" s="182"/>
      <c r="I660" s="10"/>
      <c r="J660" s="223"/>
      <c r="K660" s="67"/>
      <c r="L660" s="8"/>
      <c r="M660" s="31"/>
    </row>
    <row r="661" s="74" customFormat="true" ht="25.5" hidden="false" customHeight="false" outlineLevel="0" collapsed="false">
      <c r="A661" s="223"/>
      <c r="B661" s="213"/>
      <c r="C661" s="223"/>
      <c r="D661" s="224"/>
      <c r="E661" s="225"/>
      <c r="F661" s="223"/>
      <c r="G661" s="226"/>
      <c r="H661" s="227"/>
      <c r="I661" s="223"/>
      <c r="J661" s="185"/>
      <c r="K661" s="67"/>
      <c r="L661" s="228"/>
      <c r="M661" s="229"/>
    </row>
    <row r="662" customFormat="false" ht="25.5" hidden="false" customHeight="false" outlineLevel="0" collapsed="false">
      <c r="A662" s="230"/>
      <c r="B662" s="231"/>
      <c r="C662" s="231"/>
      <c r="D662" s="67"/>
      <c r="E662" s="186"/>
      <c r="F662" s="187"/>
      <c r="G662" s="187"/>
      <c r="H662" s="188"/>
      <c r="I662" s="185"/>
      <c r="J662" s="130"/>
      <c r="K662" s="14"/>
    </row>
    <row r="663" customFormat="false" ht="25.5" hidden="false" customHeight="false" outlineLevel="0" collapsed="false">
      <c r="A663" s="14"/>
      <c r="B663" s="13"/>
      <c r="C663" s="14"/>
      <c r="D663" s="14"/>
      <c r="E663" s="15"/>
      <c r="F663" s="16"/>
      <c r="G663" s="130"/>
      <c r="H663" s="197"/>
      <c r="I663" s="130"/>
      <c r="J663" s="130"/>
      <c r="K663" s="14"/>
    </row>
    <row r="664" customFormat="false" ht="25.5" hidden="false" customHeight="false" outlineLevel="0" collapsed="false">
      <c r="A664" s="14"/>
      <c r="B664" s="13"/>
      <c r="C664" s="14"/>
      <c r="D664" s="14"/>
      <c r="E664" s="15"/>
      <c r="F664" s="16"/>
      <c r="G664" s="130"/>
      <c r="H664" s="197"/>
      <c r="I664" s="130"/>
      <c r="J664" s="211"/>
      <c r="K664" s="14"/>
    </row>
    <row r="665" customFormat="false" ht="25.5" hidden="false" customHeight="false" outlineLevel="0" collapsed="false">
      <c r="A665" s="14"/>
      <c r="B665" s="13"/>
      <c r="C665" s="14"/>
      <c r="D665" s="14"/>
      <c r="E665" s="15"/>
      <c r="F665" s="16"/>
      <c r="G665" s="211"/>
      <c r="H665" s="197"/>
      <c r="I665" s="211"/>
      <c r="J665" s="211"/>
      <c r="K665" s="14"/>
    </row>
    <row r="666" customFormat="false" ht="25.5" hidden="false" customHeight="false" outlineLevel="0" collapsed="false">
      <c r="A666" s="14"/>
      <c r="B666" s="212"/>
      <c r="C666" s="129"/>
      <c r="D666" s="129"/>
      <c r="E666" s="15"/>
      <c r="F666" s="16"/>
      <c r="G666" s="211"/>
      <c r="H666" s="197"/>
      <c r="I666" s="211"/>
      <c r="J666" s="211"/>
      <c r="K666" s="14"/>
    </row>
    <row r="667" customFormat="false" ht="25.5" hidden="false" customHeight="false" outlineLevel="0" collapsed="false">
      <c r="A667" s="14"/>
      <c r="B667" s="212"/>
      <c r="C667" s="129"/>
      <c r="D667" s="129"/>
      <c r="E667" s="15"/>
      <c r="F667" s="16"/>
      <c r="G667" s="211"/>
      <c r="H667" s="197"/>
      <c r="I667" s="211"/>
      <c r="J667" s="211"/>
      <c r="K667" s="14"/>
    </row>
    <row r="668" customFormat="false" ht="25.5" hidden="false" customHeight="false" outlineLevel="0" collapsed="false">
      <c r="A668" s="14"/>
      <c r="B668" s="212"/>
      <c r="C668" s="129"/>
      <c r="D668" s="129"/>
      <c r="E668" s="15"/>
      <c r="F668" s="16"/>
      <c r="G668" s="211"/>
      <c r="H668" s="197"/>
      <c r="I668" s="211"/>
      <c r="J668" s="74"/>
      <c r="K668" s="14"/>
    </row>
    <row r="669" customFormat="false" ht="25.5" hidden="false" customHeight="false" outlineLevel="0" collapsed="false">
      <c r="A669" s="74"/>
      <c r="B669" s="10"/>
      <c r="C669" s="74"/>
      <c r="D669" s="75"/>
      <c r="E669" s="76"/>
      <c r="F669" s="74"/>
      <c r="G669" s="140"/>
      <c r="H669" s="182"/>
      <c r="I669" s="74"/>
      <c r="J669" s="74"/>
      <c r="K669" s="14"/>
    </row>
    <row r="670" customFormat="false" ht="25.5" hidden="false" customHeight="false" outlineLevel="0" collapsed="false">
      <c r="A670" s="74"/>
      <c r="B670" s="10"/>
      <c r="C670" s="74"/>
      <c r="D670" s="75"/>
      <c r="E670" s="76"/>
      <c r="F670" s="74"/>
      <c r="G670" s="140"/>
      <c r="H670" s="182"/>
      <c r="I670" s="74"/>
      <c r="J670" s="74"/>
      <c r="K670" s="14"/>
    </row>
    <row r="671" customFormat="false" ht="25.5" hidden="false" customHeight="false" outlineLevel="0" collapsed="false">
      <c r="A671" s="74"/>
      <c r="B671" s="10"/>
      <c r="C671" s="74"/>
      <c r="D671" s="75"/>
      <c r="E671" s="76"/>
      <c r="F671" s="74"/>
      <c r="G671" s="140"/>
      <c r="H671" s="182"/>
      <c r="I671" s="74"/>
      <c r="J671" s="130"/>
      <c r="K671" s="14"/>
    </row>
    <row r="672" customFormat="false" ht="25.5" hidden="false" customHeight="false" outlineLevel="0" collapsed="false">
      <c r="A672" s="14"/>
      <c r="B672" s="10"/>
      <c r="C672" s="74"/>
      <c r="D672" s="14"/>
      <c r="E672" s="15"/>
      <c r="F672" s="221"/>
      <c r="G672" s="130"/>
      <c r="H672" s="197"/>
      <c r="I672" s="130"/>
      <c r="J672" s="20"/>
      <c r="K672" s="67"/>
    </row>
    <row r="673" customFormat="false" ht="25.5" hidden="false" customHeight="false" outlineLevel="0" collapsed="false">
      <c r="A673" s="20"/>
      <c r="B673" s="20"/>
      <c r="C673" s="20"/>
      <c r="D673" s="67"/>
      <c r="E673" s="20"/>
      <c r="F673" s="20"/>
      <c r="G673" s="20"/>
      <c r="H673" s="20"/>
      <c r="I673" s="20"/>
      <c r="J673" s="65"/>
      <c r="K673" s="14"/>
    </row>
    <row r="674" customFormat="false" ht="25.5" hidden="false" customHeight="false" outlineLevel="0" collapsed="false">
      <c r="A674" s="74"/>
      <c r="B674" s="10"/>
      <c r="C674" s="74"/>
      <c r="D674" s="75"/>
      <c r="E674" s="76"/>
      <c r="F674" s="74"/>
      <c r="G674" s="140"/>
      <c r="H674" s="182"/>
      <c r="I674" s="65"/>
      <c r="J674" s="26"/>
      <c r="K674" s="14"/>
    </row>
    <row r="675" customFormat="false" ht="25.5" hidden="false" customHeight="true" outlineLevel="0" collapsed="false">
      <c r="A675" s="14"/>
      <c r="B675" s="25"/>
      <c r="C675" s="25"/>
      <c r="D675" s="25"/>
      <c r="E675" s="15"/>
      <c r="F675" s="26"/>
      <c r="G675" s="26"/>
      <c r="H675" s="26"/>
      <c r="I675" s="26"/>
      <c r="J675" s="26"/>
      <c r="K675" s="14"/>
    </row>
    <row r="676" customFormat="false" ht="25.5" hidden="false" customHeight="true" outlineLevel="0" collapsed="false">
      <c r="A676" s="14"/>
      <c r="B676" s="25"/>
      <c r="C676" s="162"/>
      <c r="D676" s="127"/>
      <c r="E676" s="222"/>
      <c r="F676" s="26"/>
      <c r="G676" s="26"/>
      <c r="H676" s="26"/>
      <c r="I676" s="26"/>
      <c r="J676" s="26"/>
      <c r="K676" s="14"/>
    </row>
    <row r="677" customFormat="false" ht="25.5" hidden="false" customHeight="true" outlineLevel="0" collapsed="false">
      <c r="A677" s="14"/>
      <c r="B677" s="25"/>
      <c r="C677" s="162"/>
      <c r="D677" s="127"/>
      <c r="E677" s="222"/>
      <c r="F677" s="26"/>
      <c r="G677" s="26"/>
      <c r="H677" s="26"/>
      <c r="I677" s="26"/>
      <c r="J677" s="26"/>
      <c r="K677" s="14"/>
    </row>
    <row r="678" customFormat="false" ht="25.5" hidden="false" customHeight="true" outlineLevel="0" collapsed="false">
      <c r="A678" s="14"/>
      <c r="B678" s="25"/>
      <c r="C678" s="162"/>
      <c r="D678" s="127"/>
      <c r="E678" s="15"/>
      <c r="F678" s="26"/>
      <c r="G678" s="26"/>
      <c r="H678" s="26"/>
      <c r="I678" s="26"/>
      <c r="J678" s="26"/>
      <c r="K678" s="14"/>
    </row>
    <row r="679" customFormat="false" ht="25.5" hidden="false" customHeight="true" outlineLevel="0" collapsed="false">
      <c r="A679" s="14"/>
      <c r="B679" s="25"/>
      <c r="C679" s="162"/>
      <c r="D679" s="127"/>
      <c r="E679" s="15"/>
      <c r="F679" s="26"/>
      <c r="G679" s="26"/>
      <c r="H679" s="26"/>
      <c r="I679" s="26"/>
      <c r="J679" s="10"/>
      <c r="K679" s="14"/>
    </row>
    <row r="680" customFormat="false" ht="25.5" hidden="false" customHeight="false" outlineLevel="0" collapsed="false">
      <c r="A680" s="74"/>
      <c r="B680" s="10"/>
      <c r="C680" s="74"/>
      <c r="D680" s="75"/>
      <c r="E680" s="76"/>
      <c r="F680" s="74"/>
      <c r="G680" s="140"/>
      <c r="H680" s="182"/>
      <c r="I680" s="10"/>
      <c r="J680" s="10"/>
      <c r="K680" s="14"/>
    </row>
    <row r="681" customFormat="false" ht="25.5" hidden="false" customHeight="false" outlineLevel="0" collapsed="false">
      <c r="A681" s="74"/>
      <c r="B681" s="10"/>
      <c r="C681" s="74"/>
      <c r="D681" s="75"/>
      <c r="E681" s="76"/>
      <c r="F681" s="74"/>
      <c r="G681" s="140"/>
      <c r="H681" s="182"/>
      <c r="I681" s="10"/>
      <c r="J681" s="10"/>
      <c r="K681" s="14"/>
    </row>
    <row r="682" s="32" customFormat="true" ht="26.25" hidden="false" customHeight="false" outlineLevel="0" collapsed="false">
      <c r="A682" s="74"/>
      <c r="B682" s="10"/>
      <c r="C682" s="74"/>
      <c r="D682" s="75"/>
      <c r="E682" s="76"/>
      <c r="F682" s="74"/>
      <c r="G682" s="140"/>
      <c r="H682" s="182"/>
      <c r="I682" s="10"/>
      <c r="J682" s="223"/>
      <c r="K682" s="67"/>
      <c r="L682" s="8"/>
      <c r="M682" s="31"/>
    </row>
    <row r="683" s="74" customFormat="true" ht="25.5" hidden="false" customHeight="false" outlineLevel="0" collapsed="false">
      <c r="A683" s="223"/>
      <c r="B683" s="213"/>
      <c r="C683" s="223"/>
      <c r="D683" s="224"/>
      <c r="E683" s="225"/>
      <c r="F683" s="223"/>
      <c r="G683" s="226"/>
      <c r="H683" s="227"/>
      <c r="I683" s="223"/>
      <c r="J683" s="185"/>
      <c r="K683" s="67"/>
      <c r="L683" s="228"/>
      <c r="M683" s="229"/>
    </row>
    <row r="684" customFormat="false" ht="25.5" hidden="false" customHeight="false" outlineLevel="0" collapsed="false">
      <c r="A684" s="230"/>
      <c r="B684" s="231"/>
      <c r="C684" s="231"/>
      <c r="D684" s="67"/>
      <c r="E684" s="186"/>
      <c r="F684" s="187"/>
      <c r="G684" s="187"/>
      <c r="H684" s="188"/>
      <c r="I684" s="185"/>
      <c r="J684" s="211"/>
      <c r="K684" s="14"/>
    </row>
    <row r="685" customFormat="false" ht="25.5" hidden="false" customHeight="false" outlineLevel="0" collapsed="false">
      <c r="A685" s="14"/>
      <c r="B685" s="13"/>
      <c r="C685" s="14"/>
      <c r="D685" s="14"/>
      <c r="E685" s="15"/>
      <c r="F685" s="16"/>
      <c r="G685" s="211"/>
      <c r="H685" s="197"/>
      <c r="I685" s="211"/>
      <c r="J685" s="211"/>
      <c r="K685" s="14"/>
    </row>
    <row r="686" customFormat="false" ht="25.5" hidden="false" customHeight="false" outlineLevel="0" collapsed="false">
      <c r="A686" s="14"/>
      <c r="B686" s="212"/>
      <c r="C686" s="129"/>
      <c r="D686" s="129"/>
      <c r="E686" s="15"/>
      <c r="F686" s="16"/>
      <c r="G686" s="211"/>
      <c r="H686" s="197"/>
      <c r="I686" s="211"/>
      <c r="J686" s="211"/>
      <c r="K686" s="14"/>
    </row>
    <row r="687" customFormat="false" ht="25.5" hidden="false" customHeight="false" outlineLevel="0" collapsed="false">
      <c r="A687" s="14"/>
      <c r="B687" s="212"/>
      <c r="C687" s="129"/>
      <c r="D687" s="129"/>
      <c r="E687" s="15"/>
      <c r="F687" s="16"/>
      <c r="G687" s="211"/>
      <c r="H687" s="197"/>
      <c r="I687" s="211"/>
      <c r="J687" s="211"/>
      <c r="K687" s="14"/>
    </row>
    <row r="688" customFormat="false" ht="25.5" hidden="false" customHeight="false" outlineLevel="0" collapsed="false">
      <c r="A688" s="14"/>
      <c r="B688" s="212"/>
      <c r="C688" s="129"/>
      <c r="D688" s="129"/>
      <c r="E688" s="15"/>
      <c r="F688" s="16"/>
      <c r="G688" s="211"/>
      <c r="H688" s="197"/>
      <c r="I688" s="211"/>
      <c r="J688" s="74"/>
      <c r="K688" s="14"/>
    </row>
    <row r="689" customFormat="false" ht="25.5" hidden="false" customHeight="false" outlineLevel="0" collapsed="false">
      <c r="A689" s="74"/>
      <c r="B689" s="10"/>
      <c r="C689" s="74"/>
      <c r="D689" s="75"/>
      <c r="E689" s="76"/>
      <c r="F689" s="74"/>
      <c r="G689" s="140"/>
      <c r="H689" s="182"/>
      <c r="I689" s="74"/>
      <c r="J689" s="74"/>
      <c r="K689" s="14"/>
    </row>
    <row r="690" customFormat="false" ht="25.5" hidden="false" customHeight="false" outlineLevel="0" collapsed="false">
      <c r="A690" s="74"/>
      <c r="B690" s="10"/>
      <c r="C690" s="74"/>
      <c r="D690" s="75"/>
      <c r="E690" s="76"/>
      <c r="F690" s="74"/>
      <c r="G690" s="140"/>
      <c r="H690" s="182"/>
      <c r="I690" s="74"/>
      <c r="J690" s="74"/>
      <c r="K690" s="14"/>
    </row>
    <row r="691" customFormat="false" ht="25.5" hidden="false" customHeight="false" outlineLevel="0" collapsed="false">
      <c r="A691" s="74"/>
      <c r="B691" s="10"/>
      <c r="C691" s="74"/>
      <c r="D691" s="75"/>
      <c r="E691" s="76"/>
      <c r="F691" s="74"/>
      <c r="G691" s="140"/>
      <c r="H691" s="182"/>
      <c r="I691" s="74"/>
      <c r="J691" s="130"/>
      <c r="K691" s="14"/>
    </row>
    <row r="692" customFormat="false" ht="25.5" hidden="false" customHeight="false" outlineLevel="0" collapsed="false">
      <c r="A692" s="14"/>
      <c r="B692" s="10"/>
      <c r="C692" s="74"/>
      <c r="D692" s="14"/>
      <c r="E692" s="15"/>
      <c r="F692" s="221"/>
      <c r="G692" s="130"/>
      <c r="H692" s="197"/>
      <c r="I692" s="130"/>
      <c r="J692" s="20"/>
      <c r="K692" s="67"/>
    </row>
    <row r="693" customFormat="false" ht="25.5" hidden="false" customHeight="false" outlineLevel="0" collapsed="false">
      <c r="A693" s="20"/>
      <c r="B693" s="20"/>
      <c r="C693" s="20"/>
      <c r="D693" s="67"/>
      <c r="E693" s="20"/>
      <c r="F693" s="20"/>
      <c r="G693" s="20"/>
      <c r="H693" s="20"/>
      <c r="I693" s="20"/>
      <c r="J693" s="65"/>
      <c r="K693" s="14"/>
    </row>
    <row r="694" customFormat="false" ht="25.5" hidden="false" customHeight="false" outlineLevel="0" collapsed="false">
      <c r="A694" s="74"/>
      <c r="B694" s="10"/>
      <c r="C694" s="74"/>
      <c r="D694" s="75"/>
      <c r="E694" s="76"/>
      <c r="F694" s="74"/>
      <c r="G694" s="140"/>
      <c r="H694" s="182"/>
      <c r="I694" s="65"/>
      <c r="J694" s="26"/>
      <c r="K694" s="14"/>
    </row>
    <row r="695" customFormat="false" ht="25.5" hidden="false" customHeight="true" outlineLevel="0" collapsed="false">
      <c r="A695" s="14"/>
      <c r="B695" s="25"/>
      <c r="C695" s="25"/>
      <c r="D695" s="25"/>
      <c r="E695" s="15"/>
      <c r="F695" s="26"/>
      <c r="G695" s="26"/>
      <c r="H695" s="26"/>
      <c r="I695" s="26"/>
      <c r="J695" s="26"/>
      <c r="K695" s="14"/>
    </row>
    <row r="696" customFormat="false" ht="25.5" hidden="false" customHeight="true" outlineLevel="0" collapsed="false">
      <c r="A696" s="14"/>
      <c r="B696" s="25"/>
      <c r="C696" s="162"/>
      <c r="D696" s="127"/>
      <c r="E696" s="222"/>
      <c r="F696" s="26"/>
      <c r="G696" s="26"/>
      <c r="H696" s="26"/>
      <c r="I696" s="26"/>
      <c r="J696" s="26"/>
      <c r="K696" s="14"/>
    </row>
    <row r="697" customFormat="false" ht="25.5" hidden="false" customHeight="true" outlineLevel="0" collapsed="false">
      <c r="A697" s="14"/>
      <c r="B697" s="25"/>
      <c r="C697" s="162"/>
      <c r="D697" s="127"/>
      <c r="E697" s="222"/>
      <c r="F697" s="26"/>
      <c r="G697" s="26"/>
      <c r="H697" s="26"/>
      <c r="I697" s="26"/>
      <c r="J697" s="26"/>
      <c r="K697" s="14"/>
    </row>
    <row r="698" customFormat="false" ht="25.5" hidden="false" customHeight="true" outlineLevel="0" collapsed="false">
      <c r="A698" s="14"/>
      <c r="B698" s="25"/>
      <c r="C698" s="162"/>
      <c r="D698" s="127"/>
      <c r="E698" s="15"/>
      <c r="F698" s="26"/>
      <c r="G698" s="26"/>
      <c r="H698" s="26"/>
      <c r="I698" s="26"/>
      <c r="J698" s="26"/>
      <c r="K698" s="14"/>
    </row>
    <row r="699" customFormat="false" ht="25.5" hidden="false" customHeight="true" outlineLevel="0" collapsed="false">
      <c r="A699" s="14"/>
      <c r="B699" s="25"/>
      <c r="C699" s="162"/>
      <c r="D699" s="127"/>
      <c r="E699" s="15"/>
      <c r="F699" s="26"/>
      <c r="G699" s="26"/>
      <c r="H699" s="26"/>
      <c r="I699" s="26"/>
      <c r="J699" s="10"/>
      <c r="K699" s="14"/>
    </row>
    <row r="700" customFormat="false" ht="25.5" hidden="false" customHeight="false" outlineLevel="0" collapsed="false">
      <c r="A700" s="74"/>
      <c r="B700" s="10"/>
      <c r="C700" s="74"/>
      <c r="D700" s="75"/>
      <c r="E700" s="76"/>
      <c r="F700" s="74"/>
      <c r="G700" s="140"/>
      <c r="H700" s="182"/>
      <c r="I700" s="10"/>
      <c r="J700" s="10"/>
      <c r="K700" s="14"/>
    </row>
    <row r="701" customFormat="false" ht="25.5" hidden="false" customHeight="false" outlineLevel="0" collapsed="false">
      <c r="A701" s="74"/>
      <c r="B701" s="10"/>
      <c r="C701" s="74"/>
      <c r="D701" s="75"/>
      <c r="E701" s="76"/>
      <c r="F701" s="74"/>
      <c r="G701" s="140"/>
      <c r="H701" s="182"/>
      <c r="I701" s="10"/>
      <c r="J701" s="10"/>
      <c r="K701" s="14"/>
    </row>
    <row r="702" s="32" customFormat="true" ht="26.25" hidden="false" customHeight="false" outlineLevel="0" collapsed="false">
      <c r="A702" s="74"/>
      <c r="B702" s="10"/>
      <c r="C702" s="74"/>
      <c r="D702" s="75"/>
      <c r="E702" s="76"/>
      <c r="F702" s="74"/>
      <c r="G702" s="140"/>
      <c r="H702" s="182"/>
      <c r="I702" s="10"/>
      <c r="J702" s="223"/>
      <c r="K702" s="67"/>
      <c r="L702" s="8"/>
      <c r="M702" s="31"/>
    </row>
    <row r="703" s="74" customFormat="true" ht="25.5" hidden="false" customHeight="false" outlineLevel="0" collapsed="false">
      <c r="A703" s="223"/>
      <c r="B703" s="213"/>
      <c r="C703" s="223"/>
      <c r="D703" s="224"/>
      <c r="E703" s="225"/>
      <c r="F703" s="223"/>
      <c r="G703" s="226"/>
      <c r="H703" s="227"/>
      <c r="I703" s="223"/>
      <c r="J703" s="185"/>
      <c r="K703" s="67"/>
      <c r="L703" s="228"/>
      <c r="M703" s="229"/>
    </row>
    <row r="704" customFormat="false" ht="25.5" hidden="false" customHeight="false" outlineLevel="0" collapsed="false">
      <c r="A704" s="230"/>
      <c r="B704" s="231"/>
      <c r="C704" s="231"/>
      <c r="D704" s="67"/>
      <c r="E704" s="186"/>
      <c r="F704" s="187"/>
      <c r="G704" s="187"/>
      <c r="H704" s="188"/>
      <c r="I704" s="185"/>
      <c r="J704" s="211"/>
      <c r="K704" s="14"/>
    </row>
    <row r="705" customFormat="false" ht="25.5" hidden="false" customHeight="false" outlineLevel="0" collapsed="false">
      <c r="A705" s="14"/>
      <c r="B705" s="13"/>
      <c r="C705" s="14"/>
      <c r="D705" s="14"/>
      <c r="E705" s="15"/>
      <c r="F705" s="16"/>
      <c r="G705" s="211"/>
      <c r="H705" s="197"/>
      <c r="I705" s="211"/>
      <c r="J705" s="211"/>
      <c r="K705" s="14"/>
      <c r="L705" s="164"/>
    </row>
    <row r="706" customFormat="false" ht="25.5" hidden="false" customHeight="false" outlineLevel="0" collapsed="false">
      <c r="A706" s="14"/>
      <c r="B706" s="212"/>
      <c r="C706" s="129"/>
      <c r="D706" s="129"/>
      <c r="E706" s="15"/>
      <c r="F706" s="16"/>
      <c r="G706" s="211"/>
      <c r="H706" s="197"/>
      <c r="I706" s="211"/>
      <c r="J706" s="211"/>
      <c r="K706" s="14"/>
      <c r="L706" s="164"/>
    </row>
    <row r="707" customFormat="false" ht="25.5" hidden="false" customHeight="false" outlineLevel="0" collapsed="false">
      <c r="A707" s="14"/>
      <c r="B707" s="212"/>
      <c r="C707" s="129"/>
      <c r="D707" s="129"/>
      <c r="E707" s="15"/>
      <c r="F707" s="16"/>
      <c r="G707" s="211"/>
      <c r="H707" s="197"/>
      <c r="I707" s="211"/>
      <c r="J707" s="211"/>
      <c r="K707" s="14"/>
      <c r="L707" s="164"/>
    </row>
    <row r="708" customFormat="false" ht="25.5" hidden="false" customHeight="false" outlineLevel="0" collapsed="false">
      <c r="A708" s="14"/>
      <c r="B708" s="212"/>
      <c r="C708" s="129"/>
      <c r="D708" s="129"/>
      <c r="E708" s="15"/>
      <c r="F708" s="16"/>
      <c r="G708" s="211"/>
      <c r="H708" s="197"/>
      <c r="I708" s="211"/>
      <c r="J708" s="74"/>
      <c r="K708" s="14"/>
      <c r="L708" s="164"/>
    </row>
    <row r="709" customFormat="false" ht="25.5" hidden="false" customHeight="false" outlineLevel="0" collapsed="false">
      <c r="A709" s="74"/>
      <c r="B709" s="10"/>
      <c r="C709" s="74"/>
      <c r="D709" s="75"/>
      <c r="E709" s="76"/>
      <c r="F709" s="74"/>
      <c r="G709" s="140"/>
      <c r="H709" s="182"/>
      <c r="I709" s="74"/>
      <c r="J709" s="74"/>
      <c r="K709" s="14"/>
      <c r="L709" s="164"/>
    </row>
    <row r="710" customFormat="false" ht="25.5" hidden="false" customHeight="false" outlineLevel="0" collapsed="false">
      <c r="A710" s="74"/>
      <c r="B710" s="10"/>
      <c r="C710" s="74"/>
      <c r="D710" s="75"/>
      <c r="E710" s="76"/>
      <c r="F710" s="74"/>
      <c r="G710" s="140"/>
      <c r="H710" s="182"/>
      <c r="I710" s="74"/>
      <c r="J710" s="74"/>
      <c r="K710" s="14"/>
      <c r="L710" s="164"/>
    </row>
    <row r="711" customFormat="false" ht="25.5" hidden="false" customHeight="false" outlineLevel="0" collapsed="false">
      <c r="A711" s="74"/>
      <c r="B711" s="10"/>
      <c r="C711" s="74"/>
      <c r="D711" s="75"/>
      <c r="E711" s="76"/>
      <c r="F711" s="74"/>
      <c r="G711" s="140"/>
      <c r="H711" s="182"/>
      <c r="I711" s="74"/>
      <c r="J711" s="130"/>
      <c r="K711" s="14"/>
      <c r="L711" s="164"/>
    </row>
    <row r="712" customFormat="false" ht="25.5" hidden="false" customHeight="false" outlineLevel="0" collapsed="false">
      <c r="A712" s="14"/>
      <c r="B712" s="10"/>
      <c r="C712" s="74"/>
      <c r="D712" s="14"/>
      <c r="E712" s="15"/>
      <c r="F712" s="221"/>
      <c r="G712" s="130"/>
      <c r="H712" s="197"/>
      <c r="I712" s="130"/>
      <c r="J712" s="20"/>
      <c r="K712" s="67"/>
      <c r="L712" s="164"/>
    </row>
    <row r="713" customFormat="false" ht="25.5" hidden="false" customHeight="false" outlineLevel="0" collapsed="false">
      <c r="A713" s="20"/>
      <c r="B713" s="20"/>
      <c r="C713" s="20"/>
      <c r="D713" s="67"/>
      <c r="E713" s="20"/>
      <c r="F713" s="20"/>
      <c r="G713" s="20"/>
      <c r="H713" s="20"/>
      <c r="I713" s="20"/>
      <c r="J713" s="65"/>
      <c r="K713" s="14"/>
      <c r="L713" s="164"/>
    </row>
    <row r="714" customFormat="false" ht="25.5" hidden="false" customHeight="false" outlineLevel="0" collapsed="false">
      <c r="A714" s="74"/>
      <c r="B714" s="10"/>
      <c r="C714" s="74"/>
      <c r="D714" s="75"/>
      <c r="E714" s="76"/>
      <c r="F714" s="74"/>
      <c r="G714" s="140"/>
      <c r="H714" s="182"/>
      <c r="I714" s="65"/>
      <c r="J714" s="26"/>
      <c r="K714" s="14"/>
      <c r="L714" s="164"/>
    </row>
    <row r="715" customFormat="false" ht="25.5" hidden="false" customHeight="true" outlineLevel="0" collapsed="false">
      <c r="A715" s="14"/>
      <c r="B715" s="25"/>
      <c r="C715" s="25"/>
      <c r="D715" s="25"/>
      <c r="E715" s="15"/>
      <c r="F715" s="26"/>
      <c r="G715" s="26"/>
      <c r="H715" s="26"/>
      <c r="I715" s="26"/>
      <c r="J715" s="26"/>
      <c r="K715" s="14"/>
      <c r="L715" s="164"/>
    </row>
    <row r="716" customFormat="false" ht="25.5" hidden="false" customHeight="true" outlineLevel="0" collapsed="false">
      <c r="A716" s="14"/>
      <c r="B716" s="25"/>
      <c r="C716" s="162"/>
      <c r="D716" s="127"/>
      <c r="E716" s="222"/>
      <c r="F716" s="26"/>
      <c r="G716" s="26"/>
      <c r="H716" s="26"/>
      <c r="I716" s="26"/>
      <c r="J716" s="26"/>
      <c r="K716" s="14"/>
      <c r="L716" s="164"/>
    </row>
    <row r="717" customFormat="false" ht="25.5" hidden="false" customHeight="true" outlineLevel="0" collapsed="false">
      <c r="A717" s="14"/>
      <c r="B717" s="25"/>
      <c r="C717" s="162"/>
      <c r="D717" s="127"/>
      <c r="E717" s="222"/>
      <c r="F717" s="26"/>
      <c r="G717" s="26"/>
      <c r="H717" s="26"/>
      <c r="I717" s="26"/>
      <c r="J717" s="26"/>
      <c r="K717" s="14"/>
      <c r="L717" s="164"/>
    </row>
    <row r="718" customFormat="false" ht="25.5" hidden="false" customHeight="true" outlineLevel="0" collapsed="false">
      <c r="A718" s="14"/>
      <c r="B718" s="25"/>
      <c r="C718" s="162"/>
      <c r="D718" s="127"/>
      <c r="E718" s="15"/>
      <c r="F718" s="26"/>
      <c r="G718" s="26"/>
      <c r="H718" s="26"/>
      <c r="I718" s="26"/>
      <c r="J718" s="26"/>
      <c r="K718" s="14"/>
      <c r="L718" s="164"/>
    </row>
    <row r="719" customFormat="false" ht="25.5" hidden="false" customHeight="true" outlineLevel="0" collapsed="false">
      <c r="A719" s="14"/>
      <c r="B719" s="25"/>
      <c r="C719" s="162"/>
      <c r="D719" s="127"/>
      <c r="E719" s="15"/>
      <c r="F719" s="26"/>
      <c r="G719" s="26"/>
      <c r="H719" s="26"/>
      <c r="I719" s="26"/>
      <c r="J719" s="10"/>
      <c r="K719" s="14"/>
      <c r="L719" s="164"/>
    </row>
    <row r="720" customFormat="false" ht="25.5" hidden="false" customHeight="false" outlineLevel="0" collapsed="false">
      <c r="A720" s="74"/>
      <c r="B720" s="10"/>
      <c r="C720" s="74"/>
      <c r="D720" s="75"/>
      <c r="E720" s="76"/>
      <c r="F720" s="74"/>
      <c r="G720" s="140"/>
      <c r="H720" s="182"/>
      <c r="I720" s="10"/>
      <c r="J720" s="10"/>
      <c r="K720" s="14"/>
      <c r="L720" s="164"/>
    </row>
    <row r="721" customFormat="false" ht="25.5" hidden="false" customHeight="false" outlineLevel="0" collapsed="false">
      <c r="A721" s="74"/>
      <c r="B721" s="10"/>
      <c r="C721" s="74"/>
      <c r="D721" s="75"/>
      <c r="E721" s="76"/>
      <c r="F721" s="74"/>
      <c r="G721" s="140"/>
      <c r="H721" s="182"/>
      <c r="I721" s="10"/>
      <c r="J721" s="10"/>
      <c r="K721" s="14"/>
    </row>
    <row r="722" s="32" customFormat="true" ht="26.25" hidden="false" customHeight="false" outlineLevel="0" collapsed="false">
      <c r="A722" s="74"/>
      <c r="B722" s="10"/>
      <c r="C722" s="74"/>
      <c r="D722" s="75"/>
      <c r="E722" s="76"/>
      <c r="F722" s="74"/>
      <c r="G722" s="140"/>
      <c r="H722" s="182"/>
      <c r="I722" s="10"/>
      <c r="J722" s="223"/>
      <c r="K722" s="67"/>
      <c r="L722" s="8"/>
      <c r="M722" s="31"/>
    </row>
    <row r="723" s="74" customFormat="true" ht="25.5" hidden="false" customHeight="false" outlineLevel="0" collapsed="false">
      <c r="A723" s="223"/>
      <c r="B723" s="213"/>
      <c r="C723" s="223"/>
      <c r="D723" s="224"/>
      <c r="E723" s="225"/>
      <c r="F723" s="223"/>
      <c r="G723" s="226"/>
      <c r="H723" s="227"/>
      <c r="I723" s="223"/>
      <c r="J723" s="185"/>
      <c r="K723" s="67"/>
      <c r="L723" s="228"/>
      <c r="M723" s="229"/>
    </row>
    <row r="724" customFormat="false" ht="25.5" hidden="false" customHeight="false" outlineLevel="0" collapsed="false">
      <c r="A724" s="230"/>
      <c r="B724" s="231"/>
      <c r="C724" s="231"/>
      <c r="D724" s="67"/>
      <c r="E724" s="186"/>
      <c r="F724" s="187"/>
      <c r="G724" s="187"/>
      <c r="H724" s="188"/>
      <c r="I724" s="185"/>
      <c r="J724" s="234"/>
      <c r="K724" s="235"/>
    </row>
    <row r="725" customFormat="false" ht="25.5" hidden="false" customHeight="false" outlineLevel="0" collapsed="false">
      <c r="A725" s="236"/>
      <c r="B725" s="13"/>
      <c r="C725" s="14"/>
      <c r="D725" s="14"/>
      <c r="E725" s="15"/>
      <c r="F725" s="237"/>
      <c r="G725" s="238"/>
      <c r="H725" s="239"/>
      <c r="I725" s="234"/>
      <c r="J725" s="211"/>
      <c r="K725" s="14"/>
    </row>
    <row r="726" customFormat="false" ht="25.5" hidden="false" customHeight="false" outlineLevel="0" collapsed="false">
      <c r="A726" s="14"/>
      <c r="B726" s="212"/>
      <c r="C726" s="129"/>
      <c r="D726" s="129"/>
      <c r="E726" s="15"/>
      <c r="F726" s="16"/>
      <c r="G726" s="211"/>
      <c r="H726" s="197"/>
      <c r="I726" s="211"/>
      <c r="J726" s="211"/>
      <c r="K726" s="14"/>
    </row>
    <row r="727" customFormat="false" ht="25.5" hidden="false" customHeight="false" outlineLevel="0" collapsed="false">
      <c r="A727" s="14"/>
      <c r="B727" s="212"/>
      <c r="C727" s="129"/>
      <c r="D727" s="129"/>
      <c r="E727" s="15"/>
      <c r="F727" s="16"/>
      <c r="G727" s="211"/>
      <c r="H727" s="197"/>
      <c r="I727" s="211"/>
      <c r="J727" s="211"/>
      <c r="K727" s="14"/>
    </row>
    <row r="728" customFormat="false" ht="25.5" hidden="false" customHeight="false" outlineLevel="0" collapsed="false">
      <c r="A728" s="14"/>
      <c r="B728" s="212"/>
      <c r="C728" s="129"/>
      <c r="D728" s="129"/>
      <c r="E728" s="15"/>
      <c r="F728" s="16"/>
      <c r="G728" s="211"/>
      <c r="H728" s="197"/>
      <c r="I728" s="211"/>
      <c r="J728" s="74"/>
      <c r="K728" s="14"/>
    </row>
    <row r="729" customFormat="false" ht="25.5" hidden="false" customHeight="false" outlineLevel="0" collapsed="false">
      <c r="A729" s="74"/>
      <c r="B729" s="10"/>
      <c r="C729" s="74"/>
      <c r="D729" s="75"/>
      <c r="E729" s="76"/>
      <c r="F729" s="74"/>
      <c r="G729" s="140"/>
      <c r="H729" s="182"/>
      <c r="I729" s="74"/>
      <c r="J729" s="74"/>
      <c r="K729" s="14"/>
    </row>
    <row r="730" customFormat="false" ht="25.5" hidden="false" customHeight="false" outlineLevel="0" collapsed="false">
      <c r="A730" s="74"/>
      <c r="B730" s="10"/>
      <c r="C730" s="74"/>
      <c r="D730" s="75"/>
      <c r="E730" s="76"/>
      <c r="F730" s="74"/>
      <c r="G730" s="140"/>
      <c r="H730" s="182"/>
      <c r="I730" s="74"/>
      <c r="J730" s="74"/>
      <c r="K730" s="14"/>
    </row>
    <row r="731" customFormat="false" ht="25.5" hidden="false" customHeight="false" outlineLevel="0" collapsed="false">
      <c r="A731" s="74"/>
      <c r="B731" s="10"/>
      <c r="C731" s="74"/>
      <c r="D731" s="75"/>
      <c r="E731" s="76"/>
      <c r="F731" s="74"/>
      <c r="G731" s="140"/>
      <c r="H731" s="182"/>
      <c r="I731" s="74"/>
      <c r="J731" s="130"/>
      <c r="K731" s="14"/>
    </row>
    <row r="732" customFormat="false" ht="25.5" hidden="false" customHeight="false" outlineLevel="0" collapsed="false">
      <c r="A732" s="14"/>
      <c r="B732" s="10"/>
      <c r="C732" s="74"/>
      <c r="D732" s="14"/>
      <c r="E732" s="15"/>
      <c r="F732" s="221"/>
      <c r="G732" s="130"/>
      <c r="H732" s="197"/>
      <c r="I732" s="130"/>
      <c r="J732" s="20"/>
      <c r="K732" s="67"/>
    </row>
    <row r="733" customFormat="false" ht="25.5" hidden="false" customHeight="false" outlineLevel="0" collapsed="false">
      <c r="A733" s="20"/>
      <c r="B733" s="20"/>
      <c r="C733" s="20"/>
      <c r="D733" s="67"/>
      <c r="E733" s="20"/>
      <c r="F733" s="20"/>
      <c r="G733" s="20"/>
      <c r="H733" s="20"/>
      <c r="I733" s="20"/>
      <c r="J733" s="65"/>
      <c r="K733" s="14"/>
    </row>
    <row r="734" customFormat="false" ht="25.5" hidden="false" customHeight="false" outlineLevel="0" collapsed="false">
      <c r="A734" s="74"/>
      <c r="B734" s="10"/>
      <c r="C734" s="74"/>
      <c r="D734" s="75"/>
      <c r="E734" s="76"/>
      <c r="F734" s="74"/>
      <c r="G734" s="140"/>
      <c r="H734" s="182"/>
      <c r="I734" s="65"/>
      <c r="J734" s="26"/>
      <c r="K734" s="14"/>
    </row>
    <row r="735" customFormat="false" ht="25.5" hidden="false" customHeight="true" outlineLevel="0" collapsed="false">
      <c r="A735" s="14"/>
      <c r="B735" s="25"/>
      <c r="C735" s="25"/>
      <c r="D735" s="25"/>
      <c r="E735" s="15"/>
      <c r="F735" s="26"/>
      <c r="G735" s="26"/>
      <c r="H735" s="26"/>
      <c r="I735" s="26"/>
      <c r="J735" s="26"/>
      <c r="K735" s="14"/>
    </row>
    <row r="736" customFormat="false" ht="25.5" hidden="false" customHeight="true" outlineLevel="0" collapsed="false">
      <c r="A736" s="14"/>
      <c r="B736" s="25"/>
      <c r="C736" s="162"/>
      <c r="D736" s="127"/>
      <c r="E736" s="222"/>
      <c r="F736" s="26"/>
      <c r="G736" s="26"/>
      <c r="H736" s="26"/>
      <c r="I736" s="26"/>
      <c r="J736" s="26"/>
      <c r="K736" s="14"/>
    </row>
    <row r="737" customFormat="false" ht="25.5" hidden="false" customHeight="true" outlineLevel="0" collapsed="false">
      <c r="A737" s="14"/>
      <c r="B737" s="25"/>
      <c r="C737" s="162"/>
      <c r="D737" s="127"/>
      <c r="E737" s="222"/>
      <c r="F737" s="26"/>
      <c r="G737" s="26"/>
      <c r="H737" s="26"/>
      <c r="I737" s="26"/>
      <c r="J737" s="26"/>
      <c r="K737" s="14"/>
    </row>
    <row r="738" customFormat="false" ht="25.5" hidden="false" customHeight="true" outlineLevel="0" collapsed="false">
      <c r="A738" s="14"/>
      <c r="B738" s="25"/>
      <c r="C738" s="162"/>
      <c r="D738" s="127"/>
      <c r="E738" s="15"/>
      <c r="F738" s="26"/>
      <c r="G738" s="26"/>
      <c r="H738" s="26"/>
      <c r="I738" s="26"/>
      <c r="J738" s="26"/>
      <c r="K738" s="14"/>
    </row>
    <row r="739" customFormat="false" ht="25.5" hidden="false" customHeight="true" outlineLevel="0" collapsed="false">
      <c r="A739" s="14"/>
      <c r="B739" s="25"/>
      <c r="C739" s="162"/>
      <c r="D739" s="127"/>
      <c r="E739" s="15"/>
      <c r="F739" s="26"/>
      <c r="G739" s="26"/>
      <c r="H739" s="26"/>
      <c r="I739" s="26"/>
      <c r="J739" s="10"/>
      <c r="K739" s="14"/>
    </row>
    <row r="740" customFormat="false" ht="25.5" hidden="false" customHeight="false" outlineLevel="0" collapsed="false">
      <c r="A740" s="74"/>
      <c r="B740" s="10"/>
      <c r="C740" s="74"/>
      <c r="D740" s="75"/>
      <c r="E740" s="76"/>
      <c r="F740" s="74"/>
      <c r="G740" s="140"/>
      <c r="H740" s="182"/>
      <c r="I740" s="10"/>
      <c r="J740" s="10"/>
      <c r="K740" s="14"/>
    </row>
    <row r="741" customFormat="false" ht="25.5" hidden="false" customHeight="false" outlineLevel="0" collapsed="false">
      <c r="A741" s="74"/>
      <c r="B741" s="10"/>
      <c r="C741" s="74"/>
      <c r="D741" s="75"/>
      <c r="E741" s="76"/>
      <c r="F741" s="74"/>
      <c r="G741" s="140"/>
      <c r="H741" s="182"/>
      <c r="I741" s="10"/>
      <c r="J741" s="10"/>
      <c r="K741" s="14"/>
    </row>
    <row r="742" s="32" customFormat="true" ht="26.25" hidden="false" customHeight="false" outlineLevel="0" collapsed="false">
      <c r="A742" s="74"/>
      <c r="B742" s="10"/>
      <c r="C742" s="74"/>
      <c r="D742" s="75"/>
      <c r="E742" s="76"/>
      <c r="F742" s="74"/>
      <c r="G742" s="140"/>
      <c r="H742" s="182"/>
      <c r="I742" s="10"/>
      <c r="J742" s="223"/>
      <c r="K742" s="67"/>
      <c r="L742" s="8"/>
      <c r="M742" s="31"/>
    </row>
    <row r="743" s="74" customFormat="true" ht="25.5" hidden="false" customHeight="false" outlineLevel="0" collapsed="false">
      <c r="A743" s="223"/>
      <c r="B743" s="213"/>
      <c r="C743" s="223"/>
      <c r="D743" s="224"/>
      <c r="E743" s="225"/>
      <c r="F743" s="223"/>
      <c r="G743" s="226"/>
      <c r="H743" s="227"/>
      <c r="I743" s="223"/>
      <c r="J743" s="185"/>
      <c r="K743" s="67"/>
      <c r="L743" s="228"/>
      <c r="M743" s="229"/>
    </row>
    <row r="744" customFormat="false" ht="25.5" hidden="false" customHeight="false" outlineLevel="0" collapsed="false">
      <c r="A744" s="230"/>
      <c r="B744" s="231"/>
      <c r="C744" s="231"/>
      <c r="D744" s="67"/>
      <c r="E744" s="186"/>
      <c r="F744" s="187"/>
      <c r="G744" s="187"/>
      <c r="H744" s="188"/>
      <c r="I744" s="185"/>
      <c r="J744" s="132"/>
      <c r="K744" s="235"/>
    </row>
    <row r="745" customFormat="false" ht="25.5" hidden="false" customHeight="false" outlineLevel="0" collapsed="false">
      <c r="A745" s="236"/>
      <c r="B745" s="13"/>
      <c r="C745" s="14"/>
      <c r="D745" s="14"/>
      <c r="E745" s="15"/>
      <c r="F745" s="237"/>
      <c r="G745" s="240"/>
      <c r="H745" s="239"/>
      <c r="I745" s="132"/>
      <c r="J745" s="211"/>
      <c r="K745" s="14"/>
    </row>
    <row r="746" customFormat="false" ht="25.5" hidden="false" customHeight="false" outlineLevel="0" collapsed="false">
      <c r="A746" s="14"/>
      <c r="B746" s="212"/>
      <c r="C746" s="129"/>
      <c r="D746" s="129"/>
      <c r="E746" s="15"/>
      <c r="F746" s="16"/>
      <c r="G746" s="211"/>
      <c r="H746" s="197"/>
      <c r="I746" s="211"/>
      <c r="J746" s="211"/>
      <c r="K746" s="14"/>
    </row>
    <row r="747" customFormat="false" ht="25.5" hidden="false" customHeight="false" outlineLevel="0" collapsed="false">
      <c r="A747" s="14"/>
      <c r="B747" s="212"/>
      <c r="C747" s="129"/>
      <c r="D747" s="129"/>
      <c r="E747" s="15"/>
      <c r="F747" s="16"/>
      <c r="G747" s="211"/>
      <c r="H747" s="197"/>
      <c r="I747" s="211"/>
      <c r="J747" s="211"/>
      <c r="K747" s="14"/>
    </row>
    <row r="748" customFormat="false" ht="25.5" hidden="false" customHeight="false" outlineLevel="0" collapsed="false">
      <c r="A748" s="14"/>
      <c r="B748" s="212"/>
      <c r="C748" s="129"/>
      <c r="D748" s="129"/>
      <c r="E748" s="15"/>
      <c r="F748" s="16"/>
      <c r="G748" s="211"/>
      <c r="H748" s="197"/>
      <c r="I748" s="211"/>
      <c r="J748" s="74"/>
      <c r="K748" s="14"/>
    </row>
    <row r="749" customFormat="false" ht="25.5" hidden="false" customHeight="false" outlineLevel="0" collapsed="false">
      <c r="A749" s="74"/>
      <c r="B749" s="10"/>
      <c r="C749" s="74"/>
      <c r="D749" s="75"/>
      <c r="E749" s="76"/>
      <c r="F749" s="74"/>
      <c r="G749" s="140"/>
      <c r="H749" s="182"/>
      <c r="I749" s="74"/>
      <c r="J749" s="74"/>
      <c r="K749" s="14"/>
    </row>
    <row r="750" customFormat="false" ht="25.5" hidden="false" customHeight="false" outlineLevel="0" collapsed="false">
      <c r="A750" s="74"/>
      <c r="B750" s="10"/>
      <c r="C750" s="74"/>
      <c r="D750" s="75"/>
      <c r="E750" s="76"/>
      <c r="F750" s="74"/>
      <c r="G750" s="140"/>
      <c r="H750" s="182"/>
      <c r="I750" s="74"/>
      <c r="J750" s="74"/>
      <c r="K750" s="14"/>
    </row>
    <row r="751" customFormat="false" ht="25.5" hidden="false" customHeight="false" outlineLevel="0" collapsed="false">
      <c r="A751" s="74"/>
      <c r="B751" s="10"/>
      <c r="C751" s="74"/>
      <c r="D751" s="75"/>
      <c r="E751" s="76"/>
      <c r="F751" s="74"/>
      <c r="G751" s="140"/>
      <c r="H751" s="182"/>
      <c r="I751" s="74"/>
      <c r="J751" s="130"/>
      <c r="K751" s="14"/>
    </row>
    <row r="752" customFormat="false" ht="25.5" hidden="false" customHeight="false" outlineLevel="0" collapsed="false">
      <c r="A752" s="14"/>
      <c r="B752" s="10"/>
      <c r="C752" s="74"/>
      <c r="D752" s="14"/>
      <c r="E752" s="15"/>
      <c r="F752" s="221"/>
      <c r="G752" s="130"/>
      <c r="H752" s="197"/>
      <c r="I752" s="130"/>
      <c r="J752" s="20"/>
      <c r="K752" s="67"/>
    </row>
    <row r="753" customFormat="false" ht="25.5" hidden="false" customHeight="false" outlineLevel="0" collapsed="false">
      <c r="A753" s="20"/>
      <c r="B753" s="20"/>
      <c r="C753" s="20"/>
      <c r="D753" s="67"/>
      <c r="E753" s="20"/>
      <c r="F753" s="20"/>
      <c r="G753" s="20"/>
      <c r="H753" s="20"/>
      <c r="I753" s="20"/>
      <c r="J753" s="65"/>
      <c r="K753" s="14"/>
    </row>
    <row r="754" customFormat="false" ht="25.5" hidden="false" customHeight="false" outlineLevel="0" collapsed="false">
      <c r="A754" s="74"/>
      <c r="B754" s="10"/>
      <c r="C754" s="74"/>
      <c r="D754" s="75"/>
      <c r="E754" s="76"/>
      <c r="F754" s="74"/>
      <c r="G754" s="140"/>
      <c r="H754" s="182"/>
      <c r="I754" s="65"/>
      <c r="J754" s="26"/>
      <c r="K754" s="14"/>
    </row>
    <row r="755" customFormat="false" ht="25.5" hidden="false" customHeight="true" outlineLevel="0" collapsed="false">
      <c r="A755" s="14"/>
      <c r="B755" s="25"/>
      <c r="C755" s="25"/>
      <c r="D755" s="25"/>
      <c r="E755" s="15"/>
      <c r="F755" s="26"/>
      <c r="G755" s="26"/>
      <c r="H755" s="26"/>
      <c r="I755" s="26"/>
      <c r="J755" s="26"/>
      <c r="K755" s="14"/>
    </row>
    <row r="756" customFormat="false" ht="25.5" hidden="false" customHeight="true" outlineLevel="0" collapsed="false">
      <c r="A756" s="14"/>
      <c r="B756" s="25"/>
      <c r="C756" s="162"/>
      <c r="D756" s="127"/>
      <c r="E756" s="222"/>
      <c r="F756" s="26"/>
      <c r="G756" s="26"/>
      <c r="H756" s="26"/>
      <c r="I756" s="26"/>
      <c r="J756" s="26"/>
      <c r="K756" s="14"/>
    </row>
    <row r="757" customFormat="false" ht="25.5" hidden="false" customHeight="true" outlineLevel="0" collapsed="false">
      <c r="A757" s="14"/>
      <c r="B757" s="25"/>
      <c r="C757" s="162"/>
      <c r="D757" s="127"/>
      <c r="E757" s="222"/>
      <c r="F757" s="26"/>
      <c r="G757" s="26"/>
      <c r="H757" s="26"/>
      <c r="I757" s="26"/>
      <c r="J757" s="26"/>
      <c r="K757" s="14"/>
    </row>
    <row r="758" customFormat="false" ht="25.5" hidden="false" customHeight="true" outlineLevel="0" collapsed="false">
      <c r="A758" s="14"/>
      <c r="B758" s="25"/>
      <c r="C758" s="162"/>
      <c r="D758" s="127"/>
      <c r="E758" s="15"/>
      <c r="F758" s="26"/>
      <c r="G758" s="26"/>
      <c r="H758" s="26"/>
      <c r="I758" s="26"/>
      <c r="J758" s="26"/>
      <c r="K758" s="14"/>
    </row>
    <row r="759" customFormat="false" ht="25.5" hidden="false" customHeight="true" outlineLevel="0" collapsed="false">
      <c r="A759" s="14"/>
      <c r="B759" s="25"/>
      <c r="C759" s="162"/>
      <c r="D759" s="127"/>
      <c r="E759" s="15"/>
      <c r="F759" s="26"/>
      <c r="G759" s="26"/>
      <c r="H759" s="26"/>
      <c r="I759" s="26"/>
      <c r="J759" s="10"/>
      <c r="K759" s="14"/>
    </row>
    <row r="760" customFormat="false" ht="25.5" hidden="false" customHeight="false" outlineLevel="0" collapsed="false">
      <c r="A760" s="74"/>
      <c r="B760" s="10"/>
      <c r="C760" s="74"/>
      <c r="D760" s="75"/>
      <c r="E760" s="76"/>
      <c r="F760" s="74"/>
      <c r="G760" s="140"/>
      <c r="H760" s="182"/>
      <c r="I760" s="10"/>
      <c r="J760" s="10"/>
      <c r="K760" s="14"/>
    </row>
    <row r="761" customFormat="false" ht="25.5" hidden="false" customHeight="false" outlineLevel="0" collapsed="false">
      <c r="A761" s="74"/>
      <c r="B761" s="10"/>
      <c r="C761" s="74"/>
      <c r="D761" s="75"/>
      <c r="E761" s="76"/>
      <c r="F761" s="74"/>
      <c r="G761" s="140"/>
      <c r="H761" s="182"/>
      <c r="I761" s="10"/>
      <c r="J761" s="10"/>
      <c r="K761" s="14"/>
    </row>
    <row r="762" s="32" customFormat="true" ht="26.25" hidden="false" customHeight="false" outlineLevel="0" collapsed="false">
      <c r="A762" s="74"/>
      <c r="B762" s="10"/>
      <c r="C762" s="74"/>
      <c r="D762" s="75"/>
      <c r="E762" s="76"/>
      <c r="F762" s="74"/>
      <c r="G762" s="140"/>
      <c r="H762" s="182"/>
      <c r="I762" s="10"/>
      <c r="J762" s="223"/>
      <c r="K762" s="67"/>
      <c r="L762" s="8"/>
      <c r="M762" s="31"/>
    </row>
    <row r="763" s="74" customFormat="true" ht="25.5" hidden="false" customHeight="false" outlineLevel="0" collapsed="false">
      <c r="A763" s="223"/>
      <c r="B763" s="213"/>
      <c r="C763" s="223"/>
      <c r="D763" s="224"/>
      <c r="E763" s="225"/>
      <c r="F763" s="223"/>
      <c r="G763" s="226"/>
      <c r="H763" s="227"/>
      <c r="I763" s="223"/>
      <c r="J763" s="185"/>
      <c r="K763" s="67"/>
      <c r="L763" s="228"/>
      <c r="M763" s="229"/>
    </row>
    <row r="764" customFormat="false" ht="25.5" hidden="false" customHeight="false" outlineLevel="0" collapsed="false">
      <c r="A764" s="230"/>
      <c r="B764" s="231"/>
      <c r="C764" s="231"/>
      <c r="D764" s="67"/>
      <c r="E764" s="186"/>
      <c r="F764" s="187"/>
      <c r="G764" s="187"/>
      <c r="H764" s="188"/>
      <c r="I764" s="185"/>
      <c r="J764" s="132"/>
      <c r="K764" s="235"/>
    </row>
    <row r="765" customFormat="false" ht="25.5" hidden="false" customHeight="false" outlineLevel="0" collapsed="false">
      <c r="A765" s="236"/>
      <c r="B765" s="13"/>
      <c r="C765" s="14"/>
      <c r="D765" s="14"/>
      <c r="E765" s="15"/>
      <c r="F765" s="237"/>
      <c r="G765" s="240"/>
      <c r="H765" s="239"/>
      <c r="I765" s="132"/>
      <c r="J765" s="211"/>
      <c r="K765" s="14"/>
    </row>
    <row r="766" customFormat="false" ht="25.5" hidden="false" customHeight="false" outlineLevel="0" collapsed="false">
      <c r="A766" s="14"/>
      <c r="B766" s="212"/>
      <c r="C766" s="129"/>
      <c r="D766" s="129"/>
      <c r="E766" s="15"/>
      <c r="F766" s="16"/>
      <c r="G766" s="211"/>
      <c r="H766" s="197"/>
      <c r="I766" s="211"/>
      <c r="J766" s="211"/>
      <c r="K766" s="14"/>
    </row>
    <row r="767" customFormat="false" ht="25.5" hidden="false" customHeight="false" outlineLevel="0" collapsed="false">
      <c r="A767" s="14"/>
      <c r="B767" s="212"/>
      <c r="C767" s="129"/>
      <c r="D767" s="129"/>
      <c r="E767" s="15"/>
      <c r="F767" s="16"/>
      <c r="G767" s="211"/>
      <c r="H767" s="197"/>
      <c r="I767" s="211"/>
      <c r="J767" s="211"/>
      <c r="K767" s="14"/>
    </row>
    <row r="768" customFormat="false" ht="25.5" hidden="false" customHeight="false" outlineLevel="0" collapsed="false">
      <c r="A768" s="14"/>
      <c r="B768" s="212"/>
      <c r="C768" s="129"/>
      <c r="D768" s="129"/>
      <c r="E768" s="15"/>
      <c r="F768" s="16"/>
      <c r="G768" s="211"/>
      <c r="H768" s="197"/>
      <c r="I768" s="211"/>
      <c r="J768" s="74"/>
      <c r="K768" s="14"/>
    </row>
    <row r="769" customFormat="false" ht="25.5" hidden="false" customHeight="false" outlineLevel="0" collapsed="false">
      <c r="A769" s="74"/>
      <c r="B769" s="10"/>
      <c r="C769" s="74"/>
      <c r="D769" s="75"/>
      <c r="E769" s="76"/>
      <c r="F769" s="74"/>
      <c r="G769" s="140"/>
      <c r="H769" s="182"/>
      <c r="I769" s="74"/>
      <c r="J769" s="74"/>
      <c r="K769" s="14"/>
    </row>
    <row r="770" customFormat="false" ht="25.5" hidden="false" customHeight="false" outlineLevel="0" collapsed="false">
      <c r="A770" s="74"/>
      <c r="B770" s="10"/>
      <c r="C770" s="74"/>
      <c r="D770" s="75"/>
      <c r="E770" s="76"/>
      <c r="F770" s="74"/>
      <c r="G770" s="140"/>
      <c r="H770" s="182"/>
      <c r="I770" s="74"/>
      <c r="J770" s="74"/>
      <c r="K770" s="14"/>
    </row>
    <row r="771" customFormat="false" ht="25.5" hidden="false" customHeight="false" outlineLevel="0" collapsed="false">
      <c r="A771" s="74"/>
      <c r="B771" s="10"/>
      <c r="C771" s="74"/>
      <c r="D771" s="75"/>
      <c r="E771" s="76"/>
      <c r="F771" s="74"/>
      <c r="G771" s="140"/>
      <c r="H771" s="182"/>
      <c r="I771" s="74"/>
      <c r="J771" s="130"/>
      <c r="K771" s="14"/>
    </row>
    <row r="772" customFormat="false" ht="25.5" hidden="false" customHeight="false" outlineLevel="0" collapsed="false">
      <c r="A772" s="14"/>
      <c r="B772" s="10"/>
      <c r="C772" s="74"/>
      <c r="D772" s="14"/>
      <c r="E772" s="15"/>
      <c r="F772" s="221"/>
      <c r="G772" s="130"/>
      <c r="H772" s="197"/>
      <c r="I772" s="130"/>
      <c r="J772" s="20"/>
      <c r="K772" s="67"/>
    </row>
    <row r="773" customFormat="false" ht="25.5" hidden="false" customHeight="false" outlineLevel="0" collapsed="false">
      <c r="A773" s="20"/>
      <c r="B773" s="20"/>
      <c r="C773" s="20"/>
      <c r="D773" s="67"/>
      <c r="E773" s="20"/>
      <c r="F773" s="20"/>
      <c r="G773" s="20"/>
      <c r="H773" s="20"/>
      <c r="I773" s="20"/>
      <c r="J773" s="65"/>
      <c r="K773" s="14"/>
    </row>
    <row r="774" customFormat="false" ht="25.5" hidden="false" customHeight="false" outlineLevel="0" collapsed="false">
      <c r="A774" s="74"/>
      <c r="B774" s="10"/>
      <c r="C774" s="74"/>
      <c r="D774" s="75"/>
      <c r="E774" s="76"/>
      <c r="F774" s="74"/>
      <c r="G774" s="140"/>
      <c r="H774" s="182"/>
      <c r="I774" s="65"/>
      <c r="J774" s="26"/>
      <c r="K774" s="14"/>
    </row>
    <row r="775" customFormat="false" ht="25.5" hidden="false" customHeight="true" outlineLevel="0" collapsed="false">
      <c r="A775" s="14"/>
      <c r="B775" s="25"/>
      <c r="C775" s="25"/>
      <c r="D775" s="25"/>
      <c r="E775" s="15"/>
      <c r="F775" s="26"/>
      <c r="G775" s="26"/>
      <c r="H775" s="26"/>
      <c r="I775" s="26"/>
      <c r="J775" s="26"/>
      <c r="K775" s="14"/>
    </row>
    <row r="776" customFormat="false" ht="25.5" hidden="false" customHeight="true" outlineLevel="0" collapsed="false">
      <c r="A776" s="14"/>
      <c r="B776" s="25"/>
      <c r="C776" s="162"/>
      <c r="D776" s="127"/>
      <c r="E776" s="222"/>
      <c r="F776" s="26"/>
      <c r="G776" s="26"/>
      <c r="H776" s="26"/>
      <c r="I776" s="26"/>
      <c r="J776" s="26"/>
      <c r="K776" s="14"/>
    </row>
    <row r="777" customFormat="false" ht="25.5" hidden="false" customHeight="true" outlineLevel="0" collapsed="false">
      <c r="A777" s="14"/>
      <c r="B777" s="25"/>
      <c r="C777" s="162"/>
      <c r="D777" s="127"/>
      <c r="E777" s="222"/>
      <c r="F777" s="26"/>
      <c r="G777" s="26"/>
      <c r="H777" s="26"/>
      <c r="I777" s="26"/>
      <c r="J777" s="26"/>
      <c r="K777" s="14"/>
    </row>
    <row r="778" customFormat="false" ht="25.5" hidden="false" customHeight="true" outlineLevel="0" collapsed="false">
      <c r="A778" s="14"/>
      <c r="B778" s="25"/>
      <c r="C778" s="162"/>
      <c r="D778" s="127"/>
      <c r="E778" s="15"/>
      <c r="F778" s="26"/>
      <c r="G778" s="26"/>
      <c r="H778" s="26"/>
      <c r="I778" s="26"/>
      <c r="J778" s="26"/>
      <c r="K778" s="14"/>
    </row>
    <row r="779" customFormat="false" ht="25.5" hidden="false" customHeight="true" outlineLevel="0" collapsed="false">
      <c r="A779" s="14"/>
      <c r="B779" s="25"/>
      <c r="C779" s="162"/>
      <c r="D779" s="127"/>
      <c r="E779" s="15"/>
      <c r="F779" s="26"/>
      <c r="G779" s="26"/>
      <c r="H779" s="26"/>
      <c r="I779" s="26"/>
      <c r="J779" s="10"/>
      <c r="K779" s="14"/>
    </row>
    <row r="780" customFormat="false" ht="25.5" hidden="false" customHeight="false" outlineLevel="0" collapsed="false">
      <c r="A780" s="74"/>
      <c r="B780" s="10"/>
      <c r="C780" s="74"/>
      <c r="D780" s="75"/>
      <c r="E780" s="76"/>
      <c r="F780" s="74"/>
      <c r="G780" s="140"/>
      <c r="H780" s="182"/>
      <c r="I780" s="10"/>
      <c r="J780" s="10"/>
      <c r="K780" s="14"/>
    </row>
    <row r="781" customFormat="false" ht="25.5" hidden="false" customHeight="false" outlineLevel="0" collapsed="false">
      <c r="A781" s="74"/>
      <c r="B781" s="10"/>
      <c r="C781" s="74"/>
      <c r="D781" s="75"/>
      <c r="E781" s="76"/>
      <c r="F781" s="74"/>
      <c r="G781" s="140"/>
      <c r="H781" s="182"/>
      <c r="I781" s="10"/>
      <c r="J781" s="10"/>
      <c r="K781" s="14"/>
    </row>
    <row r="782" s="32" customFormat="true" ht="26.25" hidden="false" customHeight="false" outlineLevel="0" collapsed="false">
      <c r="A782" s="74"/>
      <c r="B782" s="10"/>
      <c r="C782" s="74"/>
      <c r="D782" s="75"/>
      <c r="E782" s="76"/>
      <c r="F782" s="74"/>
      <c r="G782" s="140"/>
      <c r="H782" s="182"/>
      <c r="I782" s="10"/>
      <c r="J782" s="223"/>
      <c r="K782" s="67"/>
      <c r="L782" s="8"/>
      <c r="M782" s="31"/>
    </row>
    <row r="783" s="74" customFormat="true" ht="25.5" hidden="false" customHeight="false" outlineLevel="0" collapsed="false">
      <c r="A783" s="223"/>
      <c r="B783" s="213"/>
      <c r="C783" s="223"/>
      <c r="D783" s="224"/>
      <c r="E783" s="225"/>
      <c r="F783" s="223"/>
      <c r="G783" s="226"/>
      <c r="H783" s="227"/>
      <c r="I783" s="223"/>
      <c r="J783" s="185"/>
      <c r="K783" s="67"/>
      <c r="L783" s="228"/>
      <c r="M783" s="229"/>
    </row>
    <row r="784" customFormat="false" ht="25.5" hidden="false" customHeight="false" outlineLevel="0" collapsed="false">
      <c r="A784" s="230"/>
      <c r="B784" s="231"/>
      <c r="C784" s="231"/>
      <c r="D784" s="67"/>
      <c r="E784" s="186"/>
      <c r="F784" s="187"/>
      <c r="G784" s="187"/>
      <c r="H784" s="188"/>
      <c r="I784" s="185"/>
      <c r="J784" s="132"/>
      <c r="K784" s="14"/>
    </row>
    <row r="785" customFormat="false" ht="25.5" hidden="false" customHeight="false" outlineLevel="0" collapsed="false">
      <c r="A785" s="236"/>
      <c r="B785" s="13"/>
      <c r="C785" s="14"/>
      <c r="D785" s="14"/>
      <c r="E785" s="15"/>
      <c r="F785" s="16"/>
      <c r="G785" s="130"/>
      <c r="H785" s="197"/>
      <c r="I785" s="132"/>
      <c r="J785" s="132"/>
      <c r="K785" s="14"/>
    </row>
    <row r="786" customFormat="false" ht="25.5" hidden="false" customHeight="false" outlineLevel="0" collapsed="false">
      <c r="A786" s="236"/>
      <c r="B786" s="13"/>
      <c r="C786" s="14"/>
      <c r="D786" s="14"/>
      <c r="E786" s="15"/>
      <c r="F786" s="16"/>
      <c r="G786" s="130"/>
      <c r="H786" s="197"/>
      <c r="I786" s="132"/>
      <c r="J786" s="132"/>
      <c r="K786" s="14"/>
    </row>
    <row r="787" customFormat="false" ht="25.5" hidden="false" customHeight="false" outlineLevel="0" collapsed="false">
      <c r="A787" s="236"/>
      <c r="B787" s="13"/>
      <c r="C787" s="14"/>
      <c r="D787" s="14"/>
      <c r="E787" s="15"/>
      <c r="F787" s="16"/>
      <c r="G787" s="130"/>
      <c r="H787" s="197"/>
      <c r="I787" s="132"/>
      <c r="J787" s="132"/>
      <c r="K787" s="14"/>
    </row>
    <row r="788" customFormat="false" ht="25.5" hidden="false" customHeight="false" outlineLevel="0" collapsed="false">
      <c r="A788" s="236"/>
      <c r="B788" s="13"/>
      <c r="C788" s="14"/>
      <c r="D788" s="14"/>
      <c r="E788" s="15"/>
      <c r="F788" s="16"/>
      <c r="G788" s="130"/>
      <c r="H788" s="197"/>
      <c r="I788" s="132"/>
      <c r="J788" s="132"/>
      <c r="K788" s="14"/>
    </row>
    <row r="789" customFormat="false" ht="25.5" hidden="false" customHeight="false" outlineLevel="0" collapsed="false">
      <c r="A789" s="236"/>
      <c r="B789" s="13"/>
      <c r="C789" s="14"/>
      <c r="D789" s="14"/>
      <c r="E789" s="15"/>
      <c r="F789" s="16"/>
      <c r="G789" s="130"/>
      <c r="H789" s="197"/>
      <c r="I789" s="132"/>
      <c r="J789" s="241"/>
      <c r="K789" s="235"/>
    </row>
    <row r="790" customFormat="false" ht="25.5" hidden="false" customHeight="false" outlineLevel="0" collapsed="false">
      <c r="A790" s="236"/>
      <c r="B790" s="13"/>
      <c r="C790" s="14"/>
      <c r="D790" s="14"/>
      <c r="E790" s="15"/>
      <c r="F790" s="242"/>
      <c r="G790" s="240"/>
      <c r="H790" s="239"/>
      <c r="I790" s="241"/>
      <c r="J790" s="241"/>
      <c r="K790" s="14"/>
    </row>
    <row r="791" customFormat="false" ht="25.5" hidden="false" customHeight="false" outlineLevel="0" collapsed="false">
      <c r="A791" s="236"/>
      <c r="B791" s="13"/>
      <c r="C791" s="14"/>
      <c r="D791" s="14"/>
      <c r="E791" s="243"/>
      <c r="F791" s="129"/>
      <c r="G791" s="240"/>
      <c r="H791" s="239"/>
      <c r="I791" s="241"/>
      <c r="J791" s="132"/>
      <c r="K791" s="14"/>
    </row>
    <row r="792" customFormat="false" ht="25.5" hidden="false" customHeight="false" outlineLevel="0" collapsed="false">
      <c r="A792" s="236"/>
      <c r="B792" s="13"/>
      <c r="C792" s="14"/>
      <c r="D792" s="14"/>
      <c r="E792" s="15"/>
      <c r="F792" s="16"/>
      <c r="G792" s="130"/>
      <c r="H792" s="197"/>
      <c r="I792" s="132"/>
      <c r="J792" s="132"/>
      <c r="K792" s="14"/>
    </row>
    <row r="793" customFormat="false" ht="25.5" hidden="false" customHeight="false" outlineLevel="0" collapsed="false">
      <c r="A793" s="236"/>
      <c r="B793" s="13"/>
      <c r="C793" s="14"/>
      <c r="D793" s="14"/>
      <c r="E793" s="243"/>
      <c r="F793" s="129"/>
      <c r="G793" s="130"/>
      <c r="H793" s="12"/>
      <c r="I793" s="132"/>
      <c r="J793" s="132"/>
      <c r="K793" s="14"/>
    </row>
    <row r="794" customFormat="false" ht="25.5" hidden="false" customHeight="false" outlineLevel="0" collapsed="false">
      <c r="A794" s="236"/>
      <c r="B794" s="13"/>
      <c r="C794" s="14"/>
      <c r="D794" s="14"/>
      <c r="E794" s="243"/>
      <c r="F794" s="129"/>
      <c r="G794" s="130"/>
      <c r="H794" s="12"/>
      <c r="I794" s="132"/>
      <c r="J794" s="132"/>
      <c r="K794" s="14"/>
    </row>
    <row r="795" customFormat="false" ht="25.5" hidden="false" customHeight="false" outlineLevel="0" collapsed="false">
      <c r="A795" s="236"/>
      <c r="B795" s="13"/>
      <c r="C795" s="14"/>
      <c r="D795" s="14"/>
      <c r="E795" s="243"/>
      <c r="F795" s="129"/>
      <c r="G795" s="130"/>
      <c r="H795" s="12"/>
      <c r="I795" s="132"/>
      <c r="J795" s="132"/>
      <c r="K795" s="14"/>
      <c r="L795" s="244"/>
      <c r="M795" s="245"/>
      <c r="N795" s="219"/>
    </row>
    <row r="796" customFormat="false" ht="25.5" hidden="false" customHeight="false" outlineLevel="0" collapsed="false">
      <c r="A796" s="236"/>
      <c r="B796" s="13"/>
      <c r="C796" s="14"/>
      <c r="D796" s="14"/>
      <c r="E796" s="15"/>
      <c r="F796" s="129"/>
      <c r="G796" s="130"/>
      <c r="H796" s="12"/>
      <c r="I796" s="132"/>
      <c r="J796" s="132"/>
      <c r="K796" s="14"/>
      <c r="L796" s="244"/>
      <c r="M796" s="245"/>
      <c r="N796" s="219"/>
    </row>
    <row r="797" customFormat="false" ht="25.5" hidden="false" customHeight="false" outlineLevel="0" collapsed="false">
      <c r="A797" s="236"/>
      <c r="B797" s="13"/>
      <c r="C797" s="14"/>
      <c r="D797" s="14"/>
      <c r="E797" s="15"/>
      <c r="F797" s="129"/>
      <c r="G797" s="130"/>
      <c r="H797" s="12"/>
      <c r="I797" s="132"/>
      <c r="J797" s="132"/>
      <c r="K797" s="14"/>
      <c r="L797" s="244"/>
      <c r="M797" s="245"/>
      <c r="N797" s="219"/>
    </row>
    <row r="798" customFormat="false" ht="25.5" hidden="false" customHeight="false" outlineLevel="0" collapsed="false">
      <c r="A798" s="236"/>
      <c r="B798" s="246"/>
      <c r="C798" s="191"/>
      <c r="D798" s="14"/>
      <c r="E798" s="15"/>
      <c r="F798" s="129"/>
      <c r="G798" s="130"/>
      <c r="H798" s="12"/>
      <c r="I798" s="132"/>
      <c r="J798" s="132"/>
      <c r="K798" s="14"/>
    </row>
    <row r="799" customFormat="false" ht="25.5" hidden="false" customHeight="false" outlineLevel="0" collapsed="false">
      <c r="A799" s="236"/>
      <c r="B799" s="13"/>
      <c r="C799" s="14"/>
      <c r="D799" s="14"/>
      <c r="E799" s="15"/>
      <c r="F799" s="16"/>
      <c r="G799" s="130"/>
      <c r="H799" s="197"/>
      <c r="I799" s="132"/>
      <c r="J799" s="132"/>
      <c r="K799" s="14"/>
    </row>
    <row r="800" customFormat="false" ht="25.5" hidden="false" customHeight="false" outlineLevel="0" collapsed="false">
      <c r="A800" s="236"/>
      <c r="B800" s="13"/>
      <c r="C800" s="14"/>
      <c r="D800" s="14"/>
      <c r="E800" s="15"/>
      <c r="F800" s="16"/>
      <c r="G800" s="130"/>
      <c r="H800" s="197"/>
      <c r="I800" s="132"/>
      <c r="J800" s="132"/>
      <c r="K800" s="14"/>
    </row>
    <row r="801" customFormat="false" ht="25.5" hidden="false" customHeight="false" outlineLevel="0" collapsed="false">
      <c r="A801" s="236"/>
      <c r="B801" s="13"/>
      <c r="C801" s="14"/>
      <c r="D801" s="14"/>
      <c r="E801" s="15"/>
      <c r="F801" s="16"/>
      <c r="G801" s="130"/>
      <c r="H801" s="197"/>
      <c r="I801" s="132"/>
      <c r="J801" s="132"/>
      <c r="K801" s="14"/>
      <c r="L801" s="164"/>
    </row>
    <row r="802" customFormat="false" ht="25.5" hidden="false" customHeight="false" outlineLevel="0" collapsed="false">
      <c r="A802" s="236"/>
      <c r="B802" s="13"/>
      <c r="C802" s="14"/>
      <c r="D802" s="14"/>
      <c r="E802" s="15"/>
      <c r="F802" s="16"/>
      <c r="G802" s="130"/>
      <c r="H802" s="197"/>
      <c r="I802" s="132"/>
      <c r="J802" s="132"/>
      <c r="K802" s="14"/>
      <c r="L802" s="164"/>
    </row>
    <row r="803" customFormat="false" ht="25.5" hidden="false" customHeight="false" outlineLevel="0" collapsed="false">
      <c r="A803" s="236"/>
      <c r="B803" s="13"/>
      <c r="C803" s="14"/>
      <c r="D803" s="14"/>
      <c r="E803" s="15"/>
      <c r="F803" s="16"/>
      <c r="G803" s="130"/>
      <c r="H803" s="197"/>
      <c r="I803" s="132"/>
      <c r="J803" s="132"/>
      <c r="K803" s="14"/>
      <c r="L803" s="164"/>
    </row>
    <row r="804" customFormat="false" ht="25.5" hidden="false" customHeight="false" outlineLevel="0" collapsed="false">
      <c r="A804" s="236"/>
      <c r="B804" s="13"/>
      <c r="C804" s="14"/>
      <c r="D804" s="14"/>
      <c r="E804" s="15"/>
      <c r="F804" s="16"/>
      <c r="G804" s="130"/>
      <c r="H804" s="197"/>
      <c r="I804" s="132"/>
      <c r="J804" s="132"/>
      <c r="K804" s="14"/>
      <c r="L804" s="164"/>
    </row>
    <row r="805" customFormat="false" ht="25.5" hidden="false" customHeight="false" outlineLevel="0" collapsed="false">
      <c r="A805" s="236"/>
      <c r="B805" s="13"/>
      <c r="C805" s="14"/>
      <c r="D805" s="14"/>
      <c r="E805" s="15"/>
      <c r="F805" s="16"/>
      <c r="G805" s="130"/>
      <c r="H805" s="197"/>
      <c r="I805" s="132"/>
      <c r="J805" s="247"/>
      <c r="K805" s="14"/>
      <c r="L805" s="164"/>
    </row>
    <row r="806" customFormat="false" ht="25.5" hidden="false" customHeight="false" outlineLevel="0" collapsed="false">
      <c r="A806" s="236"/>
      <c r="B806" s="75"/>
      <c r="C806" s="26"/>
      <c r="D806" s="14"/>
      <c r="E806" s="248"/>
      <c r="F806" s="16"/>
      <c r="G806" s="211"/>
      <c r="H806" s="197"/>
      <c r="I806" s="247"/>
      <c r="J806" s="211"/>
      <c r="K806" s="14"/>
      <c r="L806" s="164"/>
    </row>
    <row r="807" customFormat="false" ht="25.5" hidden="false" customHeight="false" outlineLevel="0" collapsed="false">
      <c r="A807" s="14"/>
      <c r="B807" s="212"/>
      <c r="C807" s="129"/>
      <c r="D807" s="129"/>
      <c r="E807" s="15"/>
      <c r="F807" s="16"/>
      <c r="G807" s="211"/>
      <c r="H807" s="197"/>
      <c r="I807" s="211"/>
      <c r="J807" s="211"/>
      <c r="K807" s="14"/>
      <c r="L807" s="164"/>
    </row>
    <row r="808" customFormat="false" ht="25.5" hidden="false" customHeight="false" outlineLevel="0" collapsed="false">
      <c r="A808" s="14"/>
      <c r="B808" s="212"/>
      <c r="C808" s="129"/>
      <c r="D808" s="129"/>
      <c r="E808" s="15"/>
      <c r="F808" s="16"/>
      <c r="G808" s="211"/>
      <c r="H808" s="197"/>
      <c r="I808" s="211"/>
      <c r="J808" s="211"/>
      <c r="K808" s="14"/>
      <c r="L808" s="164"/>
    </row>
    <row r="809" customFormat="false" ht="25.5" hidden="false" customHeight="false" outlineLevel="0" collapsed="false">
      <c r="A809" s="14"/>
      <c r="B809" s="212"/>
      <c r="C809" s="129"/>
      <c r="D809" s="129"/>
      <c r="E809" s="15"/>
      <c r="F809" s="16"/>
      <c r="G809" s="211"/>
      <c r="H809" s="197"/>
      <c r="I809" s="211"/>
      <c r="J809" s="74"/>
      <c r="K809" s="14"/>
      <c r="L809" s="164"/>
    </row>
    <row r="810" customFormat="false" ht="25.5" hidden="false" customHeight="false" outlineLevel="0" collapsed="false">
      <c r="A810" s="74"/>
      <c r="B810" s="10"/>
      <c r="C810" s="74"/>
      <c r="D810" s="75"/>
      <c r="E810" s="76"/>
      <c r="F810" s="74"/>
      <c r="G810" s="140"/>
      <c r="H810" s="182"/>
      <c r="I810" s="74"/>
      <c r="J810" s="74"/>
      <c r="K810" s="14"/>
      <c r="L810" s="164"/>
    </row>
    <row r="811" customFormat="false" ht="25.5" hidden="false" customHeight="false" outlineLevel="0" collapsed="false">
      <c r="A811" s="74"/>
      <c r="B811" s="10"/>
      <c r="C811" s="74"/>
      <c r="D811" s="75"/>
      <c r="E811" s="76"/>
      <c r="F811" s="74"/>
      <c r="G811" s="140"/>
      <c r="H811" s="182"/>
      <c r="I811" s="74"/>
      <c r="J811" s="74"/>
      <c r="K811" s="14"/>
      <c r="L811" s="164"/>
    </row>
    <row r="812" customFormat="false" ht="25.5" hidden="false" customHeight="false" outlineLevel="0" collapsed="false">
      <c r="A812" s="74"/>
      <c r="B812" s="10"/>
      <c r="C812" s="74"/>
      <c r="D812" s="75"/>
      <c r="E812" s="76"/>
      <c r="F812" s="74"/>
      <c r="G812" s="140"/>
      <c r="H812" s="182"/>
      <c r="I812" s="74"/>
      <c r="J812" s="130"/>
      <c r="K812" s="14"/>
      <c r="L812" s="164"/>
    </row>
    <row r="813" customFormat="false" ht="25.5" hidden="false" customHeight="false" outlineLevel="0" collapsed="false">
      <c r="A813" s="14"/>
      <c r="B813" s="10"/>
      <c r="C813" s="74"/>
      <c r="D813" s="14"/>
      <c r="E813" s="15"/>
      <c r="F813" s="221"/>
      <c r="G813" s="130"/>
      <c r="H813" s="197"/>
      <c r="I813" s="130"/>
      <c r="J813" s="20"/>
      <c r="K813" s="67"/>
      <c r="L813" s="164"/>
    </row>
    <row r="814" customFormat="false" ht="25.5" hidden="false" customHeight="false" outlineLevel="0" collapsed="false">
      <c r="A814" s="20"/>
      <c r="B814" s="20"/>
      <c r="C814" s="20"/>
      <c r="D814" s="67"/>
      <c r="E814" s="20"/>
      <c r="F814" s="20"/>
      <c r="G814" s="20"/>
      <c r="H814" s="20"/>
      <c r="I814" s="20"/>
      <c r="J814" s="65"/>
      <c r="K814" s="14"/>
      <c r="L814" s="164"/>
    </row>
    <row r="815" customFormat="false" ht="25.5" hidden="false" customHeight="false" outlineLevel="0" collapsed="false">
      <c r="A815" s="74"/>
      <c r="B815" s="10"/>
      <c r="C815" s="74"/>
      <c r="D815" s="75"/>
      <c r="E815" s="76"/>
      <c r="F815" s="74"/>
      <c r="G815" s="140"/>
      <c r="H815" s="182"/>
      <c r="I815" s="65"/>
      <c r="J815" s="26"/>
      <c r="K815" s="14"/>
      <c r="L815" s="164"/>
    </row>
    <row r="816" customFormat="false" ht="25.5" hidden="false" customHeight="true" outlineLevel="0" collapsed="false">
      <c r="A816" s="14"/>
      <c r="B816" s="25"/>
      <c r="C816" s="25"/>
      <c r="D816" s="25"/>
      <c r="E816" s="15"/>
      <c r="F816" s="26"/>
      <c r="G816" s="26"/>
      <c r="H816" s="26"/>
      <c r="I816" s="26"/>
      <c r="J816" s="26"/>
      <c r="K816" s="14"/>
      <c r="L816" s="164"/>
    </row>
    <row r="817" customFormat="false" ht="25.5" hidden="false" customHeight="true" outlineLevel="0" collapsed="false">
      <c r="A817" s="14"/>
      <c r="B817" s="25"/>
      <c r="C817" s="162"/>
      <c r="D817" s="127"/>
      <c r="E817" s="222"/>
      <c r="F817" s="26"/>
      <c r="G817" s="26"/>
      <c r="H817" s="26"/>
      <c r="I817" s="26"/>
      <c r="J817" s="26"/>
      <c r="K817" s="14"/>
    </row>
    <row r="818" customFormat="false" ht="25.5" hidden="false" customHeight="true" outlineLevel="0" collapsed="false">
      <c r="A818" s="14"/>
      <c r="B818" s="25"/>
      <c r="C818" s="162"/>
      <c r="D818" s="127"/>
      <c r="E818" s="222"/>
      <c r="F818" s="26"/>
      <c r="G818" s="26"/>
      <c r="H818" s="26"/>
      <c r="I818" s="26"/>
      <c r="J818" s="26"/>
      <c r="K818" s="14"/>
    </row>
    <row r="819" customFormat="false" ht="25.5" hidden="false" customHeight="true" outlineLevel="0" collapsed="false">
      <c r="A819" s="14"/>
      <c r="B819" s="25"/>
      <c r="C819" s="162"/>
      <c r="D819" s="127"/>
      <c r="E819" s="15"/>
      <c r="F819" s="26"/>
      <c r="G819" s="26"/>
      <c r="H819" s="26"/>
      <c r="I819" s="26"/>
      <c r="J819" s="26"/>
      <c r="K819" s="14"/>
    </row>
    <row r="820" customFormat="false" ht="25.5" hidden="false" customHeight="true" outlineLevel="0" collapsed="false">
      <c r="A820" s="14"/>
      <c r="B820" s="25"/>
      <c r="C820" s="162"/>
      <c r="D820" s="127"/>
      <c r="E820" s="15"/>
      <c r="F820" s="26"/>
      <c r="G820" s="26"/>
      <c r="H820" s="26"/>
      <c r="I820" s="26"/>
      <c r="J820" s="10"/>
      <c r="K820" s="14"/>
    </row>
    <row r="821" customFormat="false" ht="25.5" hidden="false" customHeight="false" outlineLevel="0" collapsed="false">
      <c r="A821" s="74"/>
      <c r="B821" s="10"/>
      <c r="C821" s="74"/>
      <c r="D821" s="75"/>
      <c r="E821" s="76"/>
      <c r="F821" s="74"/>
      <c r="G821" s="140"/>
      <c r="H821" s="182"/>
      <c r="I821" s="10"/>
      <c r="J821" s="10"/>
      <c r="K821" s="14"/>
    </row>
    <row r="822" customFormat="false" ht="25.5" hidden="false" customHeight="false" outlineLevel="0" collapsed="false">
      <c r="A822" s="74"/>
      <c r="B822" s="10"/>
      <c r="C822" s="74"/>
      <c r="D822" s="75"/>
      <c r="E822" s="76"/>
      <c r="F822" s="74"/>
      <c r="G822" s="140"/>
      <c r="H822" s="182"/>
      <c r="I822" s="10"/>
      <c r="J822" s="10"/>
      <c r="K822" s="14"/>
    </row>
    <row r="823" s="32" customFormat="true" ht="26.25" hidden="false" customHeight="false" outlineLevel="0" collapsed="false">
      <c r="A823" s="74"/>
      <c r="B823" s="10"/>
      <c r="C823" s="74"/>
      <c r="D823" s="75"/>
      <c r="E823" s="76"/>
      <c r="F823" s="74"/>
      <c r="G823" s="140"/>
      <c r="H823" s="182"/>
      <c r="I823" s="10"/>
      <c r="J823" s="223"/>
      <c r="K823" s="67"/>
      <c r="L823" s="8"/>
      <c r="M823" s="31"/>
    </row>
    <row r="824" s="74" customFormat="true" ht="25.5" hidden="false" customHeight="false" outlineLevel="0" collapsed="false">
      <c r="A824" s="223"/>
      <c r="B824" s="213"/>
      <c r="C824" s="223"/>
      <c r="D824" s="224"/>
      <c r="E824" s="225"/>
      <c r="F824" s="223"/>
      <c r="G824" s="226"/>
      <c r="H824" s="227"/>
      <c r="I824" s="223"/>
      <c r="J824" s="185"/>
      <c r="K824" s="67"/>
      <c r="L824" s="228"/>
      <c r="M824" s="229"/>
    </row>
    <row r="825" customFormat="false" ht="25.5" hidden="false" customHeight="false" outlineLevel="0" collapsed="false">
      <c r="A825" s="230"/>
      <c r="B825" s="231"/>
      <c r="C825" s="231"/>
      <c r="D825" s="67"/>
      <c r="E825" s="186"/>
      <c r="F825" s="187"/>
      <c r="G825" s="187"/>
      <c r="H825" s="188"/>
      <c r="I825" s="185"/>
      <c r="J825" s="132"/>
      <c r="K825" s="14"/>
    </row>
    <row r="826" customFormat="false" ht="25.5" hidden="false" customHeight="false" outlineLevel="0" collapsed="false">
      <c r="A826" s="236"/>
      <c r="B826" s="13"/>
      <c r="C826" s="14"/>
      <c r="D826" s="14"/>
      <c r="E826" s="15"/>
      <c r="F826" s="16"/>
      <c r="G826" s="130"/>
      <c r="H826" s="197"/>
      <c r="I826" s="132"/>
      <c r="J826" s="132"/>
      <c r="K826" s="14"/>
    </row>
    <row r="827" customFormat="false" ht="25.5" hidden="false" customHeight="false" outlineLevel="0" collapsed="false">
      <c r="A827" s="236"/>
      <c r="B827" s="13"/>
      <c r="C827" s="14"/>
      <c r="D827" s="14"/>
      <c r="E827" s="15"/>
      <c r="F827" s="16"/>
      <c r="G827" s="130"/>
      <c r="H827" s="197"/>
      <c r="I827" s="132"/>
      <c r="J827" s="132"/>
      <c r="K827" s="14"/>
    </row>
    <row r="828" customFormat="false" ht="25.5" hidden="false" customHeight="false" outlineLevel="0" collapsed="false">
      <c r="A828" s="236"/>
      <c r="B828" s="13"/>
      <c r="C828" s="14"/>
      <c r="D828" s="14"/>
      <c r="E828" s="15"/>
      <c r="F828" s="16"/>
      <c r="G828" s="130"/>
      <c r="H828" s="197"/>
      <c r="I828" s="132"/>
      <c r="J828" s="132"/>
      <c r="K828" s="14"/>
    </row>
    <row r="829" customFormat="false" ht="25.5" hidden="false" customHeight="false" outlineLevel="0" collapsed="false">
      <c r="A829" s="236"/>
      <c r="B829" s="13"/>
      <c r="C829" s="14"/>
      <c r="D829" s="14"/>
      <c r="E829" s="15"/>
      <c r="F829" s="16"/>
      <c r="G829" s="130"/>
      <c r="H829" s="197"/>
      <c r="I829" s="132"/>
      <c r="J829" s="132"/>
      <c r="K829" s="14"/>
    </row>
    <row r="830" customFormat="false" ht="25.5" hidden="false" customHeight="false" outlineLevel="0" collapsed="false">
      <c r="A830" s="236"/>
      <c r="B830" s="13"/>
      <c r="C830" s="14"/>
      <c r="D830" s="14"/>
      <c r="E830" s="15"/>
      <c r="F830" s="16"/>
      <c r="G830" s="130"/>
      <c r="H830" s="197"/>
      <c r="I830" s="132"/>
      <c r="J830" s="130"/>
      <c r="K830" s="14"/>
    </row>
    <row r="831" customFormat="false" ht="25.5" hidden="false" customHeight="false" outlineLevel="0" collapsed="false">
      <c r="A831" s="14"/>
      <c r="B831" s="13"/>
      <c r="C831" s="14"/>
      <c r="D831" s="14"/>
      <c r="E831" s="15"/>
      <c r="F831" s="16"/>
      <c r="G831" s="130"/>
      <c r="H831" s="197"/>
      <c r="I831" s="130"/>
      <c r="J831" s="211"/>
      <c r="K831" s="14"/>
    </row>
    <row r="832" customFormat="false" ht="25.5" hidden="false" customHeight="false" outlineLevel="0" collapsed="false">
      <c r="A832" s="14"/>
      <c r="B832" s="212"/>
      <c r="C832" s="129"/>
      <c r="D832" s="129"/>
      <c r="E832" s="15"/>
      <c r="F832" s="16"/>
      <c r="G832" s="211"/>
      <c r="H832" s="197"/>
      <c r="I832" s="211"/>
      <c r="J832" s="211"/>
      <c r="K832" s="14"/>
    </row>
    <row r="833" customFormat="false" ht="25.5" hidden="false" customHeight="false" outlineLevel="0" collapsed="false">
      <c r="A833" s="14"/>
      <c r="B833" s="212"/>
      <c r="C833" s="129"/>
      <c r="D833" s="129"/>
      <c r="E833" s="15"/>
      <c r="F833" s="16"/>
      <c r="G833" s="211"/>
      <c r="H833" s="197"/>
      <c r="I833" s="211"/>
      <c r="J833" s="211"/>
      <c r="K833" s="14"/>
      <c r="L833" s="164"/>
    </row>
    <row r="834" customFormat="false" ht="25.5" hidden="false" customHeight="false" outlineLevel="0" collapsed="false">
      <c r="A834" s="14"/>
      <c r="B834" s="212"/>
      <c r="C834" s="129"/>
      <c r="D834" s="129"/>
      <c r="E834" s="15"/>
      <c r="F834" s="16"/>
      <c r="G834" s="211"/>
      <c r="H834" s="197"/>
      <c r="I834" s="211"/>
      <c r="J834" s="74"/>
      <c r="K834" s="14"/>
      <c r="L834" s="164"/>
    </row>
    <row r="835" customFormat="false" ht="25.5" hidden="false" customHeight="false" outlineLevel="0" collapsed="false">
      <c r="A835" s="74"/>
      <c r="B835" s="10"/>
      <c r="C835" s="74"/>
      <c r="D835" s="75"/>
      <c r="E835" s="76"/>
      <c r="F835" s="74"/>
      <c r="G835" s="140"/>
      <c r="H835" s="182"/>
      <c r="I835" s="74"/>
      <c r="J835" s="74"/>
      <c r="K835" s="14"/>
      <c r="L835" s="164"/>
    </row>
    <row r="836" customFormat="false" ht="25.5" hidden="false" customHeight="false" outlineLevel="0" collapsed="false">
      <c r="A836" s="74"/>
      <c r="B836" s="10"/>
      <c r="C836" s="74"/>
      <c r="D836" s="75"/>
      <c r="E836" s="76"/>
      <c r="F836" s="74"/>
      <c r="G836" s="140"/>
      <c r="H836" s="182"/>
      <c r="I836" s="74"/>
      <c r="J836" s="74"/>
      <c r="K836" s="14"/>
      <c r="L836" s="164"/>
    </row>
    <row r="837" customFormat="false" ht="25.5" hidden="false" customHeight="false" outlineLevel="0" collapsed="false">
      <c r="A837" s="74"/>
      <c r="B837" s="10"/>
      <c r="C837" s="74"/>
      <c r="D837" s="75"/>
      <c r="E837" s="76"/>
      <c r="F837" s="74"/>
      <c r="G837" s="140"/>
      <c r="H837" s="182"/>
      <c r="I837" s="74"/>
      <c r="J837" s="130"/>
      <c r="K837" s="14"/>
      <c r="L837" s="164"/>
    </row>
    <row r="838" customFormat="false" ht="25.5" hidden="false" customHeight="true" outlineLevel="0" collapsed="false">
      <c r="A838" s="67"/>
      <c r="B838" s="127"/>
      <c r="C838" s="127"/>
      <c r="D838" s="127"/>
      <c r="E838" s="127"/>
      <c r="F838" s="16"/>
      <c r="G838" s="130"/>
      <c r="H838" s="197"/>
      <c r="I838" s="130"/>
      <c r="J838" s="130"/>
      <c r="K838" s="14"/>
      <c r="L838" s="164"/>
    </row>
    <row r="839" customFormat="false" ht="25.5" hidden="false" customHeight="true" outlineLevel="0" collapsed="false">
      <c r="A839" s="67"/>
      <c r="B839" s="127"/>
      <c r="C839" s="127"/>
      <c r="D839" s="127"/>
      <c r="E839" s="127"/>
      <c r="F839" s="16"/>
      <c r="G839" s="130"/>
      <c r="H839" s="197"/>
      <c r="I839" s="130"/>
      <c r="J839" s="130"/>
      <c r="K839" s="14"/>
      <c r="L839" s="164"/>
    </row>
    <row r="840" customFormat="false" ht="25.5" hidden="false" customHeight="true" outlineLevel="0" collapsed="false">
      <c r="A840" s="67"/>
      <c r="B840" s="127"/>
      <c r="C840" s="127"/>
      <c r="D840" s="127"/>
      <c r="E840" s="127"/>
      <c r="F840" s="16"/>
      <c r="G840" s="130"/>
      <c r="H840" s="197"/>
      <c r="I840" s="130"/>
      <c r="J840" s="130"/>
      <c r="K840" s="14"/>
      <c r="L840" s="164"/>
    </row>
    <row r="841" customFormat="false" ht="25.5" hidden="false" customHeight="true" outlineLevel="0" collapsed="false">
      <c r="A841" s="67"/>
      <c r="B841" s="127"/>
      <c r="C841" s="127"/>
      <c r="D841" s="127"/>
      <c r="E841" s="127"/>
      <c r="F841" s="16"/>
      <c r="G841" s="130"/>
      <c r="H841" s="197"/>
      <c r="I841" s="130"/>
      <c r="J841" s="130"/>
      <c r="K841" s="14"/>
      <c r="L841" s="164"/>
    </row>
    <row r="842" customFormat="false" ht="25.5" hidden="false" customHeight="false" outlineLevel="0" collapsed="false">
      <c r="A842" s="14"/>
      <c r="B842" s="10"/>
      <c r="C842" s="74"/>
      <c r="D842" s="14"/>
      <c r="E842" s="15"/>
      <c r="F842" s="221"/>
      <c r="G842" s="130"/>
      <c r="H842" s="197"/>
      <c r="I842" s="130"/>
      <c r="J842" s="20"/>
      <c r="K842" s="67"/>
      <c r="L842" s="164"/>
    </row>
    <row r="843" customFormat="false" ht="25.5" hidden="false" customHeight="false" outlineLevel="0" collapsed="false">
      <c r="A843" s="20"/>
      <c r="B843" s="20"/>
      <c r="C843" s="20"/>
      <c r="D843" s="67"/>
      <c r="E843" s="20"/>
      <c r="F843" s="20"/>
      <c r="G843" s="20"/>
      <c r="H843" s="20"/>
      <c r="I843" s="20"/>
      <c r="J843" s="65"/>
      <c r="K843" s="14"/>
      <c r="L843" s="164"/>
    </row>
    <row r="844" customFormat="false" ht="25.5" hidden="false" customHeight="false" outlineLevel="0" collapsed="false">
      <c r="A844" s="74"/>
      <c r="B844" s="10"/>
      <c r="C844" s="74"/>
      <c r="D844" s="75"/>
      <c r="E844" s="76"/>
      <c r="F844" s="74"/>
      <c r="G844" s="140"/>
      <c r="H844" s="182"/>
      <c r="I844" s="65"/>
      <c r="J844" s="26"/>
      <c r="K844" s="14"/>
      <c r="L844" s="164"/>
    </row>
    <row r="845" customFormat="false" ht="25.5" hidden="false" customHeight="true" outlineLevel="0" collapsed="false">
      <c r="A845" s="14"/>
      <c r="B845" s="25"/>
      <c r="C845" s="25"/>
      <c r="D845" s="25"/>
      <c r="E845" s="15"/>
      <c r="F845" s="26"/>
      <c r="G845" s="26"/>
      <c r="H845" s="26"/>
      <c r="I845" s="26"/>
      <c r="J845" s="26"/>
      <c r="K845" s="14"/>
      <c r="L845" s="164"/>
    </row>
    <row r="846" customFormat="false" ht="25.5" hidden="false" customHeight="true" outlineLevel="0" collapsed="false">
      <c r="A846" s="14"/>
      <c r="B846" s="25"/>
      <c r="C846" s="162"/>
      <c r="D846" s="127"/>
      <c r="E846" s="222"/>
      <c r="F846" s="26"/>
      <c r="G846" s="26"/>
      <c r="H846" s="26"/>
      <c r="I846" s="26"/>
      <c r="J846" s="26"/>
      <c r="K846" s="14"/>
      <c r="L846" s="164"/>
    </row>
    <row r="847" customFormat="false" ht="25.5" hidden="false" customHeight="true" outlineLevel="0" collapsed="false">
      <c r="A847" s="14"/>
      <c r="B847" s="25"/>
      <c r="C847" s="162"/>
      <c r="D847" s="127"/>
      <c r="E847" s="222"/>
      <c r="F847" s="26"/>
      <c r="G847" s="26"/>
      <c r="H847" s="26"/>
      <c r="I847" s="26"/>
      <c r="J847" s="26"/>
      <c r="K847" s="14"/>
      <c r="L847" s="164"/>
    </row>
    <row r="848" customFormat="false" ht="25.5" hidden="false" customHeight="true" outlineLevel="0" collapsed="false">
      <c r="A848" s="14"/>
      <c r="B848" s="25"/>
      <c r="C848" s="162"/>
      <c r="D848" s="127"/>
      <c r="E848" s="15"/>
      <c r="F848" s="26"/>
      <c r="G848" s="26"/>
      <c r="H848" s="26"/>
      <c r="I848" s="26"/>
      <c r="J848" s="26"/>
      <c r="K848" s="14"/>
      <c r="L848" s="164"/>
    </row>
    <row r="849" customFormat="false" ht="25.5" hidden="false" customHeight="true" outlineLevel="0" collapsed="false">
      <c r="A849" s="14"/>
      <c r="B849" s="25"/>
      <c r="C849" s="162"/>
      <c r="D849" s="127"/>
      <c r="E849" s="15"/>
      <c r="F849" s="26"/>
      <c r="G849" s="26"/>
      <c r="H849" s="26"/>
      <c r="I849" s="26"/>
      <c r="J849" s="10"/>
      <c r="K849" s="14"/>
    </row>
    <row r="850" customFormat="false" ht="25.5" hidden="false" customHeight="false" outlineLevel="0" collapsed="false">
      <c r="A850" s="74"/>
      <c r="B850" s="10"/>
      <c r="C850" s="74"/>
      <c r="D850" s="75"/>
      <c r="E850" s="76"/>
      <c r="F850" s="74"/>
      <c r="G850" s="140"/>
      <c r="H850" s="182"/>
      <c r="I850" s="10"/>
      <c r="J850" s="10"/>
      <c r="K850" s="14"/>
    </row>
    <row r="851" customFormat="false" ht="25.5" hidden="false" customHeight="false" outlineLevel="0" collapsed="false">
      <c r="A851" s="74"/>
      <c r="B851" s="10"/>
      <c r="C851" s="74"/>
      <c r="D851" s="75"/>
      <c r="E851" s="76"/>
      <c r="F851" s="74"/>
      <c r="G851" s="140"/>
      <c r="H851" s="182"/>
      <c r="I851" s="10"/>
      <c r="J851" s="10"/>
      <c r="K851" s="14"/>
    </row>
    <row r="852" s="32" customFormat="true" ht="26.25" hidden="false" customHeight="false" outlineLevel="0" collapsed="false">
      <c r="A852" s="74"/>
      <c r="B852" s="10"/>
      <c r="C852" s="74"/>
      <c r="D852" s="75"/>
      <c r="E852" s="76"/>
      <c r="F852" s="74"/>
      <c r="G852" s="140"/>
      <c r="H852" s="182"/>
      <c r="I852" s="10"/>
      <c r="J852" s="223"/>
      <c r="K852" s="67"/>
      <c r="L852" s="8"/>
      <c r="M852" s="31"/>
    </row>
    <row r="853" s="74" customFormat="true" ht="25.5" hidden="false" customHeight="false" outlineLevel="0" collapsed="false">
      <c r="A853" s="223"/>
      <c r="B853" s="213"/>
      <c r="C853" s="223"/>
      <c r="D853" s="224"/>
      <c r="E853" s="225"/>
      <c r="F853" s="223"/>
      <c r="G853" s="226"/>
      <c r="H853" s="227"/>
      <c r="I853" s="223"/>
      <c r="J853" s="185"/>
      <c r="K853" s="67"/>
      <c r="L853" s="228"/>
      <c r="M853" s="229"/>
    </row>
    <row r="854" customFormat="false" ht="25.5" hidden="false" customHeight="false" outlineLevel="0" collapsed="false">
      <c r="A854" s="230"/>
      <c r="B854" s="231"/>
      <c r="C854" s="231"/>
      <c r="D854" s="67"/>
      <c r="E854" s="186"/>
      <c r="F854" s="187"/>
      <c r="G854" s="187"/>
      <c r="H854" s="188"/>
      <c r="I854" s="185"/>
      <c r="J854" s="132"/>
      <c r="K854" s="14"/>
    </row>
    <row r="855" customFormat="false" ht="25.5" hidden="false" customHeight="false" outlineLevel="0" collapsed="false">
      <c r="A855" s="236"/>
      <c r="B855" s="13"/>
      <c r="C855" s="14"/>
      <c r="D855" s="14"/>
      <c r="E855" s="15"/>
      <c r="F855" s="16"/>
      <c r="G855" s="130"/>
      <c r="H855" s="197"/>
      <c r="I855" s="132"/>
      <c r="J855" s="211"/>
      <c r="K855" s="14"/>
    </row>
    <row r="856" customFormat="false" ht="25.5" hidden="false" customHeight="false" outlineLevel="0" collapsed="false">
      <c r="A856" s="14"/>
      <c r="B856" s="212"/>
      <c r="C856" s="129"/>
      <c r="D856" s="129"/>
      <c r="E856" s="15"/>
      <c r="F856" s="16"/>
      <c r="G856" s="211"/>
      <c r="H856" s="197"/>
      <c r="I856" s="211"/>
      <c r="J856" s="211"/>
      <c r="K856" s="14"/>
    </row>
    <row r="857" customFormat="false" ht="25.5" hidden="false" customHeight="false" outlineLevel="0" collapsed="false">
      <c r="A857" s="14"/>
      <c r="B857" s="212"/>
      <c r="C857" s="129"/>
      <c r="D857" s="129"/>
      <c r="E857" s="15"/>
      <c r="F857" s="16"/>
      <c r="G857" s="211"/>
      <c r="H857" s="197"/>
      <c r="I857" s="211"/>
      <c r="J857" s="211"/>
      <c r="K857" s="14"/>
    </row>
    <row r="858" customFormat="false" ht="25.5" hidden="false" customHeight="false" outlineLevel="0" collapsed="false">
      <c r="A858" s="14"/>
      <c r="B858" s="212"/>
      <c r="C858" s="129"/>
      <c r="D858" s="129"/>
      <c r="E858" s="15"/>
      <c r="F858" s="16"/>
      <c r="G858" s="211"/>
      <c r="H858" s="197"/>
      <c r="I858" s="211"/>
      <c r="J858" s="74"/>
      <c r="K858" s="14"/>
    </row>
    <row r="859" customFormat="false" ht="25.5" hidden="false" customHeight="false" outlineLevel="0" collapsed="false">
      <c r="A859" s="74"/>
      <c r="B859" s="10"/>
      <c r="C859" s="74"/>
      <c r="D859" s="75"/>
      <c r="E859" s="76"/>
      <c r="F859" s="74"/>
      <c r="G859" s="140"/>
      <c r="H859" s="182"/>
      <c r="I859" s="74"/>
      <c r="J859" s="74"/>
      <c r="K859" s="14"/>
    </row>
    <row r="860" customFormat="false" ht="25.5" hidden="false" customHeight="false" outlineLevel="0" collapsed="false">
      <c r="A860" s="74"/>
      <c r="B860" s="10"/>
      <c r="C860" s="74"/>
      <c r="D860" s="75"/>
      <c r="E860" s="76"/>
      <c r="F860" s="74"/>
      <c r="G860" s="140"/>
      <c r="H860" s="182"/>
      <c r="I860" s="74"/>
      <c r="J860" s="74"/>
      <c r="K860" s="14"/>
    </row>
    <row r="861" customFormat="false" ht="25.5" hidden="false" customHeight="false" outlineLevel="0" collapsed="false">
      <c r="A861" s="74"/>
      <c r="B861" s="10"/>
      <c r="C861" s="74"/>
      <c r="D861" s="75"/>
      <c r="E861" s="76"/>
      <c r="F861" s="74"/>
      <c r="G861" s="140"/>
      <c r="H861" s="182"/>
      <c r="I861" s="74"/>
      <c r="J861" s="130"/>
      <c r="K861" s="14"/>
    </row>
    <row r="862" customFormat="false" ht="25.5" hidden="false" customHeight="false" outlineLevel="0" collapsed="false">
      <c r="A862" s="14"/>
      <c r="B862" s="13"/>
      <c r="C862" s="14"/>
      <c r="D862" s="14"/>
      <c r="E862" s="15"/>
      <c r="F862" s="16"/>
      <c r="G862" s="130"/>
      <c r="H862" s="197"/>
      <c r="I862" s="130"/>
      <c r="J862" s="130"/>
      <c r="K862" s="14"/>
    </row>
    <row r="863" customFormat="false" ht="25.5" hidden="false" customHeight="false" outlineLevel="0" collapsed="false">
      <c r="A863" s="14"/>
      <c r="B863" s="10"/>
      <c r="C863" s="74"/>
      <c r="D863" s="14"/>
      <c r="E863" s="15"/>
      <c r="F863" s="221"/>
      <c r="G863" s="130"/>
      <c r="H863" s="197"/>
      <c r="I863" s="130"/>
      <c r="J863" s="20"/>
      <c r="K863" s="67"/>
    </row>
    <row r="864" customFormat="false" ht="25.5" hidden="false" customHeight="false" outlineLevel="0" collapsed="false">
      <c r="A864" s="20"/>
      <c r="B864" s="20"/>
      <c r="C864" s="20"/>
      <c r="D864" s="67"/>
      <c r="E864" s="20"/>
      <c r="F864" s="20"/>
      <c r="G864" s="20"/>
      <c r="H864" s="20"/>
      <c r="I864" s="20"/>
      <c r="J864" s="65"/>
      <c r="K864" s="14"/>
    </row>
    <row r="865" customFormat="false" ht="25.5" hidden="false" customHeight="false" outlineLevel="0" collapsed="false">
      <c r="A865" s="74"/>
      <c r="B865" s="10"/>
      <c r="C865" s="74"/>
      <c r="D865" s="75"/>
      <c r="E865" s="76"/>
      <c r="F865" s="74"/>
      <c r="G865" s="140"/>
      <c r="H865" s="182"/>
      <c r="I865" s="65"/>
      <c r="J865" s="26"/>
      <c r="K865" s="14"/>
    </row>
    <row r="866" customFormat="false" ht="25.5" hidden="false" customHeight="true" outlineLevel="0" collapsed="false">
      <c r="A866" s="14"/>
      <c r="B866" s="25"/>
      <c r="C866" s="25"/>
      <c r="D866" s="25"/>
      <c r="E866" s="15"/>
      <c r="F866" s="26"/>
      <c r="G866" s="26"/>
      <c r="H866" s="26"/>
      <c r="I866" s="26"/>
      <c r="J866" s="26"/>
      <c r="K866" s="14"/>
    </row>
    <row r="867" customFormat="false" ht="25.5" hidden="false" customHeight="true" outlineLevel="0" collapsed="false">
      <c r="A867" s="14"/>
      <c r="B867" s="25"/>
      <c r="C867" s="162"/>
      <c r="D867" s="127"/>
      <c r="E867" s="222"/>
      <c r="F867" s="26"/>
      <c r="G867" s="26"/>
      <c r="H867" s="26"/>
      <c r="I867" s="26"/>
      <c r="J867" s="26"/>
      <c r="K867" s="14"/>
    </row>
    <row r="868" customFormat="false" ht="25.5" hidden="false" customHeight="true" outlineLevel="0" collapsed="false">
      <c r="A868" s="14"/>
      <c r="B868" s="25"/>
      <c r="C868" s="162"/>
      <c r="D868" s="127"/>
      <c r="E868" s="222"/>
      <c r="F868" s="26"/>
      <c r="G868" s="26"/>
      <c r="H868" s="26"/>
      <c r="I868" s="26"/>
      <c r="J868" s="26"/>
      <c r="K868" s="14"/>
    </row>
    <row r="869" customFormat="false" ht="25.5" hidden="false" customHeight="true" outlineLevel="0" collapsed="false">
      <c r="A869" s="14"/>
      <c r="B869" s="25"/>
      <c r="C869" s="162"/>
      <c r="D869" s="127"/>
      <c r="E869" s="15"/>
      <c r="F869" s="26"/>
      <c r="G869" s="26"/>
      <c r="H869" s="26"/>
      <c r="I869" s="26"/>
      <c r="J869" s="26"/>
      <c r="K869" s="14"/>
    </row>
    <row r="870" customFormat="false" ht="25.5" hidden="false" customHeight="true" outlineLevel="0" collapsed="false">
      <c r="A870" s="14"/>
      <c r="B870" s="25"/>
      <c r="C870" s="162"/>
      <c r="D870" s="127"/>
      <c r="E870" s="15"/>
      <c r="F870" s="26"/>
      <c r="G870" s="26"/>
      <c r="H870" s="26"/>
      <c r="I870" s="26"/>
      <c r="J870" s="10"/>
      <c r="K870" s="14"/>
    </row>
    <row r="871" customFormat="false" ht="25.5" hidden="false" customHeight="false" outlineLevel="0" collapsed="false">
      <c r="A871" s="74"/>
      <c r="B871" s="10"/>
      <c r="C871" s="74"/>
      <c r="D871" s="75"/>
      <c r="E871" s="76"/>
      <c r="F871" s="74"/>
      <c r="G871" s="140"/>
      <c r="H871" s="182"/>
      <c r="I871" s="10"/>
      <c r="J871" s="10"/>
      <c r="K871" s="14"/>
    </row>
    <row r="872" customFormat="false" ht="25.5" hidden="false" customHeight="false" outlineLevel="0" collapsed="false">
      <c r="A872" s="74"/>
      <c r="B872" s="10"/>
      <c r="C872" s="74"/>
      <c r="D872" s="75"/>
      <c r="E872" s="76"/>
      <c r="F872" s="74"/>
      <c r="G872" s="140"/>
      <c r="H872" s="182"/>
      <c r="I872" s="10"/>
      <c r="J872" s="10"/>
      <c r="K872" s="14"/>
    </row>
    <row r="873" s="32" customFormat="true" ht="26.25" hidden="false" customHeight="false" outlineLevel="0" collapsed="false">
      <c r="A873" s="74"/>
      <c r="B873" s="10"/>
      <c r="C873" s="74"/>
      <c r="D873" s="75"/>
      <c r="E873" s="76"/>
      <c r="F873" s="74"/>
      <c r="G873" s="140"/>
      <c r="H873" s="182"/>
      <c r="I873" s="10"/>
      <c r="J873" s="223"/>
      <c r="K873" s="67"/>
      <c r="L873" s="8"/>
      <c r="M873" s="31"/>
    </row>
    <row r="874" s="74" customFormat="true" ht="25.5" hidden="false" customHeight="false" outlineLevel="0" collapsed="false">
      <c r="A874" s="223"/>
      <c r="B874" s="213"/>
      <c r="C874" s="223"/>
      <c r="D874" s="224"/>
      <c r="E874" s="225"/>
      <c r="F874" s="223"/>
      <c r="G874" s="226"/>
      <c r="H874" s="227"/>
      <c r="I874" s="223"/>
      <c r="J874" s="185"/>
      <c r="K874" s="67"/>
      <c r="L874" s="228"/>
      <c r="M874" s="229"/>
    </row>
    <row r="875" customFormat="false" ht="25.5" hidden="false" customHeight="false" outlineLevel="0" collapsed="false">
      <c r="A875" s="230"/>
      <c r="B875" s="231"/>
      <c r="C875" s="231"/>
      <c r="D875" s="67"/>
      <c r="E875" s="186"/>
      <c r="F875" s="187"/>
      <c r="G875" s="187"/>
      <c r="H875" s="188"/>
      <c r="I875" s="185"/>
      <c r="J875" s="132"/>
      <c r="K875" s="14"/>
    </row>
    <row r="876" customFormat="false" ht="25.5" hidden="false" customHeight="false" outlineLevel="0" collapsed="false">
      <c r="A876" s="236"/>
      <c r="B876" s="13"/>
      <c r="C876" s="14"/>
      <c r="D876" s="14"/>
      <c r="E876" s="15"/>
      <c r="F876" s="16"/>
      <c r="G876" s="130"/>
      <c r="H876" s="197"/>
      <c r="I876" s="132"/>
      <c r="J876" s="211"/>
      <c r="K876" s="14"/>
    </row>
    <row r="877" customFormat="false" ht="25.5" hidden="false" customHeight="false" outlineLevel="0" collapsed="false">
      <c r="A877" s="14"/>
      <c r="B877" s="212"/>
      <c r="C877" s="129"/>
      <c r="D877" s="129"/>
      <c r="E877" s="15"/>
      <c r="F877" s="16"/>
      <c r="G877" s="211"/>
      <c r="H877" s="197"/>
      <c r="I877" s="211"/>
      <c r="J877" s="211"/>
      <c r="K877" s="14"/>
    </row>
    <row r="878" customFormat="false" ht="25.5" hidden="false" customHeight="false" outlineLevel="0" collapsed="false">
      <c r="A878" s="14"/>
      <c r="B878" s="212"/>
      <c r="C878" s="129"/>
      <c r="D878" s="129"/>
      <c r="E878" s="15"/>
      <c r="F878" s="16"/>
      <c r="G878" s="211"/>
      <c r="H878" s="197"/>
      <c r="I878" s="211"/>
      <c r="J878" s="211"/>
      <c r="K878" s="14"/>
    </row>
    <row r="879" customFormat="false" ht="25.5" hidden="false" customHeight="false" outlineLevel="0" collapsed="false">
      <c r="A879" s="14"/>
      <c r="B879" s="212"/>
      <c r="C879" s="129"/>
      <c r="D879" s="129"/>
      <c r="E879" s="15"/>
      <c r="F879" s="16"/>
      <c r="G879" s="211"/>
      <c r="H879" s="197"/>
      <c r="I879" s="211"/>
      <c r="J879" s="74"/>
      <c r="K879" s="14"/>
    </row>
    <row r="880" customFormat="false" ht="25.5" hidden="false" customHeight="false" outlineLevel="0" collapsed="false">
      <c r="A880" s="74"/>
      <c r="B880" s="10"/>
      <c r="C880" s="74"/>
      <c r="D880" s="75"/>
      <c r="E880" s="76"/>
      <c r="F880" s="74"/>
      <c r="G880" s="140"/>
      <c r="H880" s="182"/>
      <c r="I880" s="74"/>
      <c r="J880" s="74"/>
      <c r="K880" s="14"/>
    </row>
    <row r="881" customFormat="false" ht="25.5" hidden="false" customHeight="false" outlineLevel="0" collapsed="false">
      <c r="A881" s="74"/>
      <c r="B881" s="10"/>
      <c r="C881" s="74"/>
      <c r="D881" s="75"/>
      <c r="E881" s="76"/>
      <c r="F881" s="74"/>
      <c r="G881" s="140"/>
      <c r="H881" s="182"/>
      <c r="I881" s="74"/>
      <c r="J881" s="74"/>
      <c r="K881" s="14"/>
    </row>
    <row r="882" customFormat="false" ht="25.5" hidden="false" customHeight="false" outlineLevel="0" collapsed="false">
      <c r="A882" s="74"/>
      <c r="B882" s="10"/>
      <c r="C882" s="74"/>
      <c r="D882" s="75"/>
      <c r="E882" s="76"/>
      <c r="F882" s="74"/>
      <c r="G882" s="140"/>
      <c r="H882" s="182"/>
      <c r="I882" s="74"/>
      <c r="J882" s="130"/>
      <c r="K882" s="14"/>
    </row>
    <row r="883" customFormat="false" ht="25.5" hidden="false" customHeight="false" outlineLevel="0" collapsed="false">
      <c r="A883" s="14"/>
      <c r="B883" s="13"/>
      <c r="C883" s="14"/>
      <c r="D883" s="14"/>
      <c r="E883" s="15"/>
      <c r="F883" s="16"/>
      <c r="G883" s="130"/>
      <c r="H883" s="197"/>
      <c r="I883" s="130"/>
      <c r="J883" s="130"/>
      <c r="K883" s="14"/>
    </row>
    <row r="884" customFormat="false" ht="25.5" hidden="false" customHeight="false" outlineLevel="0" collapsed="false">
      <c r="A884" s="14"/>
      <c r="B884" s="10"/>
      <c r="C884" s="74"/>
      <c r="D884" s="14"/>
      <c r="E884" s="15"/>
      <c r="F884" s="221"/>
      <c r="G884" s="130"/>
      <c r="H884" s="197"/>
      <c r="I884" s="130"/>
      <c r="J884" s="20"/>
      <c r="K884" s="67"/>
    </row>
    <row r="885" customFormat="false" ht="25.5" hidden="false" customHeight="false" outlineLevel="0" collapsed="false">
      <c r="A885" s="20"/>
      <c r="B885" s="20"/>
      <c r="C885" s="20"/>
      <c r="D885" s="67"/>
      <c r="E885" s="20"/>
      <c r="F885" s="20"/>
      <c r="G885" s="20"/>
      <c r="H885" s="20"/>
      <c r="I885" s="20"/>
      <c r="J885" s="65"/>
      <c r="K885" s="14"/>
    </row>
    <row r="886" customFormat="false" ht="25.5" hidden="false" customHeight="false" outlineLevel="0" collapsed="false">
      <c r="A886" s="74"/>
      <c r="B886" s="10"/>
      <c r="C886" s="74"/>
      <c r="D886" s="75"/>
      <c r="E886" s="76"/>
      <c r="F886" s="74"/>
      <c r="G886" s="140"/>
      <c r="H886" s="182"/>
      <c r="I886" s="65"/>
      <c r="J886" s="26"/>
      <c r="K886" s="14"/>
    </row>
    <row r="887" customFormat="false" ht="25.5" hidden="false" customHeight="true" outlineLevel="0" collapsed="false">
      <c r="A887" s="14"/>
      <c r="B887" s="25"/>
      <c r="C887" s="25"/>
      <c r="D887" s="25"/>
      <c r="E887" s="15"/>
      <c r="F887" s="26"/>
      <c r="G887" s="26"/>
      <c r="H887" s="26"/>
      <c r="I887" s="26"/>
      <c r="J887" s="26"/>
      <c r="K887" s="14"/>
    </row>
    <row r="888" customFormat="false" ht="25.5" hidden="false" customHeight="true" outlineLevel="0" collapsed="false">
      <c r="A888" s="14"/>
      <c r="B888" s="25"/>
      <c r="C888" s="162"/>
      <c r="D888" s="127"/>
      <c r="E888" s="222"/>
      <c r="F888" s="26"/>
      <c r="G888" s="26"/>
      <c r="H888" s="26"/>
      <c r="I888" s="26"/>
      <c r="J888" s="26"/>
      <c r="K888" s="14"/>
    </row>
    <row r="889" customFormat="false" ht="25.5" hidden="false" customHeight="true" outlineLevel="0" collapsed="false">
      <c r="A889" s="14"/>
      <c r="B889" s="25"/>
      <c r="C889" s="162"/>
      <c r="D889" s="127"/>
      <c r="E889" s="222"/>
      <c r="F889" s="26"/>
      <c r="G889" s="26"/>
      <c r="H889" s="26"/>
      <c r="I889" s="26"/>
      <c r="J889" s="26"/>
      <c r="K889" s="14"/>
    </row>
    <row r="890" customFormat="false" ht="25.5" hidden="false" customHeight="true" outlineLevel="0" collapsed="false">
      <c r="A890" s="14"/>
      <c r="B890" s="25"/>
      <c r="C890" s="162"/>
      <c r="D890" s="127"/>
      <c r="E890" s="15"/>
      <c r="F890" s="26"/>
      <c r="G890" s="26"/>
      <c r="H890" s="26"/>
      <c r="I890" s="26"/>
      <c r="J890" s="26"/>
      <c r="K890" s="14"/>
    </row>
    <row r="891" customFormat="false" ht="25.5" hidden="false" customHeight="true" outlineLevel="0" collapsed="false">
      <c r="A891" s="14"/>
      <c r="B891" s="25"/>
      <c r="C891" s="162"/>
      <c r="D891" s="127"/>
      <c r="E891" s="15"/>
      <c r="F891" s="26"/>
      <c r="G891" s="26"/>
      <c r="H891" s="26"/>
      <c r="I891" s="26"/>
      <c r="J891" s="10"/>
      <c r="K891" s="14"/>
    </row>
    <row r="892" customFormat="false" ht="25.5" hidden="false" customHeight="false" outlineLevel="0" collapsed="false">
      <c r="A892" s="74"/>
      <c r="B892" s="10"/>
      <c r="C892" s="74"/>
      <c r="D892" s="75"/>
      <c r="E892" s="76"/>
      <c r="F892" s="74"/>
      <c r="G892" s="140"/>
      <c r="H892" s="182"/>
      <c r="I892" s="10"/>
      <c r="J892" s="10"/>
      <c r="K892" s="14"/>
    </row>
    <row r="893" customFormat="false" ht="25.5" hidden="false" customHeight="false" outlineLevel="0" collapsed="false">
      <c r="A893" s="74"/>
      <c r="B893" s="10"/>
      <c r="C893" s="74"/>
      <c r="D893" s="75"/>
      <c r="E893" s="76"/>
      <c r="F893" s="74"/>
      <c r="G893" s="140"/>
      <c r="H893" s="182"/>
      <c r="I893" s="10"/>
      <c r="J893" s="10"/>
      <c r="K893" s="14"/>
    </row>
    <row r="894" s="32" customFormat="true" ht="26.25" hidden="false" customHeight="false" outlineLevel="0" collapsed="false">
      <c r="A894" s="74"/>
      <c r="B894" s="10"/>
      <c r="C894" s="74"/>
      <c r="D894" s="75"/>
      <c r="E894" s="76"/>
      <c r="F894" s="74"/>
      <c r="G894" s="140"/>
      <c r="H894" s="182"/>
      <c r="I894" s="10"/>
      <c r="J894" s="223"/>
      <c r="K894" s="67"/>
      <c r="L894" s="8"/>
      <c r="M894" s="31"/>
    </row>
    <row r="895" s="74" customFormat="true" ht="25.5" hidden="false" customHeight="false" outlineLevel="0" collapsed="false">
      <c r="A895" s="223"/>
      <c r="B895" s="213"/>
      <c r="C895" s="223"/>
      <c r="D895" s="224"/>
      <c r="E895" s="225"/>
      <c r="F895" s="223"/>
      <c r="G895" s="226"/>
      <c r="H895" s="227"/>
      <c r="I895" s="223"/>
      <c r="J895" s="185"/>
      <c r="K895" s="67"/>
      <c r="L895" s="228"/>
      <c r="M895" s="229"/>
    </row>
    <row r="896" customFormat="false" ht="25.5" hidden="false" customHeight="false" outlineLevel="0" collapsed="false">
      <c r="A896" s="230"/>
      <c r="B896" s="231"/>
      <c r="C896" s="231"/>
      <c r="D896" s="67"/>
      <c r="E896" s="186"/>
      <c r="F896" s="187"/>
      <c r="G896" s="187"/>
      <c r="H896" s="188"/>
      <c r="I896" s="185"/>
      <c r="J896" s="132"/>
      <c r="K896" s="14"/>
    </row>
    <row r="897" customFormat="false" ht="25.5" hidden="false" customHeight="false" outlineLevel="0" collapsed="false">
      <c r="A897" s="236"/>
      <c r="B897" s="13"/>
      <c r="C897" s="14"/>
      <c r="D897" s="14"/>
      <c r="E897" s="15"/>
      <c r="F897" s="16"/>
      <c r="G897" s="130"/>
      <c r="H897" s="197"/>
      <c r="I897" s="132"/>
      <c r="J897" s="211"/>
      <c r="K897" s="14"/>
      <c r="L897" s="164"/>
    </row>
    <row r="898" customFormat="false" ht="25.5" hidden="false" customHeight="false" outlineLevel="0" collapsed="false">
      <c r="A898" s="14"/>
      <c r="B898" s="212"/>
      <c r="C898" s="129"/>
      <c r="D898" s="129"/>
      <c r="E898" s="15"/>
      <c r="F898" s="16"/>
      <c r="G898" s="211"/>
      <c r="H898" s="197"/>
      <c r="I898" s="211"/>
      <c r="J898" s="211"/>
      <c r="K898" s="14"/>
      <c r="L898" s="164"/>
    </row>
    <row r="899" customFormat="false" ht="25.5" hidden="false" customHeight="false" outlineLevel="0" collapsed="false">
      <c r="A899" s="14"/>
      <c r="B899" s="212"/>
      <c r="C899" s="129"/>
      <c r="D899" s="129"/>
      <c r="E899" s="15"/>
      <c r="F899" s="16"/>
      <c r="G899" s="211"/>
      <c r="H899" s="197"/>
      <c r="I899" s="211"/>
      <c r="J899" s="211"/>
      <c r="K899" s="14"/>
      <c r="L899" s="164"/>
    </row>
    <row r="900" customFormat="false" ht="25.5" hidden="false" customHeight="false" outlineLevel="0" collapsed="false">
      <c r="A900" s="14"/>
      <c r="B900" s="212"/>
      <c r="C900" s="129"/>
      <c r="D900" s="129"/>
      <c r="E900" s="15"/>
      <c r="F900" s="16"/>
      <c r="G900" s="211"/>
      <c r="H900" s="197"/>
      <c r="I900" s="211"/>
      <c r="J900" s="74"/>
      <c r="K900" s="14"/>
      <c r="L900" s="164"/>
    </row>
    <row r="901" customFormat="false" ht="25.5" hidden="false" customHeight="false" outlineLevel="0" collapsed="false">
      <c r="A901" s="74"/>
      <c r="B901" s="10"/>
      <c r="C901" s="74"/>
      <c r="D901" s="75"/>
      <c r="E901" s="76"/>
      <c r="F901" s="74"/>
      <c r="G901" s="140"/>
      <c r="H901" s="182"/>
      <c r="I901" s="74"/>
      <c r="J901" s="74"/>
      <c r="K901" s="14"/>
      <c r="L901" s="164"/>
    </row>
    <row r="902" customFormat="false" ht="25.5" hidden="false" customHeight="false" outlineLevel="0" collapsed="false">
      <c r="A902" s="74"/>
      <c r="B902" s="10"/>
      <c r="C902" s="74"/>
      <c r="D902" s="75"/>
      <c r="E902" s="76"/>
      <c r="F902" s="74"/>
      <c r="G902" s="140"/>
      <c r="H902" s="182"/>
      <c r="I902" s="74"/>
      <c r="J902" s="74"/>
      <c r="K902" s="14"/>
      <c r="L902" s="164"/>
    </row>
    <row r="903" customFormat="false" ht="25.5" hidden="false" customHeight="false" outlineLevel="0" collapsed="false">
      <c r="A903" s="74"/>
      <c r="B903" s="10"/>
      <c r="C903" s="74"/>
      <c r="D903" s="75"/>
      <c r="E903" s="76"/>
      <c r="F903" s="74"/>
      <c r="G903" s="140"/>
      <c r="H903" s="182"/>
      <c r="I903" s="74"/>
      <c r="J903" s="74"/>
      <c r="K903" s="14"/>
      <c r="L903" s="164"/>
    </row>
    <row r="904" customFormat="false" ht="25.5" hidden="false" customHeight="false" outlineLevel="0" collapsed="false">
      <c r="A904" s="74"/>
      <c r="B904" s="10"/>
      <c r="C904" s="74"/>
      <c r="D904" s="75"/>
      <c r="E904" s="76"/>
      <c r="F904" s="74"/>
      <c r="G904" s="140"/>
      <c r="H904" s="182"/>
      <c r="I904" s="74"/>
      <c r="J904" s="130"/>
      <c r="K904" s="14"/>
      <c r="L904" s="164"/>
    </row>
    <row r="905" customFormat="false" ht="25.5" hidden="false" customHeight="false" outlineLevel="0" collapsed="false">
      <c r="A905" s="14"/>
      <c r="B905" s="10"/>
      <c r="C905" s="74"/>
      <c r="D905" s="14"/>
      <c r="E905" s="15"/>
      <c r="F905" s="221"/>
      <c r="G905" s="130"/>
      <c r="H905" s="197"/>
      <c r="I905" s="130"/>
      <c r="J905" s="20"/>
      <c r="K905" s="67"/>
      <c r="L905" s="164"/>
    </row>
    <row r="906" customFormat="false" ht="25.5" hidden="false" customHeight="false" outlineLevel="0" collapsed="false">
      <c r="A906" s="20"/>
      <c r="B906" s="20"/>
      <c r="C906" s="20"/>
      <c r="D906" s="67"/>
      <c r="E906" s="20"/>
      <c r="F906" s="20"/>
      <c r="G906" s="20"/>
      <c r="H906" s="20"/>
      <c r="I906" s="20"/>
      <c r="J906" s="65"/>
      <c r="K906" s="14"/>
      <c r="L906" s="164"/>
    </row>
    <row r="907" customFormat="false" ht="25.5" hidden="false" customHeight="false" outlineLevel="0" collapsed="false">
      <c r="A907" s="74"/>
      <c r="B907" s="10"/>
      <c r="C907" s="74"/>
      <c r="D907" s="75"/>
      <c r="E907" s="76"/>
      <c r="F907" s="74"/>
      <c r="G907" s="140"/>
      <c r="H907" s="182"/>
      <c r="I907" s="65"/>
      <c r="J907" s="26"/>
      <c r="K907" s="14"/>
      <c r="L907" s="164"/>
    </row>
    <row r="908" customFormat="false" ht="25.5" hidden="false" customHeight="true" outlineLevel="0" collapsed="false">
      <c r="A908" s="14"/>
      <c r="B908" s="25"/>
      <c r="C908" s="25"/>
      <c r="D908" s="25"/>
      <c r="E908" s="15"/>
      <c r="F908" s="26"/>
      <c r="G908" s="26"/>
      <c r="H908" s="26"/>
      <c r="I908" s="26"/>
      <c r="J908" s="26"/>
      <c r="K908" s="14"/>
      <c r="L908" s="164"/>
    </row>
    <row r="909" customFormat="false" ht="25.5" hidden="false" customHeight="true" outlineLevel="0" collapsed="false">
      <c r="A909" s="14"/>
      <c r="B909" s="25"/>
      <c r="C909" s="162"/>
      <c r="D909" s="127"/>
      <c r="E909" s="222"/>
      <c r="F909" s="26"/>
      <c r="G909" s="26"/>
      <c r="H909" s="26"/>
      <c r="I909" s="26"/>
      <c r="J909" s="26"/>
      <c r="K909" s="14"/>
      <c r="L909" s="164"/>
    </row>
    <row r="910" customFormat="false" ht="25.5" hidden="false" customHeight="true" outlineLevel="0" collapsed="false">
      <c r="A910" s="14"/>
      <c r="B910" s="25"/>
      <c r="C910" s="162"/>
      <c r="D910" s="127"/>
      <c r="E910" s="222"/>
      <c r="F910" s="26"/>
      <c r="G910" s="26"/>
      <c r="H910" s="26"/>
      <c r="I910" s="26"/>
      <c r="J910" s="26"/>
      <c r="K910" s="14"/>
      <c r="L910" s="164"/>
    </row>
    <row r="911" customFormat="false" ht="25.5" hidden="false" customHeight="true" outlineLevel="0" collapsed="false">
      <c r="A911" s="14"/>
      <c r="B911" s="25"/>
      <c r="C911" s="162"/>
      <c r="D911" s="127"/>
      <c r="E911" s="15"/>
      <c r="F911" s="26"/>
      <c r="G911" s="26"/>
      <c r="H911" s="26"/>
      <c r="I911" s="26"/>
      <c r="J911" s="26"/>
      <c r="K911" s="14"/>
      <c r="L911" s="164"/>
    </row>
    <row r="912" customFormat="false" ht="25.5" hidden="false" customHeight="true" outlineLevel="0" collapsed="false">
      <c r="A912" s="14"/>
      <c r="B912" s="25"/>
      <c r="C912" s="162"/>
      <c r="D912" s="127"/>
      <c r="E912" s="15"/>
      <c r="F912" s="26"/>
      <c r="G912" s="26"/>
      <c r="H912" s="26"/>
      <c r="I912" s="26"/>
      <c r="J912" s="10"/>
      <c r="K912" s="14"/>
      <c r="L912" s="164"/>
    </row>
    <row r="913" customFormat="false" ht="25.5" hidden="false" customHeight="false" outlineLevel="0" collapsed="false">
      <c r="A913" s="74"/>
      <c r="B913" s="10"/>
      <c r="C913" s="74"/>
      <c r="D913" s="75"/>
      <c r="E913" s="76"/>
      <c r="F913" s="74"/>
      <c r="G913" s="140"/>
      <c r="H913" s="182"/>
      <c r="I913" s="10"/>
      <c r="J913" s="10"/>
      <c r="K913" s="14"/>
    </row>
    <row r="914" customFormat="false" ht="25.5" hidden="false" customHeight="false" outlineLevel="0" collapsed="false">
      <c r="A914" s="74"/>
      <c r="B914" s="10"/>
      <c r="C914" s="74"/>
      <c r="D914" s="75"/>
      <c r="E914" s="76"/>
      <c r="F914" s="74"/>
      <c r="G914" s="140"/>
      <c r="H914" s="182"/>
      <c r="I914" s="10"/>
      <c r="J914" s="10"/>
      <c r="K914" s="14"/>
    </row>
    <row r="915" s="32" customFormat="true" ht="26.25" hidden="false" customHeight="false" outlineLevel="0" collapsed="false">
      <c r="A915" s="74"/>
      <c r="B915" s="10"/>
      <c r="C915" s="74"/>
      <c r="D915" s="75"/>
      <c r="E915" s="76"/>
      <c r="F915" s="74"/>
      <c r="G915" s="140"/>
      <c r="H915" s="182"/>
      <c r="I915" s="10"/>
      <c r="J915" s="223"/>
      <c r="K915" s="67"/>
      <c r="L915" s="8"/>
      <c r="M915" s="31"/>
    </row>
    <row r="916" s="74" customFormat="true" ht="25.5" hidden="false" customHeight="false" outlineLevel="0" collapsed="false">
      <c r="A916" s="223"/>
      <c r="B916" s="213"/>
      <c r="C916" s="223"/>
      <c r="D916" s="224"/>
      <c r="E916" s="225"/>
      <c r="F916" s="223"/>
      <c r="G916" s="226"/>
      <c r="H916" s="227"/>
      <c r="I916" s="223"/>
      <c r="J916" s="185"/>
      <c r="K916" s="67"/>
      <c r="L916" s="228"/>
      <c r="M916" s="229"/>
    </row>
    <row r="917" customFormat="false" ht="25.5" hidden="false" customHeight="false" outlineLevel="0" collapsed="false">
      <c r="A917" s="230"/>
      <c r="B917" s="231"/>
      <c r="C917" s="231"/>
      <c r="D917" s="67"/>
      <c r="E917" s="186"/>
      <c r="F917" s="187"/>
      <c r="G917" s="187"/>
      <c r="H917" s="188"/>
      <c r="I917" s="185"/>
      <c r="J917" s="132"/>
      <c r="K917" s="14"/>
    </row>
    <row r="918" customFormat="false" ht="25.5" hidden="false" customHeight="false" outlineLevel="0" collapsed="false">
      <c r="A918" s="236"/>
      <c r="B918" s="13"/>
      <c r="C918" s="14"/>
      <c r="D918" s="14"/>
      <c r="E918" s="15"/>
      <c r="F918" s="16"/>
      <c r="G918" s="130"/>
      <c r="H918" s="197"/>
      <c r="I918" s="132"/>
      <c r="J918" s="132"/>
      <c r="K918" s="14"/>
    </row>
    <row r="919" customFormat="false" ht="25.5" hidden="false" customHeight="false" outlineLevel="0" collapsed="false">
      <c r="A919" s="236"/>
      <c r="B919" s="13"/>
      <c r="C919" s="14"/>
      <c r="D919" s="14"/>
      <c r="E919" s="15"/>
      <c r="F919" s="16"/>
      <c r="G919" s="130"/>
      <c r="H919" s="197"/>
      <c r="I919" s="132"/>
      <c r="J919" s="132"/>
      <c r="K919" s="14"/>
    </row>
    <row r="920" customFormat="false" ht="25.5" hidden="false" customHeight="false" outlineLevel="0" collapsed="false">
      <c r="A920" s="236"/>
      <c r="B920" s="13"/>
      <c r="C920" s="14"/>
      <c r="D920" s="14"/>
      <c r="E920" s="128"/>
      <c r="F920" s="16"/>
      <c r="G920" s="130"/>
      <c r="H920" s="197"/>
      <c r="I920" s="132"/>
      <c r="J920" s="211"/>
      <c r="K920" s="14"/>
    </row>
    <row r="921" customFormat="false" ht="25.5" hidden="false" customHeight="false" outlineLevel="0" collapsed="false">
      <c r="A921" s="14"/>
      <c r="B921" s="212"/>
      <c r="C921" s="129"/>
      <c r="D921" s="129"/>
      <c r="E921" s="15"/>
      <c r="F921" s="16"/>
      <c r="G921" s="211"/>
      <c r="H921" s="197"/>
      <c r="I921" s="211"/>
      <c r="J921" s="211"/>
      <c r="K921" s="14"/>
    </row>
    <row r="922" customFormat="false" ht="25.5" hidden="false" customHeight="false" outlineLevel="0" collapsed="false">
      <c r="A922" s="14"/>
      <c r="B922" s="212"/>
      <c r="C922" s="129"/>
      <c r="D922" s="129"/>
      <c r="E922" s="15"/>
      <c r="F922" s="16"/>
      <c r="G922" s="211"/>
      <c r="H922" s="197"/>
      <c r="I922" s="211"/>
      <c r="J922" s="211"/>
      <c r="K922" s="14"/>
    </row>
    <row r="923" customFormat="false" ht="25.5" hidden="false" customHeight="false" outlineLevel="0" collapsed="false">
      <c r="A923" s="14"/>
      <c r="B923" s="212"/>
      <c r="C923" s="129"/>
      <c r="D923" s="129"/>
      <c r="E923" s="15"/>
      <c r="F923" s="16"/>
      <c r="G923" s="211"/>
      <c r="H923" s="197"/>
      <c r="I923" s="211"/>
      <c r="J923" s="74"/>
      <c r="K923" s="14"/>
    </row>
    <row r="924" customFormat="false" ht="25.5" hidden="false" customHeight="false" outlineLevel="0" collapsed="false">
      <c r="A924" s="74"/>
      <c r="B924" s="10"/>
      <c r="C924" s="74"/>
      <c r="D924" s="75"/>
      <c r="E924" s="76"/>
      <c r="F924" s="74"/>
      <c r="G924" s="140"/>
      <c r="H924" s="182"/>
      <c r="I924" s="74"/>
      <c r="J924" s="74"/>
      <c r="K924" s="14"/>
    </row>
    <row r="925" customFormat="false" ht="25.5" hidden="false" customHeight="false" outlineLevel="0" collapsed="false">
      <c r="A925" s="223"/>
      <c r="B925" s="32"/>
      <c r="C925" s="223"/>
      <c r="D925" s="224"/>
      <c r="E925" s="249"/>
      <c r="F925" s="223"/>
      <c r="G925" s="140"/>
      <c r="H925" s="182"/>
      <c r="I925" s="74"/>
      <c r="J925" s="74"/>
      <c r="K925" s="14"/>
    </row>
    <row r="926" customFormat="false" ht="25.5" hidden="false" customHeight="false" outlineLevel="0" collapsed="false">
      <c r="A926" s="223"/>
      <c r="B926" s="32"/>
      <c r="C926" s="223"/>
      <c r="D926" s="224"/>
      <c r="E926" s="249"/>
      <c r="F926" s="223"/>
      <c r="G926" s="140"/>
      <c r="H926" s="182"/>
      <c r="I926" s="74"/>
      <c r="J926" s="130"/>
      <c r="K926" s="14"/>
    </row>
    <row r="927" customFormat="false" ht="25.5" hidden="false" customHeight="false" outlineLevel="0" collapsed="false">
      <c r="A927" s="67"/>
      <c r="B927" s="250"/>
      <c r="C927" s="67"/>
      <c r="D927" s="67"/>
      <c r="E927" s="249"/>
      <c r="F927" s="187"/>
      <c r="G927" s="130"/>
      <c r="H927" s="197"/>
      <c r="I927" s="130"/>
      <c r="J927" s="130"/>
      <c r="K927" s="14"/>
    </row>
    <row r="928" customFormat="false" ht="25.5" hidden="false" customHeight="false" outlineLevel="0" collapsed="false">
      <c r="A928" s="67"/>
      <c r="B928" s="250"/>
      <c r="C928" s="67"/>
      <c r="D928" s="67"/>
      <c r="E928" s="249"/>
      <c r="F928" s="187"/>
      <c r="G928" s="130"/>
      <c r="H928" s="197"/>
      <c r="I928" s="130"/>
      <c r="J928" s="130"/>
      <c r="K928" s="14"/>
    </row>
    <row r="929" customFormat="false" ht="25.5" hidden="false" customHeight="false" outlineLevel="0" collapsed="false">
      <c r="A929" s="67"/>
      <c r="B929" s="250"/>
      <c r="C929" s="67"/>
      <c r="D929" s="67"/>
      <c r="E929" s="251"/>
      <c r="F929" s="187"/>
      <c r="G929" s="130"/>
      <c r="H929" s="197"/>
      <c r="I929" s="130"/>
      <c r="J929" s="130"/>
      <c r="K929" s="14"/>
    </row>
    <row r="930" customFormat="false" ht="25.5" hidden="false" customHeight="false" outlineLevel="0" collapsed="false">
      <c r="A930" s="67"/>
      <c r="B930" s="250"/>
      <c r="C930" s="67"/>
      <c r="D930" s="67"/>
      <c r="E930" s="251"/>
      <c r="F930" s="187"/>
      <c r="G930" s="130"/>
      <c r="H930" s="197"/>
      <c r="I930" s="130"/>
      <c r="J930" s="130"/>
      <c r="K930" s="14"/>
    </row>
    <row r="931" customFormat="false" ht="25.5" hidden="false" customHeight="false" outlineLevel="0" collapsed="false">
      <c r="A931" s="67"/>
      <c r="B931" s="250"/>
      <c r="C931" s="67"/>
      <c r="D931" s="67"/>
      <c r="E931" s="251"/>
      <c r="F931" s="187"/>
      <c r="G931" s="130"/>
      <c r="H931" s="197"/>
      <c r="I931" s="130"/>
      <c r="J931" s="130"/>
      <c r="K931" s="14"/>
    </row>
    <row r="932" customFormat="false" ht="25.5" hidden="false" customHeight="false" outlineLevel="0" collapsed="false">
      <c r="A932" s="67"/>
      <c r="B932" s="250"/>
      <c r="C932" s="67"/>
      <c r="D932" s="67"/>
      <c r="E932" s="251"/>
      <c r="F932" s="187"/>
      <c r="G932" s="130"/>
      <c r="H932" s="197"/>
      <c r="I932" s="130"/>
      <c r="J932" s="130"/>
      <c r="K932" s="14"/>
    </row>
    <row r="933" customFormat="false" ht="25.5" hidden="false" customHeight="false" outlineLevel="0" collapsed="false">
      <c r="A933" s="14"/>
      <c r="B933" s="10"/>
      <c r="C933" s="74"/>
      <c r="D933" s="14"/>
      <c r="E933" s="15"/>
      <c r="F933" s="221"/>
      <c r="G933" s="130"/>
      <c r="H933" s="197"/>
      <c r="I933" s="130"/>
      <c r="J933" s="20"/>
      <c r="K933" s="67"/>
    </row>
    <row r="934" customFormat="false" ht="25.5" hidden="false" customHeight="false" outlineLevel="0" collapsed="false">
      <c r="A934" s="20"/>
      <c r="B934" s="20"/>
      <c r="C934" s="20"/>
      <c r="D934" s="67"/>
      <c r="E934" s="20"/>
      <c r="F934" s="20"/>
      <c r="G934" s="20"/>
      <c r="H934" s="20"/>
      <c r="I934" s="20"/>
      <c r="J934" s="65"/>
      <c r="K934" s="14"/>
    </row>
    <row r="935" customFormat="false" ht="25.5" hidden="false" customHeight="false" outlineLevel="0" collapsed="false">
      <c r="A935" s="74"/>
      <c r="B935" s="10"/>
      <c r="C935" s="74"/>
      <c r="D935" s="75"/>
      <c r="E935" s="76"/>
      <c r="F935" s="74"/>
      <c r="G935" s="140"/>
      <c r="H935" s="182"/>
      <c r="I935" s="65"/>
      <c r="J935" s="26"/>
      <c r="K935" s="14"/>
    </row>
    <row r="936" customFormat="false" ht="25.5" hidden="false" customHeight="true" outlineLevel="0" collapsed="false">
      <c r="A936" s="14"/>
      <c r="B936" s="25"/>
      <c r="C936" s="25"/>
      <c r="D936" s="25"/>
      <c r="E936" s="15"/>
      <c r="F936" s="26"/>
      <c r="G936" s="26"/>
      <c r="H936" s="26"/>
      <c r="I936" s="26"/>
      <c r="J936" s="26"/>
      <c r="K936" s="14"/>
    </row>
    <row r="937" customFormat="false" ht="25.5" hidden="false" customHeight="true" outlineLevel="0" collapsed="false">
      <c r="A937" s="14"/>
      <c r="B937" s="25"/>
      <c r="C937" s="162"/>
      <c r="D937" s="127"/>
      <c r="E937" s="222"/>
      <c r="F937" s="26"/>
      <c r="G937" s="26"/>
      <c r="H937" s="26"/>
      <c r="I937" s="26"/>
      <c r="J937" s="26"/>
      <c r="K937" s="14"/>
    </row>
    <row r="938" customFormat="false" ht="25.5" hidden="false" customHeight="true" outlineLevel="0" collapsed="false">
      <c r="A938" s="14"/>
      <c r="B938" s="25"/>
      <c r="C938" s="162"/>
      <c r="D938" s="127"/>
      <c r="E938" s="222"/>
      <c r="F938" s="26"/>
      <c r="G938" s="26"/>
      <c r="H938" s="26"/>
      <c r="I938" s="26"/>
      <c r="J938" s="26"/>
      <c r="K938" s="14"/>
    </row>
    <row r="939" customFormat="false" ht="25.5" hidden="false" customHeight="true" outlineLevel="0" collapsed="false">
      <c r="A939" s="14"/>
      <c r="B939" s="25"/>
      <c r="C939" s="162"/>
      <c r="D939" s="127"/>
      <c r="E939" s="15"/>
      <c r="F939" s="26"/>
      <c r="G939" s="26"/>
      <c r="H939" s="26"/>
      <c r="I939" s="26"/>
      <c r="J939" s="26"/>
      <c r="K939" s="14"/>
    </row>
    <row r="940" customFormat="false" ht="25.5" hidden="false" customHeight="true" outlineLevel="0" collapsed="false">
      <c r="A940" s="14"/>
      <c r="B940" s="25"/>
      <c r="C940" s="162"/>
      <c r="D940" s="127"/>
      <c r="E940" s="15"/>
      <c r="F940" s="26"/>
      <c r="G940" s="26"/>
      <c r="H940" s="26"/>
      <c r="I940" s="26"/>
      <c r="J940" s="10"/>
      <c r="K940" s="14"/>
    </row>
    <row r="941" customFormat="false" ht="25.5" hidden="false" customHeight="false" outlineLevel="0" collapsed="false">
      <c r="A941" s="74"/>
      <c r="B941" s="10"/>
      <c r="C941" s="74"/>
      <c r="D941" s="75"/>
      <c r="E941" s="76"/>
      <c r="F941" s="74"/>
      <c r="G941" s="140"/>
      <c r="H941" s="182"/>
      <c r="I941" s="10"/>
      <c r="J941" s="10"/>
      <c r="K941" s="14"/>
    </row>
    <row r="942" customFormat="false" ht="25.5" hidden="false" customHeight="false" outlineLevel="0" collapsed="false">
      <c r="A942" s="74"/>
      <c r="B942" s="10"/>
      <c r="C942" s="74"/>
      <c r="D942" s="75"/>
      <c r="E942" s="76"/>
      <c r="F942" s="74"/>
      <c r="G942" s="140"/>
      <c r="H942" s="182"/>
      <c r="I942" s="10"/>
      <c r="J942" s="10"/>
      <c r="K942" s="14"/>
    </row>
    <row r="943" s="215" customFormat="true" ht="26.25" hidden="false" customHeight="false" outlineLevel="0" collapsed="false">
      <c r="A943" s="74"/>
      <c r="B943" s="10"/>
      <c r="C943" s="74"/>
      <c r="D943" s="75"/>
      <c r="E943" s="76"/>
      <c r="F943" s="74"/>
      <c r="G943" s="140"/>
      <c r="H943" s="182"/>
      <c r="I943" s="10"/>
      <c r="J943" s="216"/>
      <c r="K943" s="190"/>
      <c r="L943" s="8"/>
      <c r="M943" s="214"/>
    </row>
    <row r="944" s="74" customFormat="true" ht="25.5" hidden="false" customHeight="false" outlineLevel="0" collapsed="false">
      <c r="A944" s="216"/>
      <c r="B944" s="217"/>
      <c r="C944" s="216"/>
      <c r="D944" s="224"/>
      <c r="E944" s="252"/>
      <c r="F944" s="216"/>
      <c r="G944" s="253"/>
      <c r="H944" s="254"/>
      <c r="I944" s="216"/>
      <c r="J944" s="185"/>
      <c r="K944" s="67"/>
      <c r="L944" s="228"/>
      <c r="M944" s="229"/>
    </row>
    <row r="945" s="256" customFormat="true" ht="25.5" hidden="false" customHeight="false" outlineLevel="0" collapsed="false">
      <c r="A945" s="230"/>
      <c r="B945" s="231"/>
      <c r="C945" s="231"/>
      <c r="D945" s="67"/>
      <c r="E945" s="186"/>
      <c r="F945" s="187"/>
      <c r="G945" s="187"/>
      <c r="H945" s="188"/>
      <c r="I945" s="185"/>
      <c r="J945" s="189"/>
      <c r="K945" s="191"/>
      <c r="L945" s="8"/>
      <c r="M945" s="255"/>
    </row>
    <row r="946" customFormat="false" ht="25.5" hidden="false" customHeight="false" outlineLevel="0" collapsed="false">
      <c r="A946" s="257"/>
      <c r="B946" s="13"/>
      <c r="C946" s="14"/>
      <c r="D946" s="14"/>
      <c r="E946" s="258"/>
      <c r="F946" s="194"/>
      <c r="G946" s="195"/>
      <c r="H946" s="259"/>
      <c r="I946" s="189"/>
      <c r="J946" s="260"/>
      <c r="K946" s="14"/>
    </row>
    <row r="947" customFormat="false" ht="25.5" hidden="false" customHeight="false" outlineLevel="0" collapsed="false">
      <c r="A947" s="14"/>
      <c r="B947" s="212"/>
      <c r="C947" s="129"/>
      <c r="D947" s="129"/>
      <c r="E947" s="15"/>
      <c r="F947" s="16"/>
      <c r="G947" s="260"/>
      <c r="H947" s="197"/>
      <c r="I947" s="260"/>
      <c r="J947" s="260"/>
      <c r="K947" s="14"/>
    </row>
    <row r="948" customFormat="false" ht="25.5" hidden="false" customHeight="false" outlineLevel="0" collapsed="false">
      <c r="A948" s="14"/>
      <c r="B948" s="212"/>
      <c r="C948" s="129"/>
      <c r="D948" s="129"/>
      <c r="E948" s="15"/>
      <c r="F948" s="16"/>
      <c r="G948" s="260"/>
      <c r="H948" s="197"/>
      <c r="I948" s="260"/>
      <c r="J948" s="260"/>
      <c r="K948" s="14"/>
    </row>
    <row r="949" customFormat="false" ht="25.5" hidden="false" customHeight="false" outlineLevel="0" collapsed="false">
      <c r="A949" s="14"/>
      <c r="B949" s="212"/>
      <c r="C949" s="129"/>
      <c r="D949" s="129"/>
      <c r="E949" s="15"/>
      <c r="F949" s="16"/>
      <c r="G949" s="260"/>
      <c r="H949" s="197"/>
      <c r="I949" s="260"/>
      <c r="J949" s="261"/>
      <c r="K949" s="14"/>
    </row>
    <row r="950" customFormat="false" ht="25.5" hidden="false" customHeight="false" outlineLevel="0" collapsed="false">
      <c r="A950" s="74"/>
      <c r="B950" s="10"/>
      <c r="C950" s="74"/>
      <c r="D950" s="75"/>
      <c r="E950" s="76"/>
      <c r="F950" s="74"/>
      <c r="G950" s="140"/>
      <c r="H950" s="182"/>
      <c r="I950" s="261"/>
      <c r="J950" s="261"/>
      <c r="K950" s="14"/>
    </row>
    <row r="951" customFormat="false" ht="25.5" hidden="false" customHeight="false" outlineLevel="0" collapsed="false">
      <c r="A951" s="74"/>
      <c r="B951" s="10"/>
      <c r="C951" s="74"/>
      <c r="D951" s="75"/>
      <c r="E951" s="76"/>
      <c r="F951" s="74"/>
      <c r="G951" s="140"/>
      <c r="H951" s="182"/>
      <c r="I951" s="261"/>
      <c r="J951" s="261"/>
      <c r="K951" s="14"/>
    </row>
    <row r="952" customFormat="false" ht="25.5" hidden="false" customHeight="false" outlineLevel="0" collapsed="false">
      <c r="A952" s="74"/>
      <c r="B952" s="10"/>
      <c r="C952" s="74"/>
      <c r="D952" s="75"/>
      <c r="E952" s="76"/>
      <c r="F952" s="74"/>
      <c r="G952" s="140"/>
      <c r="H952" s="182"/>
      <c r="I952" s="261"/>
      <c r="J952" s="130"/>
      <c r="K952" s="14"/>
    </row>
    <row r="953" customFormat="false" ht="25.5" hidden="false" customHeight="false" outlineLevel="0" collapsed="false">
      <c r="A953" s="14"/>
      <c r="B953" s="10"/>
      <c r="C953" s="74"/>
      <c r="D953" s="14"/>
      <c r="E953" s="15"/>
      <c r="F953" s="221"/>
      <c r="G953" s="130"/>
      <c r="H953" s="197"/>
      <c r="I953" s="130"/>
      <c r="J953" s="20"/>
      <c r="K953" s="67"/>
    </row>
    <row r="954" customFormat="false" ht="25.5" hidden="false" customHeight="false" outlineLevel="0" collapsed="false">
      <c r="A954" s="20"/>
      <c r="B954" s="20"/>
      <c r="C954" s="20"/>
      <c r="D954" s="67"/>
      <c r="E954" s="20"/>
      <c r="F954" s="20"/>
      <c r="G954" s="20"/>
      <c r="H954" s="20"/>
      <c r="I954" s="20"/>
      <c r="J954" s="65"/>
      <c r="K954" s="14"/>
    </row>
    <row r="955" customFormat="false" ht="25.5" hidden="false" customHeight="false" outlineLevel="0" collapsed="false">
      <c r="A955" s="74"/>
      <c r="B955" s="10"/>
      <c r="C955" s="74"/>
      <c r="D955" s="75"/>
      <c r="E955" s="76"/>
      <c r="F955" s="74"/>
      <c r="G955" s="140"/>
      <c r="H955" s="182"/>
      <c r="I955" s="65"/>
      <c r="J955" s="26"/>
      <c r="K955" s="14"/>
    </row>
    <row r="956" customFormat="false" ht="25.5" hidden="false" customHeight="true" outlineLevel="0" collapsed="false">
      <c r="A956" s="14"/>
      <c r="B956" s="25"/>
      <c r="C956" s="25"/>
      <c r="D956" s="25"/>
      <c r="E956" s="15"/>
      <c r="F956" s="26"/>
      <c r="G956" s="26"/>
      <c r="H956" s="26"/>
      <c r="I956" s="26"/>
      <c r="J956" s="26"/>
      <c r="K956" s="14"/>
    </row>
    <row r="957" customFormat="false" ht="25.5" hidden="false" customHeight="true" outlineLevel="0" collapsed="false">
      <c r="A957" s="14"/>
      <c r="B957" s="25"/>
      <c r="C957" s="162"/>
      <c r="D957" s="127"/>
      <c r="E957" s="222"/>
      <c r="F957" s="26"/>
      <c r="G957" s="26"/>
      <c r="H957" s="26"/>
      <c r="I957" s="26"/>
      <c r="J957" s="26"/>
      <c r="K957" s="14"/>
    </row>
    <row r="958" customFormat="false" ht="25.5" hidden="false" customHeight="true" outlineLevel="0" collapsed="false">
      <c r="A958" s="14"/>
      <c r="B958" s="25"/>
      <c r="C958" s="162"/>
      <c r="D958" s="127"/>
      <c r="E958" s="222"/>
      <c r="F958" s="26"/>
      <c r="G958" s="26"/>
      <c r="H958" s="26"/>
      <c r="I958" s="26"/>
      <c r="J958" s="26"/>
      <c r="K958" s="14"/>
    </row>
    <row r="959" customFormat="false" ht="25.5" hidden="false" customHeight="true" outlineLevel="0" collapsed="false">
      <c r="A959" s="14"/>
      <c r="B959" s="25"/>
      <c r="C959" s="162"/>
      <c r="D959" s="127"/>
      <c r="E959" s="15"/>
      <c r="F959" s="26"/>
      <c r="G959" s="26"/>
      <c r="H959" s="26"/>
      <c r="I959" s="26"/>
      <c r="J959" s="26"/>
      <c r="K959" s="14"/>
    </row>
    <row r="960" customFormat="false" ht="25.5" hidden="false" customHeight="true" outlineLevel="0" collapsed="false">
      <c r="A960" s="14"/>
      <c r="B960" s="25"/>
      <c r="C960" s="162"/>
      <c r="D960" s="127"/>
      <c r="E960" s="15"/>
      <c r="F960" s="26"/>
      <c r="G960" s="26"/>
      <c r="H960" s="26"/>
      <c r="I960" s="26"/>
      <c r="J960" s="10"/>
      <c r="K960" s="14"/>
    </row>
    <row r="961" customFormat="false" ht="25.5" hidden="false" customHeight="false" outlineLevel="0" collapsed="false">
      <c r="A961" s="74"/>
      <c r="B961" s="10"/>
      <c r="C961" s="74"/>
      <c r="D961" s="75"/>
      <c r="E961" s="76"/>
      <c r="F961" s="74"/>
      <c r="G961" s="140"/>
      <c r="H961" s="182"/>
      <c r="I961" s="10"/>
      <c r="J961" s="10"/>
      <c r="K961" s="14"/>
    </row>
    <row r="962" customFormat="false" ht="25.5" hidden="false" customHeight="false" outlineLevel="0" collapsed="false">
      <c r="A962" s="74"/>
      <c r="B962" s="10"/>
      <c r="C962" s="74"/>
      <c r="D962" s="75"/>
      <c r="E962" s="76"/>
      <c r="F962" s="74"/>
      <c r="G962" s="140"/>
      <c r="H962" s="182"/>
      <c r="I962" s="10"/>
      <c r="J962" s="10"/>
      <c r="K962" s="14"/>
    </row>
    <row r="963" s="215" customFormat="true" ht="26.25" hidden="false" customHeight="false" outlineLevel="0" collapsed="false">
      <c r="A963" s="74"/>
      <c r="B963" s="10"/>
      <c r="C963" s="74"/>
      <c r="D963" s="75"/>
      <c r="E963" s="76"/>
      <c r="F963" s="74"/>
      <c r="G963" s="140"/>
      <c r="H963" s="182"/>
      <c r="I963" s="10"/>
      <c r="J963" s="216"/>
      <c r="K963" s="190"/>
      <c r="L963" s="8"/>
      <c r="M963" s="214"/>
    </row>
    <row r="964" s="74" customFormat="true" ht="25.5" hidden="false" customHeight="false" outlineLevel="0" collapsed="false">
      <c r="A964" s="216"/>
      <c r="B964" s="217"/>
      <c r="C964" s="216"/>
      <c r="D964" s="224"/>
      <c r="E964" s="252"/>
      <c r="F964" s="216"/>
      <c r="G964" s="253"/>
      <c r="H964" s="254"/>
      <c r="I964" s="216"/>
      <c r="J964" s="185"/>
      <c r="K964" s="67"/>
      <c r="L964" s="228"/>
      <c r="M964" s="229"/>
    </row>
    <row r="965" s="256" customFormat="true" ht="25.5" hidden="false" customHeight="false" outlineLevel="0" collapsed="false">
      <c r="A965" s="230"/>
      <c r="B965" s="231"/>
      <c r="C965" s="231"/>
      <c r="D965" s="67"/>
      <c r="E965" s="186"/>
      <c r="F965" s="187"/>
      <c r="G965" s="187"/>
      <c r="H965" s="188"/>
      <c r="I965" s="185"/>
      <c r="J965" s="189"/>
      <c r="K965" s="191"/>
      <c r="L965" s="8"/>
      <c r="M965" s="255"/>
    </row>
    <row r="966" customFormat="false" ht="25.5" hidden="false" customHeight="false" outlineLevel="0" collapsed="false">
      <c r="A966" s="257"/>
      <c r="B966" s="246"/>
      <c r="C966" s="191"/>
      <c r="D966" s="191"/>
      <c r="E966" s="262"/>
      <c r="F966" s="263"/>
      <c r="G966" s="195"/>
      <c r="H966" s="259"/>
      <c r="I966" s="189"/>
      <c r="J966" s="260"/>
      <c r="K966" s="14"/>
    </row>
    <row r="967" customFormat="false" ht="25.5" hidden="false" customHeight="false" outlineLevel="0" collapsed="false">
      <c r="A967" s="14"/>
      <c r="B967" s="212"/>
      <c r="C967" s="129"/>
      <c r="D967" s="129"/>
      <c r="E967" s="15"/>
      <c r="F967" s="16"/>
      <c r="G967" s="260"/>
      <c r="H967" s="197"/>
      <c r="I967" s="260"/>
      <c r="J967" s="260"/>
      <c r="K967" s="14"/>
    </row>
    <row r="968" customFormat="false" ht="25.5" hidden="false" customHeight="false" outlineLevel="0" collapsed="false">
      <c r="A968" s="14"/>
      <c r="B968" s="212"/>
      <c r="C968" s="129"/>
      <c r="D968" s="129"/>
      <c r="E968" s="15"/>
      <c r="F968" s="16"/>
      <c r="G968" s="260"/>
      <c r="H968" s="197"/>
      <c r="I968" s="260"/>
      <c r="J968" s="260"/>
      <c r="K968" s="14"/>
    </row>
    <row r="969" customFormat="false" ht="25.5" hidden="false" customHeight="false" outlineLevel="0" collapsed="false">
      <c r="A969" s="14"/>
      <c r="B969" s="212"/>
      <c r="C969" s="129"/>
      <c r="D969" s="129"/>
      <c r="E969" s="15"/>
      <c r="F969" s="16"/>
      <c r="G969" s="260"/>
      <c r="H969" s="197"/>
      <c r="I969" s="260"/>
      <c r="J969" s="261"/>
      <c r="K969" s="14"/>
    </row>
    <row r="970" customFormat="false" ht="25.5" hidden="false" customHeight="false" outlineLevel="0" collapsed="false">
      <c r="A970" s="74"/>
      <c r="B970" s="10"/>
      <c r="C970" s="74"/>
      <c r="D970" s="75"/>
      <c r="E970" s="76"/>
      <c r="F970" s="74"/>
      <c r="G970" s="140"/>
      <c r="H970" s="182"/>
      <c r="I970" s="261"/>
      <c r="J970" s="261"/>
      <c r="K970" s="14"/>
    </row>
    <row r="971" customFormat="false" ht="25.5" hidden="false" customHeight="false" outlineLevel="0" collapsed="false">
      <c r="A971" s="74"/>
      <c r="B971" s="10"/>
      <c r="C971" s="74"/>
      <c r="D971" s="75"/>
      <c r="E971" s="76"/>
      <c r="F971" s="74"/>
      <c r="G971" s="140"/>
      <c r="H971" s="182"/>
      <c r="I971" s="261"/>
      <c r="J971" s="261"/>
      <c r="K971" s="14"/>
    </row>
    <row r="972" customFormat="false" ht="25.5" hidden="false" customHeight="false" outlineLevel="0" collapsed="false">
      <c r="A972" s="74"/>
      <c r="B972" s="10"/>
      <c r="C972" s="74"/>
      <c r="D972" s="75"/>
      <c r="E972" s="76"/>
      <c r="F972" s="74"/>
      <c r="G972" s="140"/>
      <c r="H972" s="182"/>
      <c r="I972" s="261"/>
      <c r="J972" s="130"/>
      <c r="K972" s="14"/>
    </row>
    <row r="973" customFormat="false" ht="25.5" hidden="false" customHeight="false" outlineLevel="0" collapsed="false">
      <c r="A973" s="14"/>
      <c r="B973" s="264"/>
      <c r="C973" s="265"/>
      <c r="D973" s="14"/>
      <c r="E973" s="15"/>
      <c r="F973" s="221"/>
      <c r="G973" s="130"/>
      <c r="H973" s="197"/>
      <c r="I973" s="130"/>
      <c r="J973" s="20"/>
      <c r="K973" s="67"/>
    </row>
    <row r="974" customFormat="false" ht="25.5" hidden="false" customHeight="false" outlineLevel="0" collapsed="false">
      <c r="A974" s="20"/>
      <c r="B974" s="20"/>
      <c r="C974" s="20"/>
      <c r="D974" s="67"/>
      <c r="E974" s="20"/>
      <c r="F974" s="20"/>
      <c r="G974" s="20"/>
      <c r="H974" s="20"/>
      <c r="I974" s="20"/>
      <c r="J974" s="65"/>
      <c r="K974" s="14"/>
    </row>
    <row r="975" customFormat="false" ht="25.5" hidden="false" customHeight="false" outlineLevel="0" collapsed="false">
      <c r="A975" s="74"/>
      <c r="B975" s="10"/>
      <c r="C975" s="74"/>
      <c r="D975" s="75"/>
      <c r="E975" s="76"/>
      <c r="F975" s="74"/>
      <c r="G975" s="140"/>
      <c r="H975" s="182"/>
      <c r="I975" s="65"/>
      <c r="J975" s="26"/>
      <c r="K975" s="14"/>
    </row>
    <row r="976" customFormat="false" ht="25.5" hidden="false" customHeight="true" outlineLevel="0" collapsed="false">
      <c r="A976" s="14"/>
      <c r="B976" s="25"/>
      <c r="C976" s="25"/>
      <c r="D976" s="25"/>
      <c r="E976" s="15"/>
      <c r="F976" s="26"/>
      <c r="G976" s="26"/>
      <c r="H976" s="26"/>
      <c r="I976" s="26"/>
      <c r="J976" s="26"/>
      <c r="K976" s="14"/>
    </row>
    <row r="977" customFormat="false" ht="25.5" hidden="false" customHeight="true" outlineLevel="0" collapsed="false">
      <c r="A977" s="14"/>
      <c r="B977" s="25"/>
      <c r="C977" s="162"/>
      <c r="D977" s="127"/>
      <c r="E977" s="222"/>
      <c r="F977" s="26"/>
      <c r="G977" s="26"/>
      <c r="H977" s="26"/>
      <c r="I977" s="26"/>
      <c r="J977" s="26"/>
      <c r="K977" s="14"/>
    </row>
    <row r="978" customFormat="false" ht="25.5" hidden="false" customHeight="true" outlineLevel="0" collapsed="false">
      <c r="A978" s="14"/>
      <c r="B978" s="25"/>
      <c r="C978" s="162"/>
      <c r="D978" s="127"/>
      <c r="E978" s="222"/>
      <c r="F978" s="26"/>
      <c r="G978" s="26"/>
      <c r="H978" s="26"/>
      <c r="I978" s="26"/>
      <c r="J978" s="26"/>
      <c r="K978" s="14"/>
    </row>
    <row r="979" customFormat="false" ht="25.5" hidden="false" customHeight="true" outlineLevel="0" collapsed="false">
      <c r="A979" s="14"/>
      <c r="B979" s="25"/>
      <c r="C979" s="162"/>
      <c r="D979" s="127"/>
      <c r="E979" s="15"/>
      <c r="F979" s="26"/>
      <c r="G979" s="26"/>
      <c r="H979" s="26"/>
      <c r="I979" s="26"/>
      <c r="J979" s="26"/>
      <c r="K979" s="14"/>
    </row>
    <row r="980" customFormat="false" ht="25.5" hidden="false" customHeight="true" outlineLevel="0" collapsed="false">
      <c r="A980" s="14"/>
      <c r="B980" s="25"/>
      <c r="C980" s="162"/>
      <c r="D980" s="127"/>
      <c r="E980" s="15"/>
      <c r="F980" s="26"/>
      <c r="G980" s="26"/>
      <c r="H980" s="26"/>
      <c r="I980" s="26"/>
      <c r="J980" s="10"/>
      <c r="K980" s="14"/>
    </row>
    <row r="981" s="215" customFormat="true" ht="26.25" hidden="false" customHeight="false" outlineLevel="0" collapsed="false">
      <c r="A981" s="74"/>
      <c r="B981" s="10"/>
      <c r="C981" s="74"/>
      <c r="D981" s="75"/>
      <c r="E981" s="76"/>
      <c r="F981" s="74"/>
      <c r="G981" s="140"/>
      <c r="H981" s="182"/>
      <c r="I981" s="10"/>
      <c r="J981" s="266"/>
      <c r="K981" s="190"/>
      <c r="L981" s="8"/>
      <c r="M981" s="214"/>
    </row>
    <row r="982" s="20" customFormat="true" ht="26.25" hidden="false" customHeight="false" outlineLevel="0" collapsed="false">
      <c r="A982" s="216"/>
      <c r="B982" s="266"/>
      <c r="C982" s="216"/>
      <c r="D982" s="267"/>
      <c r="E982" s="268"/>
      <c r="F982" s="216"/>
      <c r="G982" s="269"/>
      <c r="H982" s="270"/>
      <c r="I982" s="266"/>
      <c r="J982" s="185"/>
      <c r="K982" s="67"/>
      <c r="L982" s="271"/>
      <c r="M982" s="272"/>
    </row>
    <row r="983" customFormat="false" ht="25.5" hidden="false" customHeight="false" outlineLevel="0" collapsed="false">
      <c r="A983" s="67"/>
      <c r="B983" s="67"/>
      <c r="C983" s="67"/>
      <c r="D983" s="67"/>
      <c r="E983" s="186"/>
      <c r="F983" s="67"/>
      <c r="G983" s="187"/>
      <c r="H983" s="188"/>
      <c r="I983" s="185"/>
      <c r="J983" s="132"/>
      <c r="K983" s="14"/>
    </row>
    <row r="984" customFormat="false" ht="25.5" hidden="false" customHeight="false" outlineLevel="0" collapsed="false">
      <c r="A984" s="14"/>
      <c r="B984" s="127"/>
      <c r="C984" s="14"/>
      <c r="D984" s="14"/>
      <c r="E984" s="15"/>
      <c r="F984" s="16"/>
      <c r="G984" s="73"/>
      <c r="H984" s="197"/>
      <c r="I984" s="132"/>
      <c r="J984" s="132"/>
      <c r="K984" s="14"/>
    </row>
    <row r="985" customFormat="false" ht="25.5" hidden="false" customHeight="false" outlineLevel="0" collapsed="false">
      <c r="A985" s="14"/>
      <c r="B985" s="127"/>
      <c r="C985" s="14"/>
      <c r="D985" s="14"/>
      <c r="E985" s="15"/>
      <c r="F985" s="16"/>
      <c r="G985" s="73"/>
      <c r="H985" s="197"/>
      <c r="I985" s="132"/>
      <c r="J985" s="132"/>
      <c r="K985" s="14"/>
    </row>
    <row r="986" customFormat="false" ht="25.5" hidden="false" customHeight="false" outlineLevel="0" collapsed="false">
      <c r="A986" s="14"/>
      <c r="B986" s="127"/>
      <c r="C986" s="14"/>
      <c r="D986" s="14"/>
      <c r="E986" s="15"/>
      <c r="F986" s="273"/>
      <c r="G986" s="73"/>
      <c r="H986" s="197"/>
      <c r="I986" s="132"/>
      <c r="J986" s="10"/>
      <c r="K986" s="14"/>
    </row>
    <row r="987" customFormat="false" ht="25.5" hidden="false" customHeight="true" outlineLevel="0" collapsed="false">
      <c r="A987" s="274"/>
      <c r="B987" s="127"/>
      <c r="C987" s="127"/>
      <c r="D987" s="127"/>
      <c r="E987" s="127"/>
      <c r="F987" s="127"/>
      <c r="G987" s="140"/>
      <c r="H987" s="182"/>
      <c r="I987" s="10"/>
      <c r="J987" s="10"/>
      <c r="K987" s="14"/>
    </row>
    <row r="988" customFormat="false" ht="25.5" hidden="false" customHeight="false" outlineLevel="0" collapsed="false">
      <c r="A988" s="74"/>
      <c r="B988" s="10"/>
      <c r="C988" s="74"/>
      <c r="D988" s="75"/>
      <c r="E988" s="76"/>
      <c r="F988" s="74"/>
      <c r="G988" s="140"/>
      <c r="H988" s="182"/>
      <c r="I988" s="10"/>
      <c r="J988" s="260"/>
      <c r="K988" s="14"/>
    </row>
    <row r="989" customFormat="false" ht="25.5" hidden="false" customHeight="false" outlineLevel="0" collapsed="false">
      <c r="A989" s="14"/>
      <c r="B989" s="212"/>
      <c r="C989" s="129"/>
      <c r="D989" s="129"/>
      <c r="E989" s="15"/>
      <c r="F989" s="16"/>
      <c r="G989" s="260"/>
      <c r="H989" s="197"/>
      <c r="I989" s="260"/>
      <c r="J989" s="260"/>
      <c r="K989" s="14"/>
    </row>
    <row r="990" customFormat="false" ht="25.5" hidden="false" customHeight="false" outlineLevel="0" collapsed="false">
      <c r="A990" s="14"/>
      <c r="B990" s="212"/>
      <c r="C990" s="129"/>
      <c r="D990" s="129"/>
      <c r="E990" s="15"/>
      <c r="F990" s="16"/>
      <c r="G990" s="260"/>
      <c r="H990" s="197"/>
      <c r="I990" s="260"/>
      <c r="J990" s="260"/>
      <c r="K990" s="14"/>
    </row>
    <row r="991" customFormat="false" ht="25.5" hidden="false" customHeight="false" outlineLevel="0" collapsed="false">
      <c r="A991" s="14"/>
      <c r="B991" s="212"/>
      <c r="C991" s="129"/>
      <c r="D991" s="129"/>
      <c r="E991" s="15"/>
      <c r="F991" s="16"/>
      <c r="G991" s="260"/>
      <c r="H991" s="197"/>
      <c r="I991" s="260"/>
      <c r="J991" s="261"/>
      <c r="K991" s="14"/>
    </row>
    <row r="992" customFormat="false" ht="25.5" hidden="false" customHeight="false" outlineLevel="0" collapsed="false">
      <c r="A992" s="74"/>
      <c r="B992" s="10"/>
      <c r="C992" s="74"/>
      <c r="D992" s="75"/>
      <c r="E992" s="76"/>
      <c r="F992" s="74"/>
      <c r="G992" s="140"/>
      <c r="H992" s="182"/>
      <c r="I992" s="261"/>
      <c r="J992" s="261"/>
      <c r="K992" s="14"/>
    </row>
    <row r="993" customFormat="false" ht="25.5" hidden="false" customHeight="false" outlineLevel="0" collapsed="false">
      <c r="A993" s="74"/>
      <c r="B993" s="10"/>
      <c r="C993" s="74"/>
      <c r="D993" s="75"/>
      <c r="E993" s="76"/>
      <c r="F993" s="74"/>
      <c r="G993" s="140"/>
      <c r="H993" s="182"/>
      <c r="I993" s="261"/>
      <c r="J993" s="261"/>
      <c r="K993" s="14"/>
    </row>
    <row r="994" customFormat="false" ht="25.5" hidden="false" customHeight="false" outlineLevel="0" collapsed="false">
      <c r="A994" s="74"/>
      <c r="B994" s="10"/>
      <c r="C994" s="74"/>
      <c r="D994" s="75"/>
      <c r="E994" s="76"/>
      <c r="F994" s="74"/>
      <c r="G994" s="140"/>
      <c r="H994" s="182"/>
      <c r="I994" s="261"/>
      <c r="J994" s="130"/>
      <c r="K994" s="14"/>
    </row>
    <row r="995" customFormat="false" ht="25.5" hidden="false" customHeight="false" outlineLevel="0" collapsed="false">
      <c r="A995" s="14"/>
      <c r="B995" s="10"/>
      <c r="C995" s="74"/>
      <c r="D995" s="14"/>
      <c r="E995" s="15"/>
      <c r="F995" s="221"/>
      <c r="G995" s="130"/>
      <c r="H995" s="197"/>
      <c r="I995" s="130"/>
      <c r="J995" s="20"/>
      <c r="K995" s="67"/>
    </row>
    <row r="996" customFormat="false" ht="25.5" hidden="false" customHeight="false" outlineLevel="0" collapsed="false">
      <c r="A996" s="20"/>
      <c r="B996" s="20"/>
      <c r="C996" s="20"/>
      <c r="D996" s="67"/>
      <c r="E996" s="20"/>
      <c r="F996" s="20"/>
      <c r="G996" s="20"/>
      <c r="H996" s="20"/>
      <c r="I996" s="20"/>
      <c r="J996" s="65"/>
      <c r="K996" s="14"/>
    </row>
    <row r="997" customFormat="false" ht="25.5" hidden="false" customHeight="false" outlineLevel="0" collapsed="false">
      <c r="A997" s="74"/>
      <c r="B997" s="10"/>
      <c r="C997" s="74"/>
      <c r="D997" s="75"/>
      <c r="E997" s="76"/>
      <c r="F997" s="74"/>
      <c r="G997" s="140"/>
      <c r="H997" s="182"/>
      <c r="I997" s="65"/>
      <c r="J997" s="26"/>
      <c r="K997" s="14"/>
    </row>
    <row r="998" customFormat="false" ht="25.5" hidden="false" customHeight="true" outlineLevel="0" collapsed="false">
      <c r="A998" s="14"/>
      <c r="B998" s="25"/>
      <c r="C998" s="25"/>
      <c r="D998" s="25"/>
      <c r="E998" s="15"/>
      <c r="F998" s="26"/>
      <c r="G998" s="26"/>
      <c r="H998" s="26"/>
      <c r="I998" s="26"/>
      <c r="J998" s="26"/>
      <c r="K998" s="14"/>
    </row>
    <row r="999" customFormat="false" ht="25.5" hidden="false" customHeight="true" outlineLevel="0" collapsed="false">
      <c r="A999" s="14"/>
      <c r="B999" s="25"/>
      <c r="C999" s="162"/>
      <c r="D999" s="127"/>
      <c r="E999" s="222"/>
      <c r="F999" s="26"/>
      <c r="G999" s="26"/>
      <c r="H999" s="26"/>
      <c r="I999" s="26"/>
      <c r="J999" s="26"/>
      <c r="K999" s="14"/>
    </row>
    <row r="1000" customFormat="false" ht="25.5" hidden="false" customHeight="true" outlineLevel="0" collapsed="false">
      <c r="A1000" s="14"/>
      <c r="B1000" s="25"/>
      <c r="C1000" s="162"/>
      <c r="D1000" s="127"/>
      <c r="E1000" s="222"/>
      <c r="F1000" s="26"/>
      <c r="G1000" s="26"/>
      <c r="H1000" s="26"/>
      <c r="I1000" s="26"/>
      <c r="J1000" s="26"/>
      <c r="K1000" s="14"/>
    </row>
    <row r="1001" customFormat="false" ht="25.5" hidden="false" customHeight="true" outlineLevel="0" collapsed="false">
      <c r="A1001" s="14"/>
      <c r="B1001" s="25"/>
      <c r="C1001" s="162"/>
      <c r="D1001" s="127"/>
      <c r="E1001" s="15"/>
      <c r="F1001" s="26"/>
      <c r="G1001" s="26"/>
      <c r="H1001" s="26"/>
      <c r="I1001" s="26"/>
      <c r="J1001" s="26"/>
      <c r="K1001" s="14"/>
    </row>
    <row r="1002" customFormat="false" ht="25.5" hidden="false" customHeight="true" outlineLevel="0" collapsed="false">
      <c r="A1002" s="14"/>
      <c r="B1002" s="25"/>
      <c r="C1002" s="162"/>
      <c r="D1002" s="127"/>
      <c r="E1002" s="15"/>
      <c r="F1002" s="26"/>
      <c r="G1002" s="26"/>
      <c r="H1002" s="26"/>
      <c r="I1002" s="26"/>
      <c r="J1002" s="10"/>
      <c r="K1002" s="14"/>
    </row>
    <row r="1003" customFormat="false" ht="25.5" hidden="false" customHeight="false" outlineLevel="0" collapsed="false">
      <c r="A1003" s="74"/>
      <c r="B1003" s="10"/>
      <c r="C1003" s="74"/>
      <c r="D1003" s="75"/>
      <c r="E1003" s="76"/>
      <c r="F1003" s="74"/>
      <c r="G1003" s="140"/>
      <c r="H1003" s="182"/>
      <c r="I1003" s="10"/>
      <c r="J1003" s="10"/>
      <c r="K1003" s="14"/>
    </row>
    <row r="1004" customFormat="false" ht="25.5" hidden="false" customHeight="false" outlineLevel="0" collapsed="false">
      <c r="A1004" s="74"/>
      <c r="B1004" s="10"/>
      <c r="C1004" s="74"/>
      <c r="D1004" s="75"/>
      <c r="E1004" s="76"/>
      <c r="F1004" s="74"/>
      <c r="G1004" s="140"/>
      <c r="H1004" s="182"/>
      <c r="I1004" s="10"/>
      <c r="J1004" s="10"/>
      <c r="K1004" s="14"/>
    </row>
    <row r="1005" s="215" customFormat="true" ht="26.25" hidden="false" customHeight="false" outlineLevel="0" collapsed="false">
      <c r="A1005" s="74"/>
      <c r="B1005" s="10"/>
      <c r="C1005" s="74"/>
      <c r="D1005" s="75"/>
      <c r="E1005" s="76"/>
      <c r="F1005" s="74"/>
      <c r="G1005" s="140"/>
      <c r="H1005" s="182"/>
      <c r="I1005" s="10"/>
      <c r="J1005" s="216"/>
      <c r="K1005" s="190"/>
      <c r="L1005" s="8"/>
      <c r="M1005" s="214"/>
    </row>
    <row r="1006" s="74" customFormat="true" ht="25.5" hidden="false" customHeight="false" outlineLevel="0" collapsed="false">
      <c r="A1006" s="216"/>
      <c r="B1006" s="217"/>
      <c r="C1006" s="216"/>
      <c r="D1006" s="224"/>
      <c r="E1006" s="252"/>
      <c r="F1006" s="216"/>
      <c r="G1006" s="253"/>
      <c r="H1006" s="254"/>
      <c r="I1006" s="216"/>
      <c r="J1006" s="185"/>
      <c r="K1006" s="67"/>
      <c r="L1006" s="228"/>
      <c r="M1006" s="229"/>
    </row>
    <row r="1007" s="256" customFormat="true" ht="25.5" hidden="false" customHeight="false" outlineLevel="0" collapsed="false">
      <c r="A1007" s="230"/>
      <c r="B1007" s="231"/>
      <c r="C1007" s="231"/>
      <c r="D1007" s="67"/>
      <c r="E1007" s="186"/>
      <c r="F1007" s="187"/>
      <c r="G1007" s="187"/>
      <c r="H1007" s="188"/>
      <c r="I1007" s="185"/>
      <c r="J1007" s="132"/>
      <c r="K1007" s="191"/>
      <c r="L1007" s="8"/>
      <c r="M1007" s="255"/>
    </row>
    <row r="1008" customFormat="false" ht="25.5" hidden="false" customHeight="false" outlineLevel="0" collapsed="false">
      <c r="A1008" s="257"/>
      <c r="B1008" s="13"/>
      <c r="C1008" s="14"/>
      <c r="D1008" s="14"/>
      <c r="E1008" s="262"/>
      <c r="F1008" s="129"/>
      <c r="G1008" s="130"/>
      <c r="H1008" s="197"/>
      <c r="I1008" s="132"/>
      <c r="J1008" s="260"/>
      <c r="K1008" s="14"/>
    </row>
    <row r="1009" customFormat="false" ht="25.5" hidden="false" customHeight="false" outlineLevel="0" collapsed="false">
      <c r="A1009" s="14"/>
      <c r="B1009" s="212"/>
      <c r="C1009" s="129"/>
      <c r="D1009" s="129"/>
      <c r="E1009" s="15"/>
      <c r="F1009" s="16"/>
      <c r="G1009" s="260"/>
      <c r="H1009" s="197"/>
      <c r="I1009" s="260"/>
      <c r="J1009" s="260"/>
      <c r="K1009" s="14"/>
    </row>
    <row r="1010" customFormat="false" ht="25.5" hidden="false" customHeight="false" outlineLevel="0" collapsed="false">
      <c r="A1010" s="14"/>
      <c r="B1010" s="212"/>
      <c r="C1010" s="129"/>
      <c r="D1010" s="129"/>
      <c r="E1010" s="15"/>
      <c r="F1010" s="16"/>
      <c r="G1010" s="260"/>
      <c r="H1010" s="197"/>
      <c r="I1010" s="260"/>
      <c r="J1010" s="260"/>
      <c r="K1010" s="14"/>
    </row>
    <row r="1011" customFormat="false" ht="25.5" hidden="false" customHeight="false" outlineLevel="0" collapsed="false">
      <c r="A1011" s="14"/>
      <c r="B1011" s="212"/>
      <c r="C1011" s="129"/>
      <c r="D1011" s="129"/>
      <c r="E1011" s="15"/>
      <c r="F1011" s="16"/>
      <c r="G1011" s="260"/>
      <c r="H1011" s="197"/>
      <c r="I1011" s="260"/>
      <c r="J1011" s="261"/>
      <c r="K1011" s="14"/>
    </row>
    <row r="1012" customFormat="false" ht="25.5" hidden="false" customHeight="false" outlineLevel="0" collapsed="false">
      <c r="A1012" s="74"/>
      <c r="B1012" s="10"/>
      <c r="C1012" s="74"/>
      <c r="D1012" s="75"/>
      <c r="E1012" s="76"/>
      <c r="F1012" s="74"/>
      <c r="G1012" s="140"/>
      <c r="H1012" s="182"/>
      <c r="I1012" s="261"/>
      <c r="J1012" s="261"/>
      <c r="K1012" s="14"/>
    </row>
    <row r="1013" customFormat="false" ht="25.5" hidden="false" customHeight="false" outlineLevel="0" collapsed="false">
      <c r="A1013" s="74"/>
      <c r="B1013" s="10"/>
      <c r="C1013" s="74"/>
      <c r="D1013" s="75"/>
      <c r="E1013" s="76"/>
      <c r="F1013" s="74"/>
      <c r="G1013" s="140"/>
      <c r="H1013" s="182"/>
      <c r="I1013" s="261"/>
      <c r="J1013" s="261"/>
      <c r="K1013" s="14"/>
    </row>
    <row r="1014" s="215" customFormat="true" ht="26.25" hidden="false" customHeight="false" outlineLevel="0" collapsed="false">
      <c r="A1014" s="74"/>
      <c r="B1014" s="10"/>
      <c r="C1014" s="74"/>
      <c r="D1014" s="75"/>
      <c r="E1014" s="76"/>
      <c r="F1014" s="74"/>
      <c r="G1014" s="140"/>
      <c r="H1014" s="182"/>
      <c r="I1014" s="261"/>
      <c r="J1014" s="217"/>
      <c r="K1014" s="275"/>
      <c r="L1014" s="8"/>
      <c r="M1014" s="214"/>
    </row>
    <row r="1015" s="20" customFormat="true" ht="26.25" hidden="false" customHeight="false" outlineLevel="0" collapsed="false">
      <c r="A1015" s="216"/>
      <c r="B1015" s="217"/>
      <c r="C1015" s="217"/>
      <c r="D1015" s="276"/>
      <c r="E1015" s="217"/>
      <c r="F1015" s="216"/>
      <c r="G1015" s="217"/>
      <c r="H1015" s="217"/>
      <c r="I1015" s="217"/>
      <c r="J1015" s="185"/>
      <c r="K1015" s="67"/>
      <c r="L1015" s="271"/>
      <c r="M1015" s="272"/>
    </row>
    <row r="1016" customFormat="false" ht="25.5" hidden="false" customHeight="false" outlineLevel="0" collapsed="false">
      <c r="A1016" s="67"/>
      <c r="B1016" s="67"/>
      <c r="C1016" s="67"/>
      <c r="D1016" s="67"/>
      <c r="E1016" s="186"/>
      <c r="F1016" s="67"/>
      <c r="G1016" s="187"/>
      <c r="H1016" s="188"/>
      <c r="I1016" s="185"/>
      <c r="J1016" s="132"/>
      <c r="K1016" s="14"/>
    </row>
    <row r="1017" customFormat="false" ht="25.5" hidden="false" customHeight="false" outlineLevel="0" collapsed="false">
      <c r="A1017" s="14"/>
      <c r="B1017" s="127"/>
      <c r="C1017" s="14"/>
      <c r="D1017" s="14"/>
      <c r="E1017" s="15"/>
      <c r="F1017" s="16"/>
      <c r="G1017" s="73"/>
      <c r="H1017" s="197"/>
      <c r="I1017" s="132"/>
      <c r="J1017" s="132"/>
      <c r="K1017" s="14"/>
    </row>
    <row r="1018" customFormat="false" ht="25.5" hidden="false" customHeight="false" outlineLevel="0" collapsed="false">
      <c r="A1018" s="14"/>
      <c r="B1018" s="127"/>
      <c r="C1018" s="14"/>
      <c r="D1018" s="14"/>
      <c r="E1018" s="15"/>
      <c r="F1018" s="16"/>
      <c r="G1018" s="73"/>
      <c r="H1018" s="197"/>
      <c r="I1018" s="132"/>
      <c r="J1018" s="132"/>
      <c r="K1018" s="14"/>
    </row>
    <row r="1019" customFormat="false" ht="25.5" hidden="false" customHeight="false" outlineLevel="0" collapsed="false">
      <c r="A1019" s="14"/>
      <c r="B1019" s="127"/>
      <c r="C1019" s="14"/>
      <c r="D1019" s="14"/>
      <c r="E1019" s="15"/>
      <c r="F1019" s="273"/>
      <c r="G1019" s="73"/>
      <c r="H1019" s="197"/>
      <c r="I1019" s="132"/>
      <c r="J1019" s="132"/>
      <c r="K1019" s="14"/>
    </row>
    <row r="1020" customFormat="false" ht="25.5" hidden="false" customHeight="false" outlineLevel="0" collapsed="false">
      <c r="A1020" s="236"/>
      <c r="B1020" s="13"/>
      <c r="C1020" s="14"/>
      <c r="D1020" s="14"/>
      <c r="E1020" s="262"/>
      <c r="F1020" s="129"/>
      <c r="G1020" s="130"/>
      <c r="H1020" s="197"/>
      <c r="I1020" s="132"/>
      <c r="J1020" s="132"/>
      <c r="K1020" s="14"/>
      <c r="L1020" s="244"/>
      <c r="M1020" s="245"/>
      <c r="N1020" s="219"/>
    </row>
    <row r="1021" customFormat="false" ht="25.5" hidden="false" customHeight="false" outlineLevel="0" collapsed="false">
      <c r="A1021" s="236"/>
      <c r="B1021" s="13"/>
      <c r="C1021" s="14"/>
      <c r="D1021" s="14"/>
      <c r="E1021" s="128"/>
      <c r="F1021" s="129"/>
      <c r="G1021" s="73"/>
      <c r="H1021" s="12"/>
      <c r="I1021" s="132"/>
      <c r="J1021" s="132"/>
      <c r="K1021" s="14"/>
      <c r="L1021" s="244"/>
      <c r="M1021" s="245"/>
      <c r="N1021" s="219"/>
    </row>
    <row r="1022" customFormat="false" ht="25.5" hidden="false" customHeight="false" outlineLevel="0" collapsed="false">
      <c r="A1022" s="236"/>
      <c r="B1022" s="13"/>
      <c r="C1022" s="14"/>
      <c r="D1022" s="14"/>
      <c r="E1022" s="128"/>
      <c r="F1022" s="129"/>
      <c r="G1022" s="73"/>
      <c r="H1022" s="12"/>
      <c r="I1022" s="132"/>
      <c r="J1022" s="132"/>
      <c r="K1022" s="14"/>
      <c r="L1022" s="244"/>
      <c r="M1022" s="245"/>
      <c r="N1022" s="219"/>
    </row>
    <row r="1023" s="65" customFormat="true" ht="25.5" hidden="false" customHeight="false" outlineLevel="0" collapsed="false">
      <c r="A1023" s="236"/>
      <c r="B1023" s="13"/>
      <c r="C1023" s="14"/>
      <c r="D1023" s="14"/>
      <c r="E1023" s="128"/>
      <c r="F1023" s="129"/>
      <c r="G1023" s="73"/>
      <c r="H1023" s="12"/>
      <c r="I1023" s="132"/>
      <c r="J1023" s="70"/>
      <c r="K1023" s="14"/>
      <c r="L1023" s="277"/>
      <c r="M1023" s="278"/>
    </row>
    <row r="1024" customFormat="false" ht="25.5" hidden="false" customHeight="false" outlineLevel="0" collapsed="false">
      <c r="A1024" s="14"/>
      <c r="B1024" s="65"/>
      <c r="C1024" s="14"/>
      <c r="D1024" s="65"/>
      <c r="E1024" s="66"/>
      <c r="F1024" s="14"/>
      <c r="G1024" s="73"/>
      <c r="H1024" s="69"/>
      <c r="I1024" s="70"/>
      <c r="J1024" s="130"/>
      <c r="K1024" s="14"/>
    </row>
    <row r="1025" customFormat="false" ht="25.5" hidden="false" customHeight="false" outlineLevel="0" collapsed="false">
      <c r="A1025" s="14"/>
      <c r="B1025" s="13"/>
      <c r="C1025" s="14"/>
      <c r="D1025" s="14"/>
      <c r="E1025" s="15"/>
      <c r="F1025" s="16"/>
      <c r="G1025" s="130"/>
      <c r="H1025" s="197"/>
      <c r="I1025" s="130"/>
      <c r="J1025" s="241"/>
      <c r="K1025" s="235"/>
    </row>
    <row r="1026" customFormat="false" ht="25.5" hidden="false" customHeight="false" outlineLevel="0" collapsed="false">
      <c r="A1026" s="236"/>
      <c r="B1026" s="13"/>
      <c r="C1026" s="14"/>
      <c r="D1026" s="14"/>
      <c r="E1026" s="128"/>
      <c r="F1026" s="242"/>
      <c r="G1026" s="240"/>
      <c r="H1026" s="239"/>
      <c r="I1026" s="241"/>
      <c r="J1026" s="241"/>
      <c r="K1026" s="14"/>
    </row>
    <row r="1027" s="65" customFormat="true" ht="25.5" hidden="false" customHeight="false" outlineLevel="0" collapsed="false">
      <c r="A1027" s="236"/>
      <c r="B1027" s="13"/>
      <c r="C1027" s="14"/>
      <c r="D1027" s="14"/>
      <c r="E1027" s="183"/>
      <c r="F1027" s="129"/>
      <c r="G1027" s="240"/>
      <c r="H1027" s="239"/>
      <c r="I1027" s="241"/>
      <c r="J1027" s="70"/>
      <c r="K1027" s="14"/>
      <c r="L1027" s="277"/>
      <c r="M1027" s="278"/>
    </row>
    <row r="1028" s="215" customFormat="true" ht="26.25" hidden="false" customHeight="false" outlineLevel="0" collapsed="false">
      <c r="A1028" s="235"/>
      <c r="B1028" s="65"/>
      <c r="C1028" s="14"/>
      <c r="D1028" s="65"/>
      <c r="E1028" s="66"/>
      <c r="F1028" s="129"/>
      <c r="G1028" s="73"/>
      <c r="H1028" s="69"/>
      <c r="I1028" s="70"/>
      <c r="J1028" s="217"/>
      <c r="K1028" s="275"/>
      <c r="L1028" s="8"/>
      <c r="M1028" s="214"/>
    </row>
    <row r="1029" customFormat="false" ht="25.5" hidden="false" customHeight="false" outlineLevel="0" collapsed="false">
      <c r="A1029" s="216"/>
      <c r="B1029" s="217"/>
      <c r="C1029" s="217"/>
      <c r="D1029" s="276"/>
      <c r="E1029" s="217"/>
      <c r="F1029" s="216"/>
      <c r="G1029" s="217"/>
      <c r="H1029" s="217"/>
      <c r="I1029" s="217"/>
      <c r="J1029" s="185"/>
      <c r="K1029" s="67"/>
    </row>
    <row r="1030" customFormat="false" ht="25.5" hidden="false" customHeight="false" outlineLevel="0" collapsed="false">
      <c r="A1030" s="20"/>
      <c r="B1030" s="67"/>
      <c r="C1030" s="67"/>
      <c r="D1030" s="67"/>
      <c r="E1030" s="186"/>
      <c r="F1030" s="67"/>
      <c r="G1030" s="187"/>
      <c r="H1030" s="188"/>
      <c r="I1030" s="185"/>
      <c r="J1030" s="70"/>
      <c r="K1030" s="14"/>
    </row>
    <row r="1031" customFormat="false" ht="25.5" hidden="false" customHeight="false" outlineLevel="0" collapsed="false">
      <c r="A1031" s="236"/>
      <c r="B1031" s="232"/>
      <c r="C1031" s="233"/>
      <c r="D1031" s="14"/>
      <c r="E1031" s="128"/>
      <c r="F1031" s="129"/>
      <c r="G1031" s="130"/>
      <c r="H1031" s="197"/>
      <c r="I1031" s="70"/>
      <c r="J1031" s="70"/>
      <c r="K1031" s="14"/>
    </row>
    <row r="1032" customFormat="false" ht="25.5" hidden="false" customHeight="false" outlineLevel="0" collapsed="false">
      <c r="A1032" s="236"/>
      <c r="B1032" s="232"/>
      <c r="C1032" s="233"/>
      <c r="D1032" s="14"/>
      <c r="E1032" s="128"/>
      <c r="F1032" s="129"/>
      <c r="G1032" s="130"/>
      <c r="H1032" s="197"/>
      <c r="I1032" s="70"/>
      <c r="J1032" s="70"/>
      <c r="K1032" s="14"/>
    </row>
    <row r="1033" customFormat="false" ht="25.5" hidden="false" customHeight="false" outlineLevel="0" collapsed="false">
      <c r="A1033" s="236"/>
      <c r="B1033" s="13"/>
      <c r="C1033" s="14"/>
      <c r="D1033" s="14"/>
      <c r="E1033" s="128"/>
      <c r="F1033" s="129"/>
      <c r="G1033" s="130"/>
      <c r="H1033" s="197"/>
      <c r="I1033" s="70"/>
      <c r="J1033" s="70"/>
      <c r="K1033" s="14"/>
    </row>
    <row r="1034" customFormat="false" ht="25.5" hidden="false" customHeight="false" outlineLevel="0" collapsed="false">
      <c r="A1034" s="236"/>
      <c r="B1034" s="13"/>
      <c r="C1034" s="14"/>
      <c r="D1034" s="14"/>
      <c r="E1034" s="128"/>
      <c r="F1034" s="129"/>
      <c r="G1034" s="130"/>
      <c r="H1034" s="197"/>
      <c r="I1034" s="70"/>
      <c r="J1034" s="70"/>
      <c r="K1034" s="14"/>
    </row>
    <row r="1035" customFormat="false" ht="25.5" hidden="false" customHeight="false" outlineLevel="0" collapsed="false">
      <c r="A1035" s="236"/>
      <c r="B1035" s="13"/>
      <c r="C1035" s="14"/>
      <c r="D1035" s="14"/>
      <c r="E1035" s="128"/>
      <c r="F1035" s="129"/>
      <c r="G1035" s="130"/>
      <c r="H1035" s="197"/>
      <c r="I1035" s="70"/>
      <c r="J1035" s="130"/>
      <c r="K1035" s="14"/>
    </row>
    <row r="1036" customFormat="false" ht="25.5" hidden="false" customHeight="false" outlineLevel="0" collapsed="false">
      <c r="A1036" s="14"/>
      <c r="B1036" s="13"/>
      <c r="C1036" s="14"/>
      <c r="D1036" s="14"/>
      <c r="E1036" s="15"/>
      <c r="F1036" s="16"/>
      <c r="G1036" s="130"/>
      <c r="H1036" s="197"/>
      <c r="I1036" s="130"/>
      <c r="J1036" s="130"/>
      <c r="K1036" s="14"/>
    </row>
    <row r="1037" customFormat="false" ht="25.5" hidden="false" customHeight="false" outlineLevel="0" collapsed="false">
      <c r="A1037" s="14"/>
      <c r="B1037" s="13"/>
      <c r="C1037" s="14"/>
      <c r="D1037" s="14"/>
      <c r="E1037" s="15"/>
      <c r="F1037" s="16"/>
      <c r="G1037" s="130"/>
      <c r="H1037" s="197"/>
      <c r="I1037" s="130"/>
      <c r="J1037" s="130"/>
      <c r="K1037" s="14"/>
    </row>
    <row r="1038" customFormat="false" ht="25.5" hidden="false" customHeight="false" outlineLevel="0" collapsed="false">
      <c r="A1038" s="14"/>
      <c r="B1038" s="13"/>
      <c r="C1038" s="14"/>
      <c r="D1038" s="14"/>
      <c r="E1038" s="15"/>
      <c r="F1038" s="16"/>
      <c r="G1038" s="130"/>
      <c r="H1038" s="197"/>
      <c r="I1038" s="130"/>
      <c r="J1038" s="130"/>
      <c r="K1038" s="14"/>
    </row>
    <row r="1039" customFormat="false" ht="25.5" hidden="false" customHeight="false" outlineLevel="0" collapsed="false">
      <c r="A1039" s="14"/>
      <c r="B1039" s="13"/>
      <c r="C1039" s="14"/>
      <c r="D1039" s="14"/>
      <c r="E1039" s="15"/>
      <c r="F1039" s="16"/>
      <c r="G1039" s="130"/>
      <c r="H1039" s="197"/>
      <c r="I1039" s="130"/>
      <c r="J1039" s="130"/>
      <c r="K1039" s="14"/>
    </row>
    <row r="1040" customFormat="false" ht="25.5" hidden="false" customHeight="false" outlineLevel="0" collapsed="false">
      <c r="A1040" s="14"/>
      <c r="B1040" s="13"/>
      <c r="C1040" s="14"/>
      <c r="D1040" s="14"/>
      <c r="E1040" s="15"/>
      <c r="F1040" s="16"/>
      <c r="G1040" s="130"/>
      <c r="H1040" s="197"/>
      <c r="I1040" s="130"/>
      <c r="J1040" s="130"/>
      <c r="K1040" s="14"/>
    </row>
    <row r="1041" customFormat="false" ht="25.5" hidden="false" customHeight="false" outlineLevel="0" collapsed="false">
      <c r="A1041" s="14"/>
      <c r="B1041" s="10"/>
      <c r="C1041" s="74"/>
      <c r="D1041" s="14"/>
      <c r="E1041" s="15"/>
      <c r="F1041" s="16"/>
      <c r="G1041" s="130"/>
      <c r="H1041" s="197"/>
      <c r="I1041" s="130"/>
      <c r="J1041" s="130"/>
      <c r="K1041" s="14"/>
    </row>
    <row r="1042" customFormat="false" ht="25.5" hidden="false" customHeight="false" outlineLevel="0" collapsed="false">
      <c r="A1042" s="14"/>
      <c r="B1042" s="10"/>
      <c r="C1042" s="74"/>
      <c r="D1042" s="14"/>
      <c r="E1042" s="15"/>
      <c r="F1042" s="16"/>
      <c r="G1042" s="130"/>
      <c r="H1042" s="197"/>
      <c r="I1042" s="130"/>
      <c r="J1042" s="130"/>
      <c r="K1042" s="14"/>
    </row>
    <row r="1043" customFormat="false" ht="25.5" hidden="false" customHeight="false" outlineLevel="0" collapsed="false">
      <c r="A1043" s="14"/>
      <c r="B1043" s="10"/>
      <c r="C1043" s="74"/>
      <c r="D1043" s="14"/>
      <c r="E1043" s="15"/>
      <c r="F1043" s="16"/>
      <c r="G1043" s="130"/>
      <c r="H1043" s="197"/>
      <c r="I1043" s="130"/>
      <c r="J1043" s="130"/>
      <c r="K1043" s="14"/>
    </row>
    <row r="1044" customFormat="false" ht="25.5" hidden="false" customHeight="false" outlineLevel="0" collapsed="false">
      <c r="A1044" s="14"/>
      <c r="B1044" s="10"/>
      <c r="C1044" s="74"/>
      <c r="D1044" s="14"/>
      <c r="E1044" s="15"/>
      <c r="F1044" s="16"/>
      <c r="G1044" s="130"/>
      <c r="H1044" s="197"/>
      <c r="I1044" s="130"/>
      <c r="J1044" s="130"/>
      <c r="K1044" s="14"/>
    </row>
    <row r="1045" customFormat="false" ht="25.5" hidden="false" customHeight="false" outlineLevel="0" collapsed="false">
      <c r="A1045" s="14"/>
      <c r="B1045" s="10"/>
      <c r="C1045" s="74"/>
      <c r="D1045" s="14"/>
      <c r="E1045" s="15"/>
      <c r="F1045" s="16"/>
      <c r="G1045" s="130"/>
      <c r="H1045" s="197"/>
      <c r="I1045" s="130"/>
      <c r="J1045" s="132"/>
      <c r="K1045" s="14"/>
    </row>
    <row r="1046" s="215" customFormat="true" ht="26.25" hidden="false" customHeight="true" outlineLevel="0" collapsed="false">
      <c r="A1046" s="274"/>
      <c r="B1046" s="127"/>
      <c r="C1046" s="127"/>
      <c r="D1046" s="127"/>
      <c r="E1046" s="127"/>
      <c r="F1046" s="127"/>
      <c r="G1046" s="73"/>
      <c r="H1046" s="197"/>
      <c r="I1046" s="132"/>
      <c r="J1046" s="266"/>
      <c r="K1046" s="190"/>
      <c r="L1046" s="8"/>
      <c r="M1046" s="214"/>
    </row>
    <row r="1047" s="74" customFormat="true" ht="25.5" hidden="false" customHeight="false" outlineLevel="0" collapsed="false">
      <c r="A1047" s="216"/>
      <c r="B1047" s="266"/>
      <c r="C1047" s="216"/>
      <c r="D1047" s="267"/>
      <c r="E1047" s="268"/>
      <c r="F1047" s="216"/>
      <c r="G1047" s="269"/>
      <c r="H1047" s="270"/>
      <c r="I1047" s="266"/>
      <c r="J1047" s="185"/>
      <c r="K1047" s="67"/>
      <c r="L1047" s="228"/>
      <c r="M1047" s="229"/>
    </row>
    <row r="1048" customFormat="false" ht="25.5" hidden="false" customHeight="false" outlineLevel="0" collapsed="false">
      <c r="A1048" s="231"/>
      <c r="B1048" s="231"/>
      <c r="C1048" s="231"/>
      <c r="D1048" s="67"/>
      <c r="E1048" s="186"/>
      <c r="F1048" s="67"/>
      <c r="G1048" s="187"/>
      <c r="H1048" s="188"/>
      <c r="I1048" s="185"/>
      <c r="J1048" s="132"/>
      <c r="K1048" s="14"/>
    </row>
    <row r="1049" customFormat="false" ht="25.5" hidden="false" customHeight="false" outlineLevel="0" collapsed="false">
      <c r="A1049" s="162"/>
      <c r="B1049" s="127"/>
      <c r="C1049" s="14"/>
      <c r="D1049" s="14"/>
      <c r="E1049" s="183"/>
      <c r="F1049" s="16"/>
      <c r="G1049" s="73"/>
      <c r="H1049" s="197"/>
      <c r="I1049" s="132"/>
      <c r="J1049" s="132"/>
      <c r="K1049" s="14"/>
    </row>
    <row r="1050" customFormat="false" ht="25.5" hidden="false" customHeight="false" outlineLevel="0" collapsed="false">
      <c r="A1050" s="162"/>
      <c r="B1050" s="127"/>
      <c r="C1050" s="14"/>
      <c r="D1050" s="14"/>
      <c r="E1050" s="183"/>
      <c r="F1050" s="16"/>
      <c r="G1050" s="73"/>
      <c r="H1050" s="197"/>
      <c r="I1050" s="132"/>
      <c r="J1050" s="132"/>
      <c r="K1050" s="14"/>
    </row>
    <row r="1051" customFormat="false" ht="25.5" hidden="false" customHeight="false" outlineLevel="0" collapsed="false">
      <c r="A1051" s="162"/>
      <c r="B1051" s="127"/>
      <c r="C1051" s="14"/>
      <c r="D1051" s="14"/>
      <c r="E1051" s="183"/>
      <c r="F1051" s="16"/>
      <c r="G1051" s="73"/>
      <c r="H1051" s="197"/>
      <c r="I1051" s="132"/>
      <c r="J1051" s="132"/>
      <c r="K1051" s="14"/>
    </row>
    <row r="1052" customFormat="false" ht="25.5" hidden="false" customHeight="false" outlineLevel="0" collapsed="false">
      <c r="A1052" s="162"/>
      <c r="B1052" s="127"/>
      <c r="C1052" s="14"/>
      <c r="D1052" s="14"/>
      <c r="E1052" s="183"/>
      <c r="F1052" s="16"/>
      <c r="G1052" s="73"/>
      <c r="H1052" s="197"/>
      <c r="I1052" s="132"/>
      <c r="J1052" s="132"/>
      <c r="K1052" s="14"/>
    </row>
    <row r="1053" customFormat="false" ht="25.5" hidden="false" customHeight="false" outlineLevel="0" collapsed="false">
      <c r="A1053" s="162"/>
      <c r="B1053" s="127"/>
      <c r="C1053" s="14"/>
      <c r="D1053" s="14"/>
      <c r="E1053" s="183"/>
      <c r="F1053" s="16"/>
      <c r="G1053" s="73"/>
      <c r="H1053" s="197"/>
      <c r="I1053" s="132"/>
      <c r="J1053" s="132"/>
      <c r="K1053" s="14"/>
    </row>
    <row r="1054" customFormat="false" ht="25.5" hidden="false" customHeight="false" outlineLevel="0" collapsed="false">
      <c r="A1054" s="162"/>
      <c r="B1054" s="127"/>
      <c r="C1054" s="14"/>
      <c r="D1054" s="14"/>
      <c r="E1054" s="183"/>
      <c r="F1054" s="16"/>
      <c r="G1054" s="73"/>
      <c r="H1054" s="197"/>
      <c r="I1054" s="132"/>
      <c r="J1054" s="132"/>
      <c r="K1054" s="14"/>
    </row>
    <row r="1055" customFormat="false" ht="25.5" hidden="false" customHeight="false" outlineLevel="0" collapsed="false">
      <c r="A1055" s="162"/>
      <c r="B1055" s="127"/>
      <c r="C1055" s="14"/>
      <c r="D1055" s="14"/>
      <c r="E1055" s="183"/>
      <c r="F1055" s="16"/>
      <c r="G1055" s="73"/>
      <c r="H1055" s="197"/>
      <c r="I1055" s="132"/>
      <c r="J1055" s="132"/>
      <c r="K1055" s="14"/>
    </row>
    <row r="1056" customFormat="false" ht="25.5" hidden="false" customHeight="false" outlineLevel="0" collapsed="false">
      <c r="A1056" s="162"/>
      <c r="B1056" s="127"/>
      <c r="C1056" s="14"/>
      <c r="D1056" s="14"/>
      <c r="E1056" s="128"/>
      <c r="F1056" s="16"/>
      <c r="G1056" s="73"/>
      <c r="H1056" s="197"/>
      <c r="I1056" s="132"/>
      <c r="J1056" s="132"/>
      <c r="K1056" s="14"/>
    </row>
    <row r="1057" customFormat="false" ht="25.5" hidden="false" customHeight="false" outlineLevel="0" collapsed="false">
      <c r="A1057" s="162"/>
      <c r="B1057" s="127"/>
      <c r="C1057" s="14"/>
      <c r="D1057" s="14"/>
      <c r="E1057" s="128"/>
      <c r="F1057" s="16"/>
      <c r="G1057" s="73"/>
      <c r="H1057" s="197"/>
      <c r="I1057" s="132"/>
      <c r="J1057" s="132"/>
      <c r="K1057" s="14"/>
      <c r="L1057" s="164"/>
    </row>
    <row r="1058" customFormat="false" ht="25.5" hidden="false" customHeight="false" outlineLevel="0" collapsed="false">
      <c r="A1058" s="162"/>
      <c r="B1058" s="127"/>
      <c r="C1058" s="14"/>
      <c r="D1058" s="14"/>
      <c r="E1058" s="128"/>
      <c r="F1058" s="16"/>
      <c r="G1058" s="73"/>
      <c r="H1058" s="197"/>
      <c r="I1058" s="132"/>
      <c r="J1058" s="132"/>
      <c r="K1058" s="14"/>
      <c r="L1058" s="164"/>
    </row>
    <row r="1059" customFormat="false" ht="25.5" hidden="false" customHeight="false" outlineLevel="0" collapsed="false">
      <c r="A1059" s="162"/>
      <c r="B1059" s="127"/>
      <c r="C1059" s="14"/>
      <c r="D1059" s="14"/>
      <c r="E1059" s="128"/>
      <c r="F1059" s="16"/>
      <c r="G1059" s="73"/>
      <c r="H1059" s="197"/>
      <c r="I1059" s="132"/>
      <c r="J1059" s="132"/>
      <c r="K1059" s="14"/>
      <c r="L1059" s="164"/>
    </row>
    <row r="1060" customFormat="false" ht="25.5" hidden="false" customHeight="false" outlineLevel="0" collapsed="false">
      <c r="A1060" s="162"/>
      <c r="B1060" s="127"/>
      <c r="C1060" s="14"/>
      <c r="D1060" s="14"/>
      <c r="E1060" s="128"/>
      <c r="F1060" s="16"/>
      <c r="G1060" s="73"/>
      <c r="H1060" s="197"/>
      <c r="I1060" s="132"/>
      <c r="J1060" s="132"/>
      <c r="K1060" s="14"/>
      <c r="L1060" s="164"/>
    </row>
    <row r="1061" customFormat="false" ht="25.5" hidden="false" customHeight="false" outlineLevel="0" collapsed="false">
      <c r="A1061" s="162"/>
      <c r="B1061" s="127"/>
      <c r="C1061" s="14"/>
      <c r="D1061" s="14"/>
      <c r="E1061" s="128"/>
      <c r="F1061" s="16"/>
      <c r="G1061" s="73"/>
      <c r="H1061" s="197"/>
      <c r="I1061" s="132"/>
      <c r="J1061" s="132"/>
      <c r="K1061" s="14"/>
      <c r="L1061" s="164"/>
    </row>
    <row r="1062" customFormat="false" ht="25.5" hidden="false" customHeight="false" outlineLevel="0" collapsed="false">
      <c r="A1062" s="162"/>
      <c r="B1062" s="127"/>
      <c r="C1062" s="14"/>
      <c r="D1062" s="14"/>
      <c r="E1062" s="128"/>
      <c r="F1062" s="16"/>
      <c r="G1062" s="73"/>
      <c r="H1062" s="197"/>
      <c r="I1062" s="132"/>
      <c r="J1062" s="132"/>
      <c r="K1062" s="14"/>
      <c r="L1062" s="164"/>
    </row>
    <row r="1063" customFormat="false" ht="25.5" hidden="false" customHeight="false" outlineLevel="0" collapsed="false">
      <c r="A1063" s="162"/>
      <c r="B1063" s="127"/>
      <c r="C1063" s="14"/>
      <c r="D1063" s="14"/>
      <c r="E1063" s="128"/>
      <c r="F1063" s="16"/>
      <c r="G1063" s="73"/>
      <c r="H1063" s="197"/>
      <c r="I1063" s="132"/>
      <c r="J1063" s="132"/>
      <c r="K1063" s="14"/>
      <c r="L1063" s="164"/>
    </row>
    <row r="1064" customFormat="false" ht="25.5" hidden="false" customHeight="false" outlineLevel="0" collapsed="false">
      <c r="A1064" s="162"/>
      <c r="B1064" s="127"/>
      <c r="C1064" s="14"/>
      <c r="D1064" s="14"/>
      <c r="E1064" s="128"/>
      <c r="F1064" s="16"/>
      <c r="G1064" s="73"/>
      <c r="H1064" s="197"/>
      <c r="I1064" s="132"/>
      <c r="J1064" s="132"/>
      <c r="K1064" s="14"/>
      <c r="L1064" s="164"/>
    </row>
    <row r="1065" customFormat="false" ht="25.5" hidden="false" customHeight="false" outlineLevel="0" collapsed="false">
      <c r="A1065" s="162"/>
      <c r="B1065" s="127"/>
      <c r="C1065" s="14"/>
      <c r="D1065" s="14"/>
      <c r="E1065" s="128"/>
      <c r="F1065" s="16"/>
      <c r="G1065" s="73"/>
      <c r="H1065" s="197"/>
      <c r="I1065" s="132"/>
      <c r="J1065" s="132"/>
      <c r="K1065" s="14"/>
      <c r="L1065" s="164"/>
    </row>
    <row r="1066" customFormat="false" ht="25.5" hidden="false" customHeight="false" outlineLevel="0" collapsed="false">
      <c r="A1066" s="162"/>
      <c r="B1066" s="127"/>
      <c r="C1066" s="14"/>
      <c r="D1066" s="14"/>
      <c r="E1066" s="128"/>
      <c r="F1066" s="16"/>
      <c r="G1066" s="73"/>
      <c r="H1066" s="197"/>
      <c r="I1066" s="132"/>
      <c r="J1066" s="132"/>
      <c r="K1066" s="14"/>
      <c r="L1066" s="164"/>
    </row>
    <row r="1067" customFormat="false" ht="25.5" hidden="false" customHeight="false" outlineLevel="0" collapsed="false">
      <c r="A1067" s="162"/>
      <c r="B1067" s="127"/>
      <c r="C1067" s="14"/>
      <c r="D1067" s="14"/>
      <c r="E1067" s="128"/>
      <c r="F1067" s="16"/>
      <c r="G1067" s="73"/>
      <c r="H1067" s="197"/>
      <c r="I1067" s="132"/>
      <c r="J1067" s="132"/>
      <c r="K1067" s="14"/>
      <c r="L1067" s="164"/>
    </row>
    <row r="1068" customFormat="false" ht="25.5" hidden="false" customHeight="false" outlineLevel="0" collapsed="false">
      <c r="A1068" s="162"/>
      <c r="B1068" s="127"/>
      <c r="C1068" s="14"/>
      <c r="D1068" s="14"/>
      <c r="E1068" s="128"/>
      <c r="F1068" s="16"/>
      <c r="G1068" s="73"/>
      <c r="H1068" s="197"/>
      <c r="I1068" s="132"/>
      <c r="J1068" s="132"/>
      <c r="K1068" s="14"/>
      <c r="L1068" s="164"/>
    </row>
    <row r="1069" customFormat="false" ht="25.5" hidden="false" customHeight="false" outlineLevel="0" collapsed="false">
      <c r="A1069" s="162"/>
      <c r="B1069" s="127"/>
      <c r="C1069" s="14"/>
      <c r="D1069" s="14"/>
      <c r="E1069" s="128"/>
      <c r="F1069" s="16"/>
      <c r="G1069" s="73"/>
      <c r="H1069" s="197"/>
      <c r="I1069" s="132"/>
      <c r="J1069" s="132"/>
      <c r="K1069" s="14"/>
      <c r="L1069" s="164"/>
    </row>
    <row r="1070" customFormat="false" ht="25.5" hidden="false" customHeight="false" outlineLevel="0" collapsed="false">
      <c r="A1070" s="162"/>
      <c r="B1070" s="127"/>
      <c r="C1070" s="14"/>
      <c r="D1070" s="14"/>
      <c r="E1070" s="128"/>
      <c r="F1070" s="16"/>
      <c r="G1070" s="73"/>
      <c r="H1070" s="197"/>
      <c r="I1070" s="132"/>
      <c r="J1070" s="279"/>
      <c r="K1070" s="14"/>
      <c r="L1070" s="164"/>
    </row>
    <row r="1071" customFormat="false" ht="25.5" hidden="false" customHeight="false" outlineLevel="0" collapsed="false">
      <c r="A1071" s="162"/>
      <c r="B1071" s="25"/>
      <c r="C1071" s="162"/>
      <c r="D1071" s="14"/>
      <c r="E1071" s="183"/>
      <c r="F1071" s="273"/>
      <c r="G1071" s="279"/>
      <c r="H1071" s="197"/>
      <c r="I1071" s="279"/>
      <c r="J1071" s="130"/>
      <c r="K1071" s="14"/>
      <c r="L1071" s="164"/>
    </row>
    <row r="1072" customFormat="false" ht="25.5" hidden="false" customHeight="false" outlineLevel="0" collapsed="false">
      <c r="A1072" s="14"/>
      <c r="B1072" s="10"/>
      <c r="C1072" s="74"/>
      <c r="D1072" s="14"/>
      <c r="E1072" s="15"/>
      <c r="F1072" s="16"/>
      <c r="G1072" s="130"/>
      <c r="H1072" s="197"/>
      <c r="I1072" s="130"/>
      <c r="J1072" s="130"/>
      <c r="K1072" s="14"/>
      <c r="L1072" s="164"/>
    </row>
  </sheetData>
  <mergeCells count="186">
    <mergeCell ref="A3:K3"/>
    <mergeCell ref="B5:C5"/>
    <mergeCell ref="E5:H5"/>
    <mergeCell ref="E6:H6"/>
    <mergeCell ref="A22:U22"/>
    <mergeCell ref="B29:E29"/>
    <mergeCell ref="G30:I30"/>
    <mergeCell ref="G31:I31"/>
    <mergeCell ref="G32:I32"/>
    <mergeCell ref="B35:I35"/>
    <mergeCell ref="G43:I43"/>
    <mergeCell ref="G44:I44"/>
    <mergeCell ref="G45:I45"/>
    <mergeCell ref="B50:H50"/>
    <mergeCell ref="B52:C52"/>
    <mergeCell ref="E52:H52"/>
    <mergeCell ref="J53:K53"/>
    <mergeCell ref="G60:I60"/>
    <mergeCell ref="G61:I61"/>
    <mergeCell ref="G62:I62"/>
    <mergeCell ref="A65:J65"/>
    <mergeCell ref="B67:C67"/>
    <mergeCell ref="E67:H67"/>
    <mergeCell ref="A71:K71"/>
    <mergeCell ref="B74:J74"/>
    <mergeCell ref="G75:I75"/>
    <mergeCell ref="G76:I76"/>
    <mergeCell ref="G77:I77"/>
    <mergeCell ref="B175:H175"/>
    <mergeCell ref="B187:C187"/>
    <mergeCell ref="E187:H187"/>
    <mergeCell ref="E188:H188"/>
    <mergeCell ref="E189:H189"/>
    <mergeCell ref="E190:H190"/>
    <mergeCell ref="E191:H191"/>
    <mergeCell ref="C196:F196"/>
    <mergeCell ref="B201:H201"/>
    <mergeCell ref="B227:H227"/>
    <mergeCell ref="A309:I309"/>
    <mergeCell ref="B311:C311"/>
    <mergeCell ref="E311:H311"/>
    <mergeCell ref="E312:H312"/>
    <mergeCell ref="E313:H313"/>
    <mergeCell ref="E314:H314"/>
    <mergeCell ref="E315:H315"/>
    <mergeCell ref="C319:I319"/>
    <mergeCell ref="B325:I325"/>
    <mergeCell ref="B326:E326"/>
    <mergeCell ref="B391:D391"/>
    <mergeCell ref="F391:I391"/>
    <mergeCell ref="F392:I392"/>
    <mergeCell ref="F393:I393"/>
    <mergeCell ref="F394:I394"/>
    <mergeCell ref="F395:I395"/>
    <mergeCell ref="B430:D430"/>
    <mergeCell ref="F430:I430"/>
    <mergeCell ref="F431:I431"/>
    <mergeCell ref="F432:I432"/>
    <mergeCell ref="F433:I433"/>
    <mergeCell ref="F434:I434"/>
    <mergeCell ref="B539:D539"/>
    <mergeCell ref="F539:I539"/>
    <mergeCell ref="F540:I540"/>
    <mergeCell ref="F541:I541"/>
    <mergeCell ref="F542:I542"/>
    <mergeCell ref="F543:I543"/>
    <mergeCell ref="B559:D559"/>
    <mergeCell ref="F559:I559"/>
    <mergeCell ref="F560:I560"/>
    <mergeCell ref="F561:I561"/>
    <mergeCell ref="F562:I562"/>
    <mergeCell ref="F563:I563"/>
    <mergeCell ref="B583:D583"/>
    <mergeCell ref="F583:I583"/>
    <mergeCell ref="F584:I584"/>
    <mergeCell ref="F585:I585"/>
    <mergeCell ref="F586:I586"/>
    <mergeCell ref="F587:I587"/>
    <mergeCell ref="B606:D606"/>
    <mergeCell ref="F606:I606"/>
    <mergeCell ref="F607:I607"/>
    <mergeCell ref="F608:I608"/>
    <mergeCell ref="F609:I609"/>
    <mergeCell ref="F610:I610"/>
    <mergeCell ref="B653:D653"/>
    <mergeCell ref="F653:I653"/>
    <mergeCell ref="F654:I654"/>
    <mergeCell ref="F655:I655"/>
    <mergeCell ref="F656:I656"/>
    <mergeCell ref="F657:I657"/>
    <mergeCell ref="B675:D675"/>
    <mergeCell ref="F675:I675"/>
    <mergeCell ref="F676:I676"/>
    <mergeCell ref="F677:I677"/>
    <mergeCell ref="F678:I678"/>
    <mergeCell ref="F679:I679"/>
    <mergeCell ref="B695:D695"/>
    <mergeCell ref="F695:I695"/>
    <mergeCell ref="F696:I696"/>
    <mergeCell ref="F697:I697"/>
    <mergeCell ref="F698:I698"/>
    <mergeCell ref="F699:I699"/>
    <mergeCell ref="B715:D715"/>
    <mergeCell ref="F715:I715"/>
    <mergeCell ref="F716:I716"/>
    <mergeCell ref="F717:I717"/>
    <mergeCell ref="F718:I718"/>
    <mergeCell ref="F719:I719"/>
    <mergeCell ref="B735:D735"/>
    <mergeCell ref="F735:I735"/>
    <mergeCell ref="F736:I736"/>
    <mergeCell ref="F737:I737"/>
    <mergeCell ref="F738:I738"/>
    <mergeCell ref="F739:I739"/>
    <mergeCell ref="B755:D755"/>
    <mergeCell ref="F755:I755"/>
    <mergeCell ref="F756:I756"/>
    <mergeCell ref="F757:I757"/>
    <mergeCell ref="F758:I758"/>
    <mergeCell ref="F759:I759"/>
    <mergeCell ref="B775:D775"/>
    <mergeCell ref="F775:I775"/>
    <mergeCell ref="F776:I776"/>
    <mergeCell ref="F777:I777"/>
    <mergeCell ref="F778:I778"/>
    <mergeCell ref="F779:I779"/>
    <mergeCell ref="B816:D816"/>
    <mergeCell ref="F816:I816"/>
    <mergeCell ref="F817:I817"/>
    <mergeCell ref="F818:I818"/>
    <mergeCell ref="F819:I819"/>
    <mergeCell ref="F820:I820"/>
    <mergeCell ref="B838:E838"/>
    <mergeCell ref="B839:E839"/>
    <mergeCell ref="B840:E840"/>
    <mergeCell ref="B841:E841"/>
    <mergeCell ref="B845:D845"/>
    <mergeCell ref="F845:I845"/>
    <mergeCell ref="F846:I846"/>
    <mergeCell ref="F847:I847"/>
    <mergeCell ref="F848:I848"/>
    <mergeCell ref="F849:I849"/>
    <mergeCell ref="B866:D866"/>
    <mergeCell ref="F866:I866"/>
    <mergeCell ref="F867:I867"/>
    <mergeCell ref="F868:I868"/>
    <mergeCell ref="F869:I869"/>
    <mergeCell ref="F870:I870"/>
    <mergeCell ref="B887:D887"/>
    <mergeCell ref="F887:I887"/>
    <mergeCell ref="F888:I888"/>
    <mergeCell ref="F889:I889"/>
    <mergeCell ref="F890:I890"/>
    <mergeCell ref="F891:I891"/>
    <mergeCell ref="B908:D908"/>
    <mergeCell ref="F908:I908"/>
    <mergeCell ref="F909:I909"/>
    <mergeCell ref="F910:I910"/>
    <mergeCell ref="F911:I911"/>
    <mergeCell ref="F912:I912"/>
    <mergeCell ref="B936:D936"/>
    <mergeCell ref="F936:I936"/>
    <mergeCell ref="F937:I937"/>
    <mergeCell ref="F938:I938"/>
    <mergeCell ref="F939:I939"/>
    <mergeCell ref="F940:I940"/>
    <mergeCell ref="B956:D956"/>
    <mergeCell ref="F956:I956"/>
    <mergeCell ref="F957:I957"/>
    <mergeCell ref="F958:I958"/>
    <mergeCell ref="F959:I959"/>
    <mergeCell ref="F960:I960"/>
    <mergeCell ref="B976:D976"/>
    <mergeCell ref="F976:I976"/>
    <mergeCell ref="F977:I977"/>
    <mergeCell ref="F978:I978"/>
    <mergeCell ref="F979:I979"/>
    <mergeCell ref="F980:I980"/>
    <mergeCell ref="B987:F987"/>
    <mergeCell ref="B998:D998"/>
    <mergeCell ref="F998:I998"/>
    <mergeCell ref="F999:I999"/>
    <mergeCell ref="F1000:I1000"/>
    <mergeCell ref="F1001:I1001"/>
    <mergeCell ref="F1002:I1002"/>
    <mergeCell ref="B1046:F104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1"/>
  <sheetViews>
    <sheetView showFormulas="false" showGridLines="true" showRowColHeaders="true" showZeros="true" rightToLeft="false" tabSelected="false" showOutlineSymbols="true" defaultGridColor="true" view="pageBreakPreview" topLeftCell="A13" colorId="64" zoomScale="50" zoomScaleNormal="47" zoomScalePageLayoutView="50" workbookViewId="0">
      <selection pane="topLeft" activeCell="L31" activeCellId="0" sqref="L3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9.14"/>
    <col collapsed="false" customWidth="true" hidden="false" outlineLevel="0" max="2" min="2" style="94" width="101.28"/>
    <col collapsed="false" customWidth="true" hidden="false" outlineLevel="0" max="3" min="3" style="94" width="22.28"/>
    <col collapsed="false" customWidth="true" hidden="false" outlineLevel="0" max="4" min="4" style="94" width="24.99"/>
    <col collapsed="false" customWidth="true" hidden="false" outlineLevel="0" max="5" min="5" style="94" width="29.28"/>
    <col collapsed="false" customWidth="true" hidden="false" outlineLevel="0" max="6" min="6" style="94" width="21.99"/>
    <col collapsed="false" customWidth="true" hidden="false" outlineLevel="0" max="7" min="7" style="98" width="20.28"/>
    <col collapsed="false" customWidth="true" hidden="false" outlineLevel="0" max="8" min="8" style="94" width="23.99"/>
    <col collapsed="false" customWidth="true" hidden="false" outlineLevel="0" max="9" min="9" style="94" width="29.28"/>
    <col collapsed="false" customWidth="true" hidden="false" outlineLevel="0" max="10" min="10" style="94" width="30.7"/>
    <col collapsed="false" customWidth="true" hidden="false" outlineLevel="0" max="11" min="11" style="94" width="33.14"/>
    <col collapsed="false" customWidth="false" hidden="false" outlineLevel="0" max="257" min="12" style="94" width="9.14"/>
  </cols>
  <sheetData>
    <row r="3" s="10" customFormat="true" ht="15.75" hidden="false" customHeight="false" outlineLevel="0" collapsed="false">
      <c r="A3" s="1"/>
      <c r="B3" s="20" t="s">
        <v>1</v>
      </c>
      <c r="C3" s="20"/>
      <c r="D3" s="20"/>
      <c r="E3" s="20"/>
      <c r="F3" s="20"/>
      <c r="G3" s="20"/>
      <c r="H3" s="20"/>
      <c r="I3" s="20"/>
      <c r="J3" s="115" t="s">
        <v>0</v>
      </c>
      <c r="K3" s="16"/>
    </row>
    <row r="4" s="10" customFormat="true" ht="15" hidden="false" customHeight="false" outlineLevel="0" collapsed="false">
      <c r="A4" s="2"/>
      <c r="B4" s="2"/>
      <c r="C4" s="3"/>
      <c r="D4" s="2"/>
      <c r="E4" s="22"/>
      <c r="F4" s="2"/>
      <c r="G4" s="280"/>
      <c r="H4" s="24"/>
      <c r="I4" s="2"/>
      <c r="J4" s="2"/>
      <c r="K4" s="16"/>
    </row>
    <row r="5" s="10" customFormat="true" ht="15" hidden="false" customHeight="false" outlineLevel="0" collapsed="false">
      <c r="A5" s="1"/>
      <c r="B5" s="28"/>
      <c r="C5" s="28"/>
      <c r="D5" s="114"/>
      <c r="E5" s="80"/>
      <c r="F5" s="80"/>
      <c r="G5" s="281"/>
      <c r="H5" s="80"/>
      <c r="I5" s="27"/>
      <c r="J5" s="27"/>
      <c r="K5" s="16"/>
    </row>
    <row r="6" s="10" customFormat="true" ht="15" hidden="false" customHeight="false" outlineLevel="0" collapsed="false">
      <c r="A6" s="1"/>
      <c r="B6" s="28"/>
      <c r="C6" s="29"/>
      <c r="D6" s="28"/>
      <c r="E6" s="80"/>
      <c r="F6" s="80"/>
      <c r="G6" s="281"/>
      <c r="H6" s="80"/>
      <c r="I6" s="27"/>
      <c r="J6" s="27"/>
      <c r="K6" s="16"/>
    </row>
    <row r="7" s="284" customFormat="true" ht="27" hidden="false" customHeight="true" outlineLevel="0" collapsed="false">
      <c r="A7" s="282" t="s">
        <v>76</v>
      </c>
      <c r="B7" s="37" t="s">
        <v>77</v>
      </c>
      <c r="C7" s="37"/>
      <c r="D7" s="37"/>
      <c r="E7" s="37"/>
      <c r="F7" s="6"/>
      <c r="G7" s="283"/>
      <c r="H7" s="67"/>
      <c r="I7" s="36"/>
      <c r="J7" s="67"/>
      <c r="K7" s="16"/>
      <c r="L7" s="10"/>
      <c r="M7" s="10"/>
    </row>
    <row r="8" s="10" customFormat="true" ht="72.75" hidden="false" customHeight="true" outlineLevel="0" collapsed="false">
      <c r="A8" s="148" t="s">
        <v>66</v>
      </c>
      <c r="B8" s="148" t="s">
        <v>5</v>
      </c>
      <c r="C8" s="148" t="s">
        <v>67</v>
      </c>
      <c r="D8" s="148" t="s">
        <v>78</v>
      </c>
      <c r="E8" s="150" t="s">
        <v>69</v>
      </c>
      <c r="F8" s="150" t="s">
        <v>70</v>
      </c>
      <c r="G8" s="151" t="s">
        <v>71</v>
      </c>
      <c r="H8" s="150" t="s">
        <v>72</v>
      </c>
      <c r="I8" s="285" t="s">
        <v>13</v>
      </c>
      <c r="J8" s="46" t="s">
        <v>14</v>
      </c>
      <c r="K8" s="47"/>
    </row>
    <row r="9" s="10" customFormat="true" ht="92.25" hidden="false" customHeight="true" outlineLevel="0" collapsed="false">
      <c r="A9" s="61" t="n">
        <v>1</v>
      </c>
      <c r="B9" s="62" t="s">
        <v>79</v>
      </c>
      <c r="C9" s="61" t="s">
        <v>80</v>
      </c>
      <c r="D9" s="63" t="n">
        <v>80</v>
      </c>
      <c r="E9" s="286"/>
      <c r="F9" s="287"/>
      <c r="G9" s="288"/>
      <c r="H9" s="287"/>
      <c r="I9" s="289"/>
      <c r="J9" s="54"/>
      <c r="M9" s="286" t="n">
        <v>14.77</v>
      </c>
    </row>
    <row r="10" s="10" customFormat="true" ht="54.75" hidden="false" customHeight="true" outlineLevel="0" collapsed="false">
      <c r="A10" s="77"/>
      <c r="B10" s="179"/>
      <c r="C10" s="179"/>
      <c r="D10" s="179"/>
      <c r="E10" s="179"/>
      <c r="F10" s="179"/>
      <c r="G10" s="179"/>
      <c r="H10" s="179"/>
      <c r="I10" s="200"/>
      <c r="J10" s="200"/>
      <c r="K10" s="16"/>
      <c r="M10" s="290" t="n">
        <v>14.5</v>
      </c>
    </row>
    <row r="11" s="10" customFormat="true" ht="15.75" hidden="false" customHeight="true" outlineLevel="0" collapsed="false">
      <c r="A11" s="77"/>
      <c r="B11" s="291"/>
      <c r="C11" s="179"/>
      <c r="D11" s="179"/>
      <c r="E11" s="179"/>
      <c r="F11" s="179"/>
      <c r="G11" s="292" t="s">
        <v>47</v>
      </c>
      <c r="H11" s="292"/>
      <c r="I11" s="292"/>
      <c r="J11" s="17"/>
      <c r="K11" s="16"/>
    </row>
    <row r="12" s="10" customFormat="true" ht="15.75" hidden="false" customHeight="true" outlineLevel="0" collapsed="false">
      <c r="A12" s="77"/>
      <c r="B12" s="179"/>
      <c r="C12" s="179"/>
      <c r="D12" s="179"/>
      <c r="E12" s="179"/>
      <c r="F12" s="179"/>
      <c r="G12" s="292" t="s">
        <v>48</v>
      </c>
      <c r="H12" s="292"/>
      <c r="I12" s="292"/>
      <c r="J12" s="17"/>
      <c r="K12" s="16"/>
    </row>
    <row r="13" s="10" customFormat="true" ht="15.75" hidden="false" customHeight="true" outlineLevel="0" collapsed="false">
      <c r="A13" s="77"/>
      <c r="B13" s="179"/>
      <c r="C13" s="179"/>
      <c r="D13" s="179"/>
      <c r="E13" s="179"/>
      <c r="F13" s="179"/>
      <c r="G13" s="293" t="s">
        <v>49</v>
      </c>
      <c r="H13" s="293"/>
      <c r="I13" s="293"/>
      <c r="J13" s="78"/>
      <c r="K13" s="16"/>
    </row>
    <row r="14" s="10" customFormat="true" ht="15" hidden="false" customHeight="false" outlineLevel="0" collapsed="false">
      <c r="A14" s="1"/>
      <c r="B14" s="2"/>
      <c r="C14" s="3"/>
      <c r="D14" s="1"/>
      <c r="E14" s="4"/>
      <c r="F14" s="6"/>
      <c r="G14" s="294"/>
      <c r="H14" s="7"/>
      <c r="I14" s="6"/>
      <c r="J14" s="6"/>
      <c r="K14" s="16"/>
    </row>
    <row r="17" s="10" customFormat="true" ht="15.75" hidden="false" customHeight="true" outlineLevel="0" collapsed="false">
      <c r="A17" s="1"/>
      <c r="B17" s="20" t="s">
        <v>1</v>
      </c>
      <c r="C17" s="20"/>
      <c r="D17" s="20"/>
      <c r="E17" s="20"/>
      <c r="F17" s="20"/>
      <c r="G17" s="20"/>
      <c r="H17" s="20"/>
      <c r="I17" s="20"/>
      <c r="J17" s="115" t="s">
        <v>0</v>
      </c>
      <c r="K17" s="16"/>
    </row>
    <row r="18" s="10" customFormat="true" ht="15" hidden="false" customHeight="false" outlineLevel="0" collapsed="false">
      <c r="A18" s="2"/>
      <c r="B18" s="2"/>
      <c r="C18" s="3"/>
      <c r="D18" s="2"/>
      <c r="E18" s="22"/>
      <c r="F18" s="2"/>
      <c r="G18" s="280"/>
      <c r="H18" s="24"/>
      <c r="I18" s="2"/>
      <c r="J18" s="2"/>
      <c r="K18" s="16"/>
    </row>
    <row r="19" s="10" customFormat="true" ht="15" hidden="false" customHeight="false" outlineLevel="0" collapsed="false">
      <c r="A19" s="1"/>
      <c r="B19" s="28"/>
      <c r="C19" s="28"/>
      <c r="D19" s="114"/>
      <c r="E19" s="80"/>
      <c r="F19" s="80"/>
      <c r="G19" s="281"/>
      <c r="H19" s="80"/>
      <c r="I19" s="27"/>
      <c r="J19" s="27"/>
      <c r="K19" s="16"/>
    </row>
    <row r="20" s="10" customFormat="true" ht="15" hidden="false" customHeight="false" outlineLevel="0" collapsed="false">
      <c r="A20" s="1"/>
      <c r="B20" s="28"/>
      <c r="C20" s="29"/>
      <c r="D20" s="28"/>
      <c r="E20" s="80"/>
      <c r="F20" s="80"/>
      <c r="G20" s="281"/>
      <c r="H20" s="80"/>
      <c r="I20" s="27"/>
      <c r="J20" s="27"/>
      <c r="K20" s="16"/>
    </row>
    <row r="21" s="284" customFormat="true" ht="27" hidden="false" customHeight="true" outlineLevel="0" collapsed="false">
      <c r="A21" s="282" t="s">
        <v>81</v>
      </c>
      <c r="B21" s="37" t="s">
        <v>82</v>
      </c>
      <c r="C21" s="37"/>
      <c r="D21" s="37"/>
      <c r="E21" s="37"/>
      <c r="F21" s="6"/>
      <c r="G21" s="283"/>
      <c r="H21" s="67"/>
      <c r="I21" s="36"/>
      <c r="J21" s="67"/>
      <c r="K21" s="16"/>
      <c r="L21" s="10"/>
      <c r="M21" s="10"/>
    </row>
    <row r="22" s="10" customFormat="true" ht="72.75" hidden="false" customHeight="true" outlineLevel="0" collapsed="false">
      <c r="A22" s="148" t="s">
        <v>66</v>
      </c>
      <c r="B22" s="148" t="s">
        <v>5</v>
      </c>
      <c r="C22" s="148" t="s">
        <v>67</v>
      </c>
      <c r="D22" s="148" t="s">
        <v>78</v>
      </c>
      <c r="E22" s="150" t="s">
        <v>69</v>
      </c>
      <c r="F22" s="150" t="s">
        <v>70</v>
      </c>
      <c r="G22" s="151" t="s">
        <v>71</v>
      </c>
      <c r="H22" s="150" t="s">
        <v>72</v>
      </c>
      <c r="I22" s="285" t="s">
        <v>13</v>
      </c>
      <c r="J22" s="46" t="s">
        <v>14</v>
      </c>
      <c r="K22" s="47"/>
    </row>
    <row r="23" s="10" customFormat="true" ht="107.25" hidden="false" customHeight="true" outlineLevel="0" collapsed="false">
      <c r="A23" s="295" t="n">
        <v>1</v>
      </c>
      <c r="B23" s="296" t="s">
        <v>83</v>
      </c>
      <c r="C23" s="295" t="s">
        <v>84</v>
      </c>
      <c r="D23" s="155" t="n">
        <v>300</v>
      </c>
      <c r="E23" s="290"/>
      <c r="F23" s="287"/>
      <c r="G23" s="288"/>
      <c r="H23" s="287"/>
      <c r="I23" s="289"/>
      <c r="J23" s="54"/>
    </row>
    <row r="24" s="10" customFormat="true" ht="54.75" hidden="false" customHeight="true" outlineLevel="0" collapsed="false">
      <c r="A24" s="77"/>
      <c r="B24" s="179"/>
      <c r="C24" s="179"/>
      <c r="D24" s="179"/>
      <c r="E24" s="179"/>
      <c r="F24" s="179"/>
      <c r="G24" s="179"/>
      <c r="H24" s="179"/>
      <c r="I24" s="200"/>
      <c r="J24" s="200"/>
      <c r="K24" s="16"/>
    </row>
    <row r="25" s="10" customFormat="true" ht="15.75" hidden="false" customHeight="true" outlineLevel="0" collapsed="false">
      <c r="A25" s="77"/>
      <c r="B25" s="291"/>
      <c r="C25" s="179"/>
      <c r="D25" s="179"/>
      <c r="E25" s="179"/>
      <c r="F25" s="179"/>
      <c r="G25" s="292" t="s">
        <v>47</v>
      </c>
      <c r="H25" s="292"/>
      <c r="I25" s="292"/>
      <c r="J25" s="17"/>
      <c r="K25" s="16"/>
    </row>
    <row r="26" s="10" customFormat="true" ht="15.75" hidden="false" customHeight="true" outlineLevel="0" collapsed="false">
      <c r="A26" s="77"/>
      <c r="B26" s="179"/>
      <c r="C26" s="179"/>
      <c r="D26" s="179"/>
      <c r="E26" s="179"/>
      <c r="F26" s="179"/>
      <c r="G26" s="292" t="s">
        <v>48</v>
      </c>
      <c r="H26" s="292"/>
      <c r="I26" s="292"/>
      <c r="J26" s="17"/>
      <c r="K26" s="16"/>
    </row>
    <row r="27" s="10" customFormat="true" ht="15.75" hidden="false" customHeight="true" outlineLevel="0" collapsed="false">
      <c r="A27" s="77"/>
      <c r="B27" s="179"/>
      <c r="C27" s="179"/>
      <c r="D27" s="179"/>
      <c r="E27" s="179"/>
      <c r="F27" s="179"/>
      <c r="G27" s="293" t="s">
        <v>49</v>
      </c>
      <c r="H27" s="293"/>
      <c r="I27" s="293"/>
      <c r="J27" s="78"/>
      <c r="K27" s="16"/>
    </row>
    <row r="28" s="10" customFormat="true" ht="15" hidden="false" customHeight="false" outlineLevel="0" collapsed="false">
      <c r="A28" s="1"/>
      <c r="B28" s="2"/>
      <c r="C28" s="3"/>
      <c r="D28" s="1"/>
      <c r="E28" s="4"/>
      <c r="F28" s="6"/>
      <c r="G28" s="294"/>
      <c r="H28" s="7"/>
      <c r="I28" s="6"/>
      <c r="J28" s="6"/>
      <c r="K28" s="16"/>
    </row>
    <row r="29" s="300" customFormat="true" ht="15" hidden="false" customHeight="false" outlineLevel="0" collapsed="false">
      <c r="A29" s="94"/>
      <c r="B29" s="94"/>
      <c r="C29" s="94"/>
      <c r="D29" s="297"/>
      <c r="E29" s="94"/>
      <c r="F29" s="298"/>
      <c r="G29" s="98"/>
      <c r="H29" s="99"/>
      <c r="I29" s="94"/>
      <c r="J29" s="299"/>
      <c r="K29" s="299"/>
      <c r="L29" s="94"/>
      <c r="M29" s="94"/>
    </row>
    <row r="30" s="300" customFormat="true" ht="15.75" hidden="false" customHeight="false" outlineLevel="0" collapsed="false">
      <c r="A30" s="103"/>
      <c r="B30" s="301"/>
      <c r="C30" s="302"/>
      <c r="D30" s="303"/>
      <c r="E30" s="109"/>
      <c r="F30" s="109"/>
      <c r="G30" s="304"/>
      <c r="H30" s="107"/>
      <c r="I30" s="305"/>
      <c r="J30" s="306" t="s">
        <v>0</v>
      </c>
      <c r="K30" s="299"/>
      <c r="L30" s="94"/>
      <c r="M30" s="94"/>
    </row>
    <row r="31" s="300" customFormat="true" ht="15" hidden="false" customHeight="false" outlineLevel="0" collapsed="false">
      <c r="A31" s="305"/>
      <c r="B31" s="305"/>
      <c r="C31" s="305"/>
      <c r="D31" s="307"/>
      <c r="E31" s="305"/>
      <c r="F31" s="305"/>
      <c r="G31" s="308"/>
      <c r="H31" s="309"/>
      <c r="I31" s="310"/>
      <c r="J31" s="311"/>
      <c r="K31" s="299"/>
      <c r="L31" s="94"/>
      <c r="M31" s="94"/>
    </row>
    <row r="32" s="300" customFormat="true" ht="15.75" hidden="false" customHeight="false" outlineLevel="0" collapsed="false">
      <c r="A32" s="20" t="s">
        <v>1</v>
      </c>
      <c r="B32" s="20"/>
      <c r="C32" s="20"/>
      <c r="D32" s="20"/>
      <c r="E32" s="20"/>
      <c r="F32" s="20"/>
      <c r="G32" s="20"/>
      <c r="H32" s="20"/>
      <c r="I32" s="20"/>
      <c r="J32" s="20"/>
      <c r="K32" s="299"/>
      <c r="L32" s="94"/>
      <c r="M32" s="94"/>
    </row>
    <row r="33" s="300" customFormat="true" ht="15" hidden="false" customHeight="false" outlineLevel="0" collapsed="false">
      <c r="A33" s="305"/>
      <c r="B33" s="305"/>
      <c r="C33" s="305"/>
      <c r="D33" s="307"/>
      <c r="E33" s="305"/>
      <c r="F33" s="305"/>
      <c r="G33" s="308"/>
      <c r="H33" s="309"/>
      <c r="I33" s="305"/>
      <c r="J33" s="311"/>
      <c r="K33" s="299"/>
      <c r="L33" s="94"/>
      <c r="M33" s="94"/>
    </row>
    <row r="34" s="300" customFormat="true" ht="15.75" hidden="false" customHeight="false" outlineLevel="0" collapsed="false">
      <c r="A34" s="305"/>
      <c r="B34" s="305"/>
      <c r="C34" s="305"/>
      <c r="D34" s="307"/>
      <c r="E34" s="305"/>
      <c r="F34" s="305"/>
      <c r="G34" s="308"/>
      <c r="H34" s="309"/>
      <c r="I34" s="312"/>
      <c r="J34" s="313"/>
      <c r="K34" s="299"/>
      <c r="L34" s="94"/>
      <c r="M34" s="94"/>
    </row>
    <row r="35" s="317" customFormat="true" ht="29.25" hidden="false" customHeight="true" outlineLevel="0" collapsed="false">
      <c r="A35" s="138" t="s">
        <v>85</v>
      </c>
      <c r="B35" s="314" t="s">
        <v>86</v>
      </c>
      <c r="C35" s="138"/>
      <c r="D35" s="315"/>
      <c r="E35" s="138"/>
      <c r="F35" s="138"/>
      <c r="G35" s="312"/>
      <c r="H35" s="316"/>
      <c r="I35" s="138"/>
      <c r="J35" s="81"/>
      <c r="K35" s="81"/>
      <c r="L35" s="138"/>
      <c r="M35" s="138"/>
    </row>
    <row r="36" s="319" customFormat="true" ht="98.25" hidden="false" customHeight="true" outlineLevel="0" collapsed="false">
      <c r="A36" s="148" t="s">
        <v>66</v>
      </c>
      <c r="B36" s="148" t="s">
        <v>5</v>
      </c>
      <c r="C36" s="148" t="s">
        <v>67</v>
      </c>
      <c r="D36" s="148" t="s">
        <v>78</v>
      </c>
      <c r="E36" s="150" t="s">
        <v>69</v>
      </c>
      <c r="F36" s="318" t="s">
        <v>70</v>
      </c>
      <c r="G36" s="151" t="s">
        <v>71</v>
      </c>
      <c r="H36" s="318" t="s">
        <v>72</v>
      </c>
      <c r="I36" s="45" t="s">
        <v>13</v>
      </c>
      <c r="J36" s="46" t="s">
        <v>14</v>
      </c>
      <c r="K36" s="47"/>
      <c r="L36" s="301"/>
      <c r="M36" s="301"/>
    </row>
    <row r="37" s="328" customFormat="true" ht="101.25" hidden="false" customHeight="true" outlineLevel="0" collapsed="false">
      <c r="A37" s="320" t="n">
        <v>1</v>
      </c>
      <c r="B37" s="321" t="s">
        <v>87</v>
      </c>
      <c r="C37" s="322" t="s">
        <v>88</v>
      </c>
      <c r="D37" s="323" t="n">
        <v>300</v>
      </c>
      <c r="E37" s="324"/>
      <c r="F37" s="287"/>
      <c r="G37" s="288"/>
      <c r="H37" s="287"/>
      <c r="I37" s="325"/>
      <c r="J37" s="54"/>
      <c r="K37" s="326"/>
      <c r="L37" s="327"/>
      <c r="M37" s="327"/>
    </row>
    <row r="38" s="332" customFormat="true" ht="63" hidden="false" customHeight="true" outlineLevel="0" collapsed="false">
      <c r="A38" s="329"/>
      <c r="B38" s="104"/>
      <c r="C38" s="104"/>
      <c r="D38" s="303"/>
      <c r="E38" s="104"/>
      <c r="F38" s="330"/>
      <c r="G38" s="308"/>
      <c r="H38" s="109"/>
      <c r="I38" s="104"/>
      <c r="J38" s="331"/>
      <c r="K38" s="331"/>
      <c r="L38" s="104"/>
      <c r="M38" s="104"/>
    </row>
    <row r="39" s="300" customFormat="true" ht="15.75" hidden="false" customHeight="false" outlineLevel="0" collapsed="false">
      <c r="A39" s="94"/>
      <c r="B39" s="2" t="s">
        <v>89</v>
      </c>
      <c r="C39" s="94"/>
      <c r="D39" s="297"/>
      <c r="E39" s="94"/>
      <c r="F39" s="298"/>
      <c r="G39" s="304"/>
      <c r="H39" s="107" t="s">
        <v>90</v>
      </c>
      <c r="I39" s="94"/>
      <c r="J39" s="299"/>
      <c r="K39" s="299"/>
      <c r="L39" s="94"/>
      <c r="M39" s="94"/>
    </row>
    <row r="40" s="300" customFormat="true" ht="15" hidden="false" customHeight="false" outlineLevel="0" collapsed="false">
      <c r="A40" s="94"/>
      <c r="B40" s="94"/>
      <c r="C40" s="94"/>
      <c r="D40" s="297"/>
      <c r="E40" s="94"/>
      <c r="F40" s="298"/>
      <c r="G40" s="304"/>
      <c r="H40" s="107" t="s">
        <v>48</v>
      </c>
      <c r="I40" s="94"/>
      <c r="J40" s="299"/>
      <c r="K40" s="299"/>
      <c r="L40" s="94"/>
      <c r="M40" s="94"/>
    </row>
    <row r="41" s="300" customFormat="true" ht="15" hidden="false" customHeight="false" outlineLevel="0" collapsed="false">
      <c r="A41" s="94"/>
      <c r="B41" s="94"/>
      <c r="C41" s="94"/>
      <c r="D41" s="297"/>
      <c r="E41" s="94"/>
      <c r="F41" s="298"/>
      <c r="G41" s="304"/>
      <c r="H41" s="107" t="s">
        <v>49</v>
      </c>
      <c r="I41" s="94"/>
      <c r="J41" s="299"/>
      <c r="K41" s="299"/>
      <c r="L41" s="94"/>
      <c r="M41" s="94"/>
    </row>
  </sheetData>
  <mergeCells count="11">
    <mergeCell ref="B3:I3"/>
    <mergeCell ref="B10:H10"/>
    <mergeCell ref="G11:I11"/>
    <mergeCell ref="G12:I12"/>
    <mergeCell ref="G13:I13"/>
    <mergeCell ref="B17:I17"/>
    <mergeCell ref="B24:H24"/>
    <mergeCell ref="G25:I25"/>
    <mergeCell ref="G26:I26"/>
    <mergeCell ref="G27:I27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8"/>
  <sheetViews>
    <sheetView showFormulas="false" showGridLines="true" showRowColHeaders="true" showZeros="true" rightToLeft="false" tabSelected="false" showOutlineSymbols="true" defaultGridColor="true" view="pageBreakPreview" topLeftCell="E1" colorId="64" zoomScale="75" zoomScaleNormal="45" zoomScalePageLayoutView="75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23.41"/>
    <col collapsed="false" customWidth="true" hidden="false" outlineLevel="0" max="2" min="2" style="94" width="110.7"/>
    <col collapsed="false" customWidth="true" hidden="false" outlineLevel="0" max="3" min="3" style="94" width="33.56"/>
    <col collapsed="false" customWidth="true" hidden="false" outlineLevel="0" max="4" min="4" style="94" width="19.28"/>
    <col collapsed="false" customWidth="true" hidden="false" outlineLevel="0" max="5" min="5" style="94" width="23.56"/>
    <col collapsed="false" customWidth="true" hidden="false" outlineLevel="0" max="6" min="6" style="94" width="26.99"/>
    <col collapsed="false" customWidth="true" hidden="false" outlineLevel="0" max="7" min="7" style="94" width="21.28"/>
    <col collapsed="false" customWidth="true" hidden="false" outlineLevel="0" max="8" min="8" style="94" width="14.7"/>
    <col collapsed="false" customWidth="true" hidden="false" outlineLevel="0" max="9" min="9" style="94" width="21.42"/>
    <col collapsed="false" customWidth="true" hidden="false" outlineLevel="0" max="10" min="10" style="94" width="34.41"/>
    <col collapsed="false" customWidth="true" hidden="false" outlineLevel="0" max="11" min="11" style="94" width="51.42"/>
    <col collapsed="false" customWidth="false" hidden="false" outlineLevel="0" max="257" min="12" style="94" width="9.14"/>
  </cols>
  <sheetData>
    <row r="1" s="333" customFormat="true" ht="15" hidden="false" customHeight="false" outlineLevel="0" collapsed="false">
      <c r="A1" s="94"/>
      <c r="B1" s="94"/>
      <c r="C1" s="94"/>
      <c r="D1" s="94"/>
      <c r="E1" s="94"/>
      <c r="F1" s="94"/>
      <c r="G1" s="298"/>
      <c r="H1" s="94"/>
      <c r="I1" s="94"/>
      <c r="J1" s="299"/>
      <c r="K1" s="299"/>
    </row>
    <row r="2" s="335" customFormat="true" ht="31.9" hidden="false" customHeight="true" outlineLevel="0" collapsed="false">
      <c r="A2" s="1"/>
      <c r="B2" s="25"/>
      <c r="C2" s="25"/>
      <c r="D2" s="334"/>
      <c r="E2" s="26"/>
      <c r="F2" s="26"/>
      <c r="G2" s="26"/>
      <c r="H2" s="26"/>
      <c r="I2" s="27"/>
      <c r="J2" s="0"/>
      <c r="K2" s="113" t="s">
        <v>0</v>
      </c>
    </row>
    <row r="3" s="335" customFormat="true" ht="15.75" hidden="false" customHeight="true" outlineLevel="0" collapsed="false">
      <c r="A3" s="1"/>
      <c r="B3" s="20" t="s">
        <v>1</v>
      </c>
      <c r="C3" s="20"/>
      <c r="D3" s="20"/>
      <c r="E3" s="20"/>
      <c r="F3" s="20"/>
      <c r="G3" s="20"/>
      <c r="H3" s="20"/>
      <c r="I3" s="20"/>
      <c r="J3" s="81"/>
      <c r="K3" s="81"/>
    </row>
    <row r="4" s="335" customFormat="true" ht="15" hidden="false" customHeight="false" outlineLevel="0" collapsed="false">
      <c r="A4" s="2"/>
      <c r="B4" s="2"/>
      <c r="C4" s="3"/>
      <c r="D4" s="2"/>
      <c r="E4" s="22"/>
      <c r="F4" s="2"/>
      <c r="G4" s="23"/>
      <c r="H4" s="18"/>
      <c r="I4" s="2"/>
      <c r="J4" s="1"/>
      <c r="K4" s="1"/>
    </row>
    <row r="5" s="335" customFormat="true" ht="15" hidden="false" customHeight="false" outlineLevel="0" collapsed="false">
      <c r="A5" s="1"/>
      <c r="B5" s="336"/>
      <c r="C5" s="28"/>
      <c r="D5" s="334"/>
      <c r="E5" s="80"/>
      <c r="F5" s="80"/>
      <c r="G5" s="337"/>
      <c r="H5" s="80"/>
      <c r="I5" s="27"/>
      <c r="J5" s="1"/>
      <c r="K5" s="1"/>
    </row>
    <row r="6" s="333" customFormat="true" ht="15.75" hidden="false" customHeight="false" outlineLevel="0" collapsed="false">
      <c r="A6" s="110" t="s">
        <v>91</v>
      </c>
      <c r="B6" s="138" t="s">
        <v>92</v>
      </c>
      <c r="C6" s="33"/>
      <c r="D6" s="315"/>
      <c r="E6" s="316"/>
      <c r="F6" s="316"/>
      <c r="G6" s="316"/>
      <c r="H6" s="338"/>
      <c r="I6" s="138"/>
      <c r="J6" s="299"/>
      <c r="K6" s="81"/>
    </row>
    <row r="7" s="333" customFormat="true" ht="70.5" hidden="false" customHeight="true" outlineLevel="0" collapsed="false">
      <c r="A7" s="148" t="s">
        <v>66</v>
      </c>
      <c r="B7" s="148" t="s">
        <v>5</v>
      </c>
      <c r="C7" s="148" t="s">
        <v>6</v>
      </c>
      <c r="D7" s="148" t="s">
        <v>67</v>
      </c>
      <c r="E7" s="149" t="s">
        <v>68</v>
      </c>
      <c r="F7" s="150" t="s">
        <v>69</v>
      </c>
      <c r="G7" s="150" t="s">
        <v>70</v>
      </c>
      <c r="H7" s="151" t="s">
        <v>71</v>
      </c>
      <c r="I7" s="150" t="s">
        <v>72</v>
      </c>
      <c r="J7" s="119" t="s">
        <v>13</v>
      </c>
      <c r="K7" s="339" t="s">
        <v>14</v>
      </c>
    </row>
    <row r="8" s="333" customFormat="true" ht="108.75" hidden="false" customHeight="true" outlineLevel="0" collapsed="false">
      <c r="A8" s="322" t="n">
        <v>1</v>
      </c>
      <c r="B8" s="340" t="s">
        <v>93</v>
      </c>
      <c r="C8" s="322" t="s">
        <v>94</v>
      </c>
      <c r="D8" s="322" t="s">
        <v>88</v>
      </c>
      <c r="E8" s="323" t="n">
        <v>300</v>
      </c>
      <c r="F8" s="341"/>
      <c r="G8" s="342"/>
      <c r="H8" s="343"/>
      <c r="I8" s="342"/>
      <c r="J8" s="322"/>
      <c r="K8" s="344"/>
    </row>
    <row r="9" s="333" customFormat="true" ht="108" hidden="false" customHeight="true" outlineLevel="0" collapsed="false">
      <c r="A9" s="54" t="n">
        <v>2</v>
      </c>
      <c r="B9" s="345" t="s">
        <v>95</v>
      </c>
      <c r="C9" s="54" t="s">
        <v>96</v>
      </c>
      <c r="D9" s="54" t="s">
        <v>88</v>
      </c>
      <c r="E9" s="346" t="n">
        <v>300</v>
      </c>
      <c r="F9" s="341"/>
      <c r="G9" s="342"/>
      <c r="H9" s="343"/>
      <c r="I9" s="342"/>
      <c r="J9" s="54"/>
      <c r="K9" s="344"/>
    </row>
    <row r="10" customFormat="false" ht="76.5" hidden="false" customHeight="true" outlineLevel="0" collapsed="false">
      <c r="A10" s="54" t="n">
        <v>3</v>
      </c>
      <c r="B10" s="345" t="s">
        <v>97</v>
      </c>
      <c r="C10" s="54" t="s">
        <v>96</v>
      </c>
      <c r="D10" s="54" t="s">
        <v>88</v>
      </c>
      <c r="E10" s="346" t="n">
        <v>3200</v>
      </c>
      <c r="F10" s="341"/>
      <c r="G10" s="342"/>
      <c r="H10" s="343"/>
      <c r="I10" s="342"/>
      <c r="J10" s="54"/>
      <c r="K10" s="344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76.5" hidden="false" customHeight="true" outlineLevel="0" collapsed="false">
      <c r="A11" s="54" t="n">
        <v>4</v>
      </c>
      <c r="B11" s="345" t="s">
        <v>98</v>
      </c>
      <c r="C11" s="54" t="s">
        <v>99</v>
      </c>
      <c r="D11" s="54" t="s">
        <v>88</v>
      </c>
      <c r="E11" s="346" t="n">
        <v>1200</v>
      </c>
      <c r="F11" s="341"/>
      <c r="G11" s="342"/>
      <c r="H11" s="343"/>
      <c r="I11" s="342"/>
      <c r="J11" s="54"/>
      <c r="K11" s="344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78" hidden="false" customHeight="true" outlineLevel="0" collapsed="false">
      <c r="A12" s="54" t="n">
        <v>5</v>
      </c>
      <c r="B12" s="345" t="s">
        <v>100</v>
      </c>
      <c r="C12" s="54" t="s">
        <v>101</v>
      </c>
      <c r="D12" s="54" t="s">
        <v>88</v>
      </c>
      <c r="E12" s="346" t="n">
        <v>1500</v>
      </c>
      <c r="F12" s="341"/>
      <c r="G12" s="342"/>
      <c r="H12" s="343"/>
      <c r="I12" s="342"/>
      <c r="J12" s="54"/>
      <c r="K12" s="344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90.75" hidden="false" customHeight="true" outlineLevel="0" collapsed="false">
      <c r="A13" s="54" t="n">
        <v>6</v>
      </c>
      <c r="B13" s="345" t="s">
        <v>102</v>
      </c>
      <c r="C13" s="54" t="s">
        <v>103</v>
      </c>
      <c r="D13" s="54" t="s">
        <v>88</v>
      </c>
      <c r="E13" s="346" t="n">
        <v>6400</v>
      </c>
      <c r="F13" s="341"/>
      <c r="G13" s="342"/>
      <c r="H13" s="343"/>
      <c r="I13" s="342"/>
      <c r="J13" s="54"/>
      <c r="K13" s="344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94.5" hidden="false" customHeight="true" outlineLevel="0" collapsed="false">
      <c r="A14" s="54" t="n">
        <v>7</v>
      </c>
      <c r="B14" s="345" t="s">
        <v>104</v>
      </c>
      <c r="C14" s="54" t="s">
        <v>105</v>
      </c>
      <c r="D14" s="54" t="s">
        <v>88</v>
      </c>
      <c r="E14" s="346" t="n">
        <v>3600</v>
      </c>
      <c r="F14" s="341"/>
      <c r="G14" s="342"/>
      <c r="H14" s="343"/>
      <c r="I14" s="342"/>
      <c r="J14" s="54"/>
      <c r="K14" s="344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83.25" hidden="false" customHeight="true" outlineLevel="0" collapsed="false">
      <c r="A15" s="54" t="n">
        <v>8</v>
      </c>
      <c r="B15" s="345" t="s">
        <v>106</v>
      </c>
      <c r="C15" s="54" t="s">
        <v>107</v>
      </c>
      <c r="D15" s="54" t="s">
        <v>88</v>
      </c>
      <c r="E15" s="346" t="n">
        <v>20000</v>
      </c>
      <c r="F15" s="341"/>
      <c r="G15" s="342"/>
      <c r="H15" s="343"/>
      <c r="I15" s="342"/>
      <c r="J15" s="54"/>
      <c r="K15" s="344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75.75" hidden="false" customHeight="true" outlineLevel="0" collapsed="false">
      <c r="A16" s="54" t="n">
        <v>9</v>
      </c>
      <c r="B16" s="347" t="s">
        <v>108</v>
      </c>
      <c r="C16" s="54" t="s">
        <v>109</v>
      </c>
      <c r="D16" s="348" t="s">
        <v>88</v>
      </c>
      <c r="E16" s="346" t="n">
        <v>2200</v>
      </c>
      <c r="F16" s="341"/>
      <c r="G16" s="342"/>
      <c r="H16" s="343"/>
      <c r="I16" s="342"/>
      <c r="J16" s="54"/>
      <c r="K16" s="344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60.75" hidden="false" customHeight="true" outlineLevel="0" collapsed="false">
      <c r="A17" s="54" t="n">
        <v>10</v>
      </c>
      <c r="B17" s="349" t="s">
        <v>110</v>
      </c>
      <c r="C17" s="54" t="s">
        <v>111</v>
      </c>
      <c r="D17" s="348" t="s">
        <v>88</v>
      </c>
      <c r="E17" s="346" t="n">
        <v>1000</v>
      </c>
      <c r="F17" s="341"/>
      <c r="G17" s="342"/>
      <c r="H17" s="343"/>
      <c r="I17" s="342"/>
      <c r="J17" s="54"/>
      <c r="K17" s="344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39.75" hidden="false" customHeight="true" outlineLevel="0" collapsed="false">
      <c r="A18" s="103"/>
      <c r="B18" s="350"/>
      <c r="C18" s="302"/>
      <c r="D18" s="303"/>
      <c r="E18" s="330"/>
      <c r="F18" s="351" t="s">
        <v>46</v>
      </c>
      <c r="G18" s="287"/>
      <c r="H18" s="109"/>
      <c r="I18" s="287"/>
      <c r="J18" s="299"/>
      <c r="K18" s="331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42" hidden="false" customHeight="true" outlineLevel="0" collapsed="false">
      <c r="A19" s="103"/>
      <c r="B19" s="352"/>
      <c r="C19" s="302"/>
      <c r="D19" s="297"/>
      <c r="F19" s="298"/>
      <c r="G19" s="107"/>
      <c r="H19" s="109"/>
      <c r="I19" s="107"/>
      <c r="J19" s="299"/>
      <c r="K19" s="299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15.75" hidden="false" customHeight="true" outlineLevel="0" collapsed="false">
      <c r="A20" s="3"/>
      <c r="B20" s="138"/>
      <c r="C20" s="33"/>
      <c r="D20" s="2"/>
      <c r="E20" s="2"/>
      <c r="F20" s="2"/>
      <c r="G20" s="17" t="s">
        <v>47</v>
      </c>
      <c r="H20" s="17"/>
      <c r="I20" s="17"/>
      <c r="J20" s="1"/>
      <c r="K20" s="5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customFormat="false" ht="15.75" hidden="false" customHeight="true" outlineLevel="0" collapsed="false">
      <c r="A21" s="3"/>
      <c r="B21" s="138"/>
      <c r="C21" s="33"/>
      <c r="D21" s="2"/>
      <c r="E21" s="2"/>
      <c r="F21" s="2"/>
      <c r="G21" s="17" t="s">
        <v>48</v>
      </c>
      <c r="H21" s="17"/>
      <c r="I21" s="17"/>
      <c r="J21" s="1"/>
      <c r="K21" s="5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</row>
    <row r="22" customFormat="false" ht="15.75" hidden="false" customHeight="true" outlineLevel="0" collapsed="false">
      <c r="A22" s="3"/>
      <c r="B22" s="2"/>
      <c r="C22" s="29"/>
      <c r="D22" s="2"/>
      <c r="E22" s="2"/>
      <c r="F22" s="2"/>
      <c r="G22" s="78" t="s">
        <v>49</v>
      </c>
      <c r="H22" s="78"/>
      <c r="I22" s="78"/>
      <c r="J22" s="1"/>
      <c r="K22" s="5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</row>
    <row r="108" customFormat="false" ht="15" hidden="false" customHeight="false" outlineLevel="0" collapsed="false">
      <c r="D108" s="297"/>
      <c r="F108" s="298"/>
      <c r="G108" s="98"/>
      <c r="H108" s="99"/>
    </row>
  </sheetData>
  <mergeCells count="6">
    <mergeCell ref="B2:C2"/>
    <mergeCell ref="E2:H2"/>
    <mergeCell ref="B3:I3"/>
    <mergeCell ref="G20:I20"/>
    <mergeCell ref="G21:I21"/>
    <mergeCell ref="G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B3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300" width="17.14"/>
    <col collapsed="false" customWidth="true" hidden="false" outlineLevel="0" max="2" min="2" style="300" width="95.7"/>
    <col collapsed="false" customWidth="true" hidden="false" outlineLevel="0" max="3" min="3" style="300" width="12.7"/>
    <col collapsed="false" customWidth="true" hidden="false" outlineLevel="0" max="4" min="4" style="353" width="18.14"/>
    <col collapsed="false" customWidth="true" hidden="false" outlineLevel="0" max="5" min="5" style="300" width="16.13"/>
    <col collapsed="false" customWidth="true" hidden="false" outlineLevel="0" max="6" min="6" style="354" width="15.7"/>
    <col collapsed="false" customWidth="false" hidden="false" outlineLevel="0" max="7" min="7" style="355" width="9.14"/>
    <col collapsed="false" customWidth="true" hidden="false" outlineLevel="0" max="8" min="8" style="356" width="15.7"/>
    <col collapsed="false" customWidth="true" hidden="false" outlineLevel="0" max="9" min="9" style="300" width="22.42"/>
    <col collapsed="false" customWidth="true" hidden="false" outlineLevel="0" max="10" min="10" style="300" width="28.99"/>
    <col collapsed="false" customWidth="true" hidden="false" outlineLevel="0" max="11" min="11" style="300" width="20.13"/>
    <col collapsed="false" customWidth="false" hidden="false" outlineLevel="0" max="257" min="12" style="300" width="9.14"/>
  </cols>
  <sheetData>
    <row r="1" customFormat="false" ht="15" hidden="false" customHeight="false" outlineLevel="0" collapsed="false">
      <c r="A1" s="357"/>
      <c r="B1" s="357"/>
      <c r="C1" s="357"/>
      <c r="D1" s="358"/>
      <c r="E1" s="359"/>
      <c r="F1" s="359"/>
      <c r="G1" s="360"/>
      <c r="H1" s="361"/>
      <c r="I1" s="362"/>
      <c r="J1" s="362"/>
    </row>
    <row r="2" customFormat="false" ht="15.75" hidden="false" customHeight="true" outlineLevel="0" collapsed="false">
      <c r="A2" s="302"/>
      <c r="B2" s="302"/>
      <c r="C2" s="363"/>
      <c r="D2" s="303"/>
      <c r="E2" s="109"/>
      <c r="F2" s="364"/>
      <c r="G2" s="364"/>
      <c r="H2" s="99"/>
      <c r="I2" s="365"/>
      <c r="J2" s="366" t="s">
        <v>0</v>
      </c>
      <c r="K2" s="94"/>
    </row>
    <row r="3" customFormat="false" ht="26.25" hidden="false" customHeight="false" outlineLevel="0" collapsed="false">
      <c r="A3" s="272" t="s">
        <v>1</v>
      </c>
      <c r="B3" s="272"/>
      <c r="C3" s="272"/>
      <c r="D3" s="272"/>
      <c r="E3" s="272"/>
      <c r="F3" s="272"/>
      <c r="G3" s="272"/>
      <c r="H3" s="272"/>
      <c r="I3" s="272"/>
      <c r="J3" s="272"/>
      <c r="K3" s="94"/>
    </row>
    <row r="4" customFormat="false" ht="15" hidden="false" customHeight="false" outlineLevel="0" collapsed="false">
      <c r="A4" s="302"/>
      <c r="B4" s="367"/>
      <c r="C4" s="368"/>
      <c r="D4" s="105"/>
      <c r="E4" s="369"/>
      <c r="F4" s="370"/>
      <c r="G4" s="371"/>
      <c r="H4" s="372"/>
      <c r="I4" s="365"/>
      <c r="J4" s="365"/>
      <c r="K4" s="94"/>
    </row>
    <row r="5" s="373" customFormat="true" ht="15.75" hidden="false" customHeight="false" outlineLevel="0" collapsed="false">
      <c r="A5" s="138" t="s">
        <v>112</v>
      </c>
      <c r="B5" s="138" t="s">
        <v>113</v>
      </c>
      <c r="C5" s="138"/>
      <c r="D5" s="315"/>
      <c r="E5" s="316"/>
      <c r="F5" s="316"/>
      <c r="G5" s="312"/>
      <c r="H5" s="338"/>
      <c r="I5" s="138"/>
      <c r="J5" s="138"/>
      <c r="K5" s="138"/>
    </row>
    <row r="6" s="374" customFormat="true" ht="98.25" hidden="false" customHeight="true" outlineLevel="0" collapsed="false">
      <c r="A6" s="148" t="s">
        <v>66</v>
      </c>
      <c r="B6" s="148" t="s">
        <v>5</v>
      </c>
      <c r="C6" s="148" t="s">
        <v>67</v>
      </c>
      <c r="D6" s="149" t="s">
        <v>114</v>
      </c>
      <c r="E6" s="150" t="s">
        <v>69</v>
      </c>
      <c r="F6" s="318" t="s">
        <v>70</v>
      </c>
      <c r="G6" s="151" t="s">
        <v>71</v>
      </c>
      <c r="H6" s="318" t="s">
        <v>72</v>
      </c>
      <c r="I6" s="45" t="s">
        <v>13</v>
      </c>
      <c r="J6" s="46" t="s">
        <v>14</v>
      </c>
      <c r="K6" s="47"/>
    </row>
    <row r="7" s="332" customFormat="true" ht="119.25" hidden="false" customHeight="true" outlineLevel="0" collapsed="false">
      <c r="A7" s="375" t="n">
        <v>1</v>
      </c>
      <c r="B7" s="347" t="s">
        <v>115</v>
      </c>
      <c r="C7" s="376" t="s">
        <v>88</v>
      </c>
      <c r="D7" s="377" t="n">
        <v>36000</v>
      </c>
      <c r="E7" s="378"/>
      <c r="F7" s="379"/>
      <c r="G7" s="380"/>
      <c r="H7" s="379"/>
      <c r="I7" s="381"/>
      <c r="J7" s="376"/>
      <c r="K7" s="382"/>
    </row>
    <row r="8" s="332" customFormat="true" ht="63.75" hidden="false" customHeight="true" outlineLevel="0" collapsed="false">
      <c r="A8" s="104"/>
      <c r="B8" s="301"/>
      <c r="C8" s="302"/>
      <c r="D8" s="303"/>
      <c r="E8" s="109"/>
      <c r="F8" s="109"/>
      <c r="G8" s="304"/>
      <c r="H8" s="109"/>
      <c r="I8" s="302"/>
      <c r="J8" s="302"/>
      <c r="K8" s="104"/>
    </row>
    <row r="9" customFormat="false" ht="16.5" hidden="false" customHeight="true" outlineLevel="0" collapsed="false">
      <c r="A9" s="103"/>
      <c r="B9" s="2" t="s">
        <v>89</v>
      </c>
      <c r="C9" s="103"/>
      <c r="D9" s="297"/>
      <c r="E9" s="94"/>
      <c r="F9" s="298"/>
      <c r="G9" s="383"/>
      <c r="H9" s="103" t="s">
        <v>90</v>
      </c>
      <c r="I9" s="384"/>
      <c r="J9" s="94"/>
      <c r="K9" s="94"/>
    </row>
    <row r="10" customFormat="false" ht="15" hidden="false" customHeight="false" outlineLevel="0" collapsed="false">
      <c r="A10" s="103"/>
      <c r="B10" s="385"/>
      <c r="C10" s="103"/>
      <c r="D10" s="297"/>
      <c r="E10" s="94"/>
      <c r="F10" s="298"/>
      <c r="G10" s="383"/>
      <c r="H10" s="103" t="s">
        <v>48</v>
      </c>
      <c r="I10" s="384"/>
      <c r="J10" s="94"/>
      <c r="K10" s="94"/>
    </row>
    <row r="11" customFormat="false" ht="15" hidden="false" customHeight="false" outlineLevel="0" collapsed="false">
      <c r="A11" s="103"/>
      <c r="B11" s="385"/>
      <c r="C11" s="103"/>
      <c r="D11" s="297"/>
      <c r="E11" s="94"/>
      <c r="F11" s="298"/>
      <c r="G11" s="383"/>
      <c r="H11" s="103" t="s">
        <v>49</v>
      </c>
      <c r="I11" s="384"/>
      <c r="J11" s="94"/>
      <c r="K11" s="94"/>
    </row>
    <row r="12" customFormat="false" ht="15" hidden="false" customHeight="false" outlineLevel="0" collapsed="false">
      <c r="A12" s="103"/>
      <c r="B12" s="385"/>
      <c r="C12" s="103"/>
      <c r="D12" s="297"/>
      <c r="E12" s="94"/>
      <c r="F12" s="298"/>
      <c r="G12" s="383"/>
      <c r="H12" s="103"/>
      <c r="I12" s="384"/>
      <c r="J12" s="94"/>
      <c r="K12" s="94"/>
    </row>
    <row r="13" customFormat="false" ht="15.75" hidden="false" customHeight="false" outlineLevel="0" collapsed="false">
      <c r="A13" s="103"/>
      <c r="B13" s="301"/>
      <c r="C13" s="302"/>
      <c r="D13" s="303"/>
      <c r="E13" s="109"/>
      <c r="F13" s="109"/>
      <c r="G13" s="109"/>
      <c r="H13" s="107"/>
      <c r="I13" s="312"/>
      <c r="J13" s="312"/>
      <c r="K13" s="94"/>
    </row>
    <row r="14" s="332" customFormat="true" ht="15.75" hidden="false" customHeight="false" outlineLevel="0" collapsed="false">
      <c r="A14" s="104"/>
      <c r="B14" s="104"/>
      <c r="C14" s="104"/>
      <c r="D14" s="303"/>
      <c r="E14" s="104"/>
      <c r="F14" s="330"/>
      <c r="G14" s="308"/>
      <c r="H14" s="109"/>
      <c r="I14" s="104"/>
      <c r="J14" s="366" t="s">
        <v>0</v>
      </c>
      <c r="K14" s="104"/>
    </row>
    <row r="15" customFormat="false" ht="26.25" hidden="false" customHeight="true" outlineLevel="0" collapsed="false">
      <c r="A15" s="272" t="s">
        <v>1</v>
      </c>
      <c r="B15" s="272"/>
      <c r="C15" s="272"/>
      <c r="D15" s="272"/>
      <c r="E15" s="272"/>
      <c r="F15" s="272"/>
      <c r="G15" s="272"/>
      <c r="H15" s="272"/>
      <c r="I15" s="272"/>
      <c r="J15" s="272"/>
      <c r="K15" s="94"/>
    </row>
    <row r="16" customFormat="false" ht="15" hidden="false" customHeight="true" outlineLevel="0" collapsed="false">
      <c r="A16" s="386"/>
      <c r="B16" s="386"/>
      <c r="C16" s="302"/>
      <c r="D16" s="303"/>
      <c r="E16" s="109"/>
      <c r="F16" s="109"/>
      <c r="G16" s="109"/>
      <c r="H16" s="109"/>
      <c r="I16" s="304"/>
      <c r="J16" s="304"/>
      <c r="K16" s="94"/>
    </row>
    <row r="17" s="387" customFormat="true" ht="15.75" hidden="false" customHeight="false" outlineLevel="0" collapsed="false">
      <c r="A17" s="104"/>
      <c r="B17" s="104"/>
      <c r="C17" s="104"/>
      <c r="D17" s="303"/>
      <c r="E17" s="104"/>
      <c r="F17" s="104"/>
      <c r="G17" s="104"/>
      <c r="H17" s="330"/>
      <c r="I17" s="312"/>
      <c r="J17" s="312"/>
      <c r="K17" s="104"/>
    </row>
    <row r="18" s="373" customFormat="true" ht="15.75" hidden="false" customHeight="false" outlineLevel="0" collapsed="false">
      <c r="A18" s="138" t="s">
        <v>116</v>
      </c>
      <c r="B18" s="138" t="s">
        <v>117</v>
      </c>
      <c r="C18" s="138"/>
      <c r="D18" s="315"/>
      <c r="E18" s="138"/>
      <c r="F18" s="138"/>
      <c r="G18" s="138"/>
      <c r="H18" s="316"/>
      <c r="I18" s="138"/>
      <c r="J18" s="138"/>
      <c r="K18" s="138"/>
    </row>
    <row r="19" s="374" customFormat="true" ht="96.75" hidden="false" customHeight="true" outlineLevel="0" collapsed="false">
      <c r="A19" s="148" t="s">
        <v>66</v>
      </c>
      <c r="B19" s="148" t="s">
        <v>5</v>
      </c>
      <c r="C19" s="148" t="s">
        <v>67</v>
      </c>
      <c r="D19" s="149" t="s">
        <v>114</v>
      </c>
      <c r="E19" s="150" t="s">
        <v>69</v>
      </c>
      <c r="F19" s="318" t="s">
        <v>70</v>
      </c>
      <c r="G19" s="151" t="s">
        <v>71</v>
      </c>
      <c r="H19" s="318" t="s">
        <v>72</v>
      </c>
      <c r="I19" s="45" t="s">
        <v>13</v>
      </c>
      <c r="J19" s="46" t="s">
        <v>14</v>
      </c>
      <c r="K19" s="47"/>
    </row>
    <row r="20" s="387" customFormat="true" ht="69.75" hidden="false" customHeight="true" outlineLevel="0" collapsed="false">
      <c r="A20" s="388" t="n">
        <v>1</v>
      </c>
      <c r="B20" s="347" t="s">
        <v>118</v>
      </c>
      <c r="C20" s="54" t="s">
        <v>88</v>
      </c>
      <c r="D20" s="346" t="n">
        <v>24000</v>
      </c>
      <c r="E20" s="389"/>
      <c r="F20" s="379"/>
      <c r="G20" s="380"/>
      <c r="H20" s="379"/>
      <c r="I20" s="390"/>
      <c r="J20" s="391"/>
      <c r="K20" s="382"/>
    </row>
    <row r="21" s="332" customFormat="true" ht="60.75" hidden="false" customHeight="true" outlineLevel="0" collapsed="false">
      <c r="A21" s="392"/>
      <c r="B21" s="393"/>
      <c r="C21" s="393"/>
      <c r="D21" s="394"/>
      <c r="E21" s="394"/>
      <c r="F21" s="394"/>
      <c r="G21" s="394"/>
      <c r="H21" s="351"/>
      <c r="I21" s="364"/>
      <c r="J21" s="364"/>
      <c r="K21" s="104"/>
    </row>
    <row r="22" customFormat="false" ht="15.75" hidden="false" customHeight="false" outlineLevel="0" collapsed="false">
      <c r="A22" s="103"/>
      <c r="B22" s="2" t="s">
        <v>89</v>
      </c>
      <c r="C22" s="302"/>
      <c r="D22" s="303"/>
      <c r="E22" s="109"/>
      <c r="F22" s="109"/>
      <c r="G22" s="109"/>
      <c r="H22" s="107" t="s">
        <v>90</v>
      </c>
      <c r="I22" s="304"/>
      <c r="J22" s="304"/>
      <c r="K22" s="94"/>
    </row>
    <row r="23" customFormat="false" ht="15" hidden="false" customHeight="false" outlineLevel="0" collapsed="false">
      <c r="A23" s="103"/>
      <c r="B23" s="301"/>
      <c r="C23" s="302"/>
      <c r="D23" s="303"/>
      <c r="E23" s="109"/>
      <c r="F23" s="109"/>
      <c r="G23" s="109"/>
      <c r="H23" s="107" t="s">
        <v>48</v>
      </c>
      <c r="I23" s="304"/>
      <c r="J23" s="304"/>
      <c r="K23" s="94"/>
    </row>
    <row r="24" customFormat="false" ht="15.75" hidden="false" customHeight="false" outlineLevel="0" collapsed="false">
      <c r="A24" s="103"/>
      <c r="B24" s="301"/>
      <c r="C24" s="302"/>
      <c r="D24" s="303"/>
      <c r="E24" s="109"/>
      <c r="F24" s="109"/>
      <c r="G24" s="109"/>
      <c r="H24" s="107" t="s">
        <v>49</v>
      </c>
      <c r="I24" s="312"/>
      <c r="J24" s="312"/>
      <c r="K24" s="94"/>
    </row>
    <row r="25" customFormat="false" ht="15.75" hidden="false" customHeight="false" outlineLevel="0" collapsed="false">
      <c r="A25" s="103"/>
      <c r="B25" s="301"/>
      <c r="C25" s="302"/>
      <c r="D25" s="303"/>
      <c r="E25" s="109"/>
      <c r="F25" s="109"/>
      <c r="G25" s="109"/>
      <c r="H25" s="107"/>
      <c r="I25" s="312"/>
      <c r="J25" s="312"/>
      <c r="K25" s="94"/>
    </row>
    <row r="26" customFormat="false" ht="15.75" hidden="false" customHeight="false" outlineLevel="0" collapsed="false">
      <c r="A26" s="103"/>
      <c r="B26" s="301"/>
      <c r="C26" s="302"/>
      <c r="D26" s="303"/>
      <c r="E26" s="109"/>
      <c r="F26" s="109"/>
      <c r="G26" s="109"/>
      <c r="H26" s="107"/>
      <c r="I26" s="312"/>
      <c r="J26" s="312"/>
      <c r="K26" s="94"/>
    </row>
    <row r="27" s="332" customFormat="true" ht="23.25" hidden="false" customHeight="true" outlineLevel="0" collapsed="false">
      <c r="A27" s="103"/>
      <c r="B27" s="104"/>
      <c r="C27" s="104"/>
      <c r="D27" s="303"/>
      <c r="E27" s="106"/>
      <c r="F27" s="107"/>
      <c r="G27" s="308"/>
      <c r="H27" s="109"/>
      <c r="I27" s="104"/>
      <c r="J27" s="366" t="s">
        <v>0</v>
      </c>
    </row>
    <row r="28" s="332" customFormat="true" ht="26.25" hidden="false" customHeight="true" outlineLevel="0" collapsed="false">
      <c r="A28" s="272" t="s">
        <v>1</v>
      </c>
      <c r="B28" s="272"/>
      <c r="C28" s="272"/>
      <c r="D28" s="272"/>
      <c r="E28" s="272"/>
      <c r="F28" s="272"/>
      <c r="G28" s="272"/>
      <c r="H28" s="272"/>
      <c r="I28" s="272"/>
      <c r="J28" s="272"/>
      <c r="K28" s="395"/>
    </row>
    <row r="29" s="332" customFormat="true" ht="15" hidden="false" customHeight="true" outlineLevel="0" collapsed="false">
      <c r="A29" s="386"/>
      <c r="B29" s="386"/>
      <c r="C29" s="302"/>
      <c r="D29" s="303"/>
      <c r="E29" s="303"/>
      <c r="F29" s="109"/>
      <c r="G29" s="109"/>
      <c r="H29" s="109"/>
      <c r="I29" s="304"/>
      <c r="J29" s="304"/>
      <c r="K29" s="395"/>
    </row>
    <row r="30" s="332" customFormat="true" ht="15" hidden="false" customHeight="false" outlineLevel="0" collapsed="false">
      <c r="A30" s="396"/>
      <c r="B30" s="397"/>
      <c r="C30" s="104"/>
      <c r="D30" s="303"/>
      <c r="E30" s="106"/>
      <c r="F30" s="107"/>
      <c r="G30" s="330"/>
      <c r="H30" s="330"/>
      <c r="I30" s="383"/>
      <c r="J30" s="383"/>
      <c r="K30" s="384"/>
    </row>
    <row r="31" s="332" customFormat="true" ht="15.75" hidden="false" customHeight="false" outlineLevel="0" collapsed="false">
      <c r="A31" s="398"/>
      <c r="B31" s="398"/>
      <c r="C31" s="310"/>
      <c r="D31" s="307"/>
      <c r="E31" s="303"/>
      <c r="F31" s="109"/>
      <c r="G31" s="109"/>
      <c r="H31" s="109"/>
      <c r="I31" s="312"/>
      <c r="J31" s="312"/>
      <c r="K31" s="395"/>
    </row>
    <row r="32" s="373" customFormat="true" ht="15.75" hidden="false" customHeight="false" outlineLevel="0" collapsed="false">
      <c r="A32" s="110" t="s">
        <v>119</v>
      </c>
      <c r="B32" s="138" t="s">
        <v>120</v>
      </c>
      <c r="C32" s="138"/>
      <c r="D32" s="315"/>
      <c r="E32" s="399"/>
      <c r="F32" s="110"/>
      <c r="G32" s="138"/>
      <c r="H32" s="316"/>
      <c r="I32" s="311"/>
      <c r="J32" s="311"/>
      <c r="K32" s="400"/>
    </row>
    <row r="33" s="374" customFormat="true" ht="99" hidden="false" customHeight="true" outlineLevel="0" collapsed="false">
      <c r="A33" s="148" t="s">
        <v>66</v>
      </c>
      <c r="B33" s="148" t="s">
        <v>5</v>
      </c>
      <c r="C33" s="148" t="s">
        <v>67</v>
      </c>
      <c r="D33" s="149" t="s">
        <v>121</v>
      </c>
      <c r="E33" s="149" t="s">
        <v>69</v>
      </c>
      <c r="F33" s="401" t="s">
        <v>70</v>
      </c>
      <c r="G33" s="151" t="s">
        <v>71</v>
      </c>
      <c r="H33" s="318" t="s">
        <v>72</v>
      </c>
      <c r="I33" s="45" t="s">
        <v>13</v>
      </c>
      <c r="J33" s="46" t="s">
        <v>14</v>
      </c>
      <c r="K33" s="47"/>
    </row>
    <row r="34" s="387" customFormat="true" ht="101.25" hidden="false" customHeight="true" outlineLevel="0" collapsed="false">
      <c r="A34" s="376" t="n">
        <v>1</v>
      </c>
      <c r="B34" s="347" t="s">
        <v>122</v>
      </c>
      <c r="C34" s="348" t="s">
        <v>88</v>
      </c>
      <c r="D34" s="377" t="n">
        <v>24000</v>
      </c>
      <c r="E34" s="402"/>
      <c r="F34" s="379"/>
      <c r="G34" s="380"/>
      <c r="H34" s="379"/>
      <c r="I34" s="390"/>
      <c r="J34" s="391"/>
      <c r="K34" s="382"/>
    </row>
    <row r="35" s="332" customFormat="true" ht="15" hidden="false" customHeight="true" outlineLevel="0" collapsed="false">
      <c r="A35" s="403"/>
      <c r="B35" s="403"/>
      <c r="C35" s="331"/>
      <c r="D35" s="105"/>
      <c r="E35" s="303"/>
      <c r="F35" s="109"/>
      <c r="G35" s="109"/>
      <c r="H35" s="404"/>
      <c r="I35" s="383"/>
      <c r="J35" s="383"/>
      <c r="K35" s="405"/>
    </row>
    <row r="36" s="332" customFormat="true" ht="35.25" hidden="false" customHeight="true" outlineLevel="0" collapsed="false">
      <c r="A36" s="103"/>
      <c r="B36" s="104"/>
      <c r="C36" s="104"/>
      <c r="D36" s="303"/>
      <c r="E36" s="106"/>
      <c r="F36" s="107"/>
      <c r="G36" s="406"/>
      <c r="H36" s="109"/>
      <c r="I36" s="106"/>
      <c r="J36" s="104"/>
      <c r="K36" s="104"/>
      <c r="L36" s="300"/>
    </row>
    <row r="37" s="332" customFormat="true" ht="14.25" hidden="false" customHeight="false" outlineLevel="0" collapsed="false">
      <c r="A37" s="302"/>
      <c r="B37" s="407"/>
      <c r="C37" s="331"/>
      <c r="D37" s="105"/>
      <c r="E37" s="106"/>
      <c r="F37" s="107"/>
      <c r="G37" s="330"/>
      <c r="H37" s="330"/>
      <c r="I37" s="304"/>
      <c r="J37" s="304"/>
      <c r="K37" s="384"/>
    </row>
    <row r="38" s="332" customFormat="true" ht="14.25" hidden="false" customHeight="false" outlineLevel="0" collapsed="false">
      <c r="A38" s="103"/>
      <c r="B38" s="301"/>
      <c r="C38" s="302"/>
      <c r="D38" s="303"/>
      <c r="E38" s="303"/>
      <c r="F38" s="109"/>
      <c r="G38" s="109"/>
      <c r="H38" s="107" t="s">
        <v>90</v>
      </c>
      <c r="I38" s="304"/>
      <c r="J38" s="304"/>
      <c r="K38" s="395"/>
    </row>
    <row r="39" s="332" customFormat="true" ht="14.25" hidden="false" customHeight="false" outlineLevel="0" collapsed="false">
      <c r="A39" s="103"/>
      <c r="B39" s="301"/>
      <c r="C39" s="302"/>
      <c r="D39" s="303"/>
      <c r="E39" s="303"/>
      <c r="F39" s="109"/>
      <c r="G39" s="109"/>
      <c r="H39" s="107" t="s">
        <v>48</v>
      </c>
      <c r="I39" s="304"/>
      <c r="J39" s="304"/>
      <c r="K39" s="395"/>
    </row>
    <row r="40" s="332" customFormat="true" ht="14.25" hidden="false" customHeight="false" outlineLevel="0" collapsed="false">
      <c r="A40" s="103"/>
      <c r="B40" s="301"/>
      <c r="C40" s="302"/>
      <c r="D40" s="303"/>
      <c r="E40" s="303"/>
      <c r="F40" s="109"/>
      <c r="G40" s="109"/>
      <c r="H40" s="107" t="s">
        <v>49</v>
      </c>
      <c r="I40" s="383"/>
      <c r="J40" s="383"/>
      <c r="K40" s="395"/>
    </row>
    <row r="41" s="332" customFormat="true" ht="14.25" hidden="false" customHeight="true" outlineLevel="0" collapsed="false">
      <c r="A41" s="408"/>
      <c r="B41" s="409"/>
      <c r="C41" s="408"/>
      <c r="D41" s="410"/>
      <c r="E41" s="411"/>
      <c r="F41" s="412"/>
      <c r="G41" s="413"/>
      <c r="H41" s="413"/>
      <c r="I41" s="414"/>
      <c r="J41" s="414"/>
      <c r="K41" s="413"/>
    </row>
    <row r="42" s="416" customFormat="true" ht="15" hidden="false" customHeight="false" outlineLevel="0" collapsed="false">
      <c r="A42" s="415"/>
      <c r="C42" s="417"/>
      <c r="D42" s="415"/>
      <c r="E42" s="418"/>
      <c r="F42" s="419"/>
      <c r="G42" s="420"/>
      <c r="H42" s="421"/>
      <c r="I42" s="420"/>
      <c r="J42" s="420"/>
      <c r="K42" s="415"/>
      <c r="L42" s="422"/>
    </row>
  </sheetData>
  <mergeCells count="10">
    <mergeCell ref="F2:G2"/>
    <mergeCell ref="A3:J3"/>
    <mergeCell ref="A15:J15"/>
    <mergeCell ref="A16:B16"/>
    <mergeCell ref="I21:J21"/>
    <mergeCell ref="A28:J28"/>
    <mergeCell ref="A29:B29"/>
    <mergeCell ref="A31:B31"/>
    <mergeCell ref="A35:B35"/>
    <mergeCell ref="I41:J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79"/>
  <sheetViews>
    <sheetView showFormulas="false" showGridLines="true" showRowColHeaders="true" showZeros="true" rightToLeft="false" tabSelected="false" showOutlineSymbols="true" defaultGridColor="true" view="pageBreakPreview" topLeftCell="F31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16.84"/>
    <col collapsed="false" customWidth="true" hidden="false" outlineLevel="0" max="2" min="2" style="423" width="72.7"/>
    <col collapsed="false" customWidth="true" hidden="false" outlineLevel="0" max="3" min="3" style="423" width="21.7"/>
    <col collapsed="false" customWidth="true" hidden="false" outlineLevel="0" max="4" min="4" style="423" width="11.28"/>
    <col collapsed="false" customWidth="true" hidden="false" outlineLevel="0" max="5" min="5" style="423" width="20.28"/>
    <col collapsed="false" customWidth="true" hidden="false" outlineLevel="0" max="6" min="6" style="423" width="24.85"/>
    <col collapsed="false" customWidth="true" hidden="false" outlineLevel="0" max="7" min="7" style="423" width="21.28"/>
    <col collapsed="false" customWidth="true" hidden="false" outlineLevel="0" max="8" min="8" style="423" width="10.71"/>
    <col collapsed="false" customWidth="true" hidden="false" outlineLevel="0" max="9" min="9" style="423" width="23.56"/>
    <col collapsed="false" customWidth="true" hidden="false" outlineLevel="0" max="10" min="10" style="423" width="28.7"/>
    <col collapsed="false" customWidth="true" hidden="false" outlineLevel="0" max="11" min="11" style="423" width="31.56"/>
    <col collapsed="false" customWidth="true" hidden="false" outlineLevel="0" max="12" min="12" style="423" width="36.99"/>
    <col collapsed="false" customWidth="false" hidden="false" outlineLevel="0" max="257" min="13" style="423" width="9.14"/>
  </cols>
  <sheetData>
    <row r="3" customFormat="false" ht="15" hidden="false" customHeight="false" outlineLevel="0" collapsed="false">
      <c r="A3" s="94"/>
      <c r="B3" s="94"/>
      <c r="C3" s="94"/>
      <c r="D3" s="94"/>
      <c r="E3" s="94"/>
      <c r="F3" s="94"/>
      <c r="G3" s="298"/>
      <c r="H3" s="94"/>
      <c r="I3" s="94"/>
      <c r="J3" s="299"/>
      <c r="K3" s="299" t="s">
        <v>0</v>
      </c>
    </row>
    <row r="4" s="2" customFormat="true" ht="31.9" hidden="false" customHeight="true" outlineLevel="0" collapsed="false">
      <c r="A4" s="67" t="s">
        <v>1</v>
      </c>
      <c r="B4" s="67"/>
      <c r="C4" s="67"/>
      <c r="D4" s="67"/>
      <c r="E4" s="67"/>
      <c r="F4" s="67"/>
      <c r="G4" s="67"/>
      <c r="H4" s="67"/>
      <c r="I4" s="67"/>
      <c r="J4" s="67"/>
      <c r="K4" s="67"/>
    </row>
    <row r="5" s="2" customFormat="true" ht="0.75" hidden="false" customHeight="true" outlineLevel="0" collapsed="false">
      <c r="A5" s="1"/>
      <c r="B5" s="20"/>
      <c r="C5" s="20"/>
      <c r="D5" s="20"/>
      <c r="E5" s="20"/>
      <c r="F5" s="20"/>
      <c r="G5" s="20"/>
      <c r="H5" s="20"/>
      <c r="I5" s="20"/>
      <c r="J5" s="81"/>
      <c r="K5" s="81"/>
    </row>
    <row r="6" s="2" customFormat="true" ht="15" hidden="true" customHeight="false" outlineLevel="0" collapsed="false">
      <c r="C6" s="3"/>
      <c r="E6" s="22"/>
      <c r="G6" s="23"/>
      <c r="H6" s="18"/>
      <c r="J6" s="1"/>
      <c r="K6" s="1"/>
    </row>
    <row r="7" s="2" customFormat="true" ht="15" hidden="false" customHeight="false" outlineLevel="0" collapsed="false">
      <c r="A7" s="1"/>
      <c r="B7" s="336"/>
      <c r="C7" s="28"/>
      <c r="D7" s="334"/>
      <c r="E7" s="80"/>
      <c r="F7" s="80"/>
      <c r="G7" s="337"/>
      <c r="H7" s="80"/>
      <c r="I7" s="27"/>
      <c r="J7" s="1"/>
      <c r="K7" s="1"/>
    </row>
    <row r="8" customFormat="false" ht="15.75" hidden="false" customHeight="false" outlineLevel="0" collapsed="false">
      <c r="A8" s="110" t="s">
        <v>123</v>
      </c>
      <c r="B8" s="138" t="s">
        <v>124</v>
      </c>
      <c r="C8" s="33"/>
      <c r="D8" s="315"/>
      <c r="E8" s="316"/>
      <c r="F8" s="316"/>
      <c r="G8" s="316"/>
      <c r="H8" s="338"/>
      <c r="I8" s="138"/>
      <c r="J8" s="299"/>
      <c r="K8" s="81"/>
    </row>
    <row r="9" customFormat="false" ht="70.5" hidden="false" customHeight="true" outlineLevel="0" collapsed="false">
      <c r="A9" s="148" t="s">
        <v>4</v>
      </c>
      <c r="B9" s="148" t="s">
        <v>5</v>
      </c>
      <c r="C9" s="148" t="s">
        <v>6</v>
      </c>
      <c r="D9" s="148" t="s">
        <v>7</v>
      </c>
      <c r="E9" s="149" t="s">
        <v>8</v>
      </c>
      <c r="F9" s="150" t="s">
        <v>125</v>
      </c>
      <c r="G9" s="150" t="s">
        <v>10</v>
      </c>
      <c r="H9" s="151" t="s">
        <v>126</v>
      </c>
      <c r="I9" s="150" t="s">
        <v>12</v>
      </c>
      <c r="J9" s="119" t="s">
        <v>13</v>
      </c>
      <c r="K9" s="46" t="s">
        <v>14</v>
      </c>
      <c r="L9" s="424"/>
    </row>
    <row r="10" customFormat="false" ht="75.75" hidden="false" customHeight="true" outlineLevel="0" collapsed="false">
      <c r="A10" s="54" t="n">
        <v>1</v>
      </c>
      <c r="B10" s="347" t="s">
        <v>127</v>
      </c>
      <c r="C10" s="54" t="s">
        <v>128</v>
      </c>
      <c r="D10" s="348" t="s">
        <v>21</v>
      </c>
      <c r="E10" s="346" t="n">
        <v>10</v>
      </c>
      <c r="F10" s="341"/>
      <c r="G10" s="425"/>
      <c r="H10" s="343"/>
      <c r="I10" s="425"/>
      <c r="J10" s="54"/>
      <c r="K10" s="344"/>
      <c r="L10" s="426"/>
      <c r="IV10" s="94"/>
    </row>
    <row r="11" customFormat="false" ht="57" hidden="false" customHeight="true" outlineLevel="0" collapsed="false">
      <c r="A11" s="54" t="n">
        <v>2</v>
      </c>
      <c r="B11" s="349" t="s">
        <v>127</v>
      </c>
      <c r="C11" s="54" t="s">
        <v>129</v>
      </c>
      <c r="D11" s="348" t="s">
        <v>21</v>
      </c>
      <c r="E11" s="346" t="n">
        <v>80</v>
      </c>
      <c r="F11" s="341"/>
      <c r="G11" s="425"/>
      <c r="H11" s="343"/>
      <c r="I11" s="425"/>
      <c r="J11" s="54"/>
      <c r="K11" s="344"/>
      <c r="L11" s="426"/>
      <c r="IV11" s="94"/>
    </row>
    <row r="12" customFormat="false" ht="75.75" hidden="false" customHeight="true" outlineLevel="0" collapsed="false">
      <c r="A12" s="54" t="n">
        <v>3</v>
      </c>
      <c r="B12" s="347" t="s">
        <v>130</v>
      </c>
      <c r="C12" s="54" t="s">
        <v>131</v>
      </c>
      <c r="D12" s="348" t="s">
        <v>21</v>
      </c>
      <c r="E12" s="346" t="n">
        <v>80</v>
      </c>
      <c r="F12" s="341"/>
      <c r="G12" s="425"/>
      <c r="H12" s="343"/>
      <c r="I12" s="425"/>
      <c r="J12" s="54"/>
      <c r="K12" s="344"/>
      <c r="L12" s="426"/>
      <c r="IV12" s="94"/>
    </row>
    <row r="13" customFormat="false" ht="57" hidden="false" customHeight="true" outlineLevel="0" collapsed="false">
      <c r="A13" s="54" t="n">
        <v>4</v>
      </c>
      <c r="B13" s="349" t="s">
        <v>130</v>
      </c>
      <c r="C13" s="54" t="s">
        <v>129</v>
      </c>
      <c r="D13" s="348" t="s">
        <v>21</v>
      </c>
      <c r="E13" s="346" t="n">
        <v>80</v>
      </c>
      <c r="F13" s="341"/>
      <c r="G13" s="425"/>
      <c r="H13" s="343"/>
      <c r="I13" s="425"/>
      <c r="J13" s="54"/>
      <c r="K13" s="344"/>
      <c r="L13" s="426"/>
      <c r="IV13" s="94"/>
    </row>
    <row r="14" customFormat="false" ht="75.75" hidden="false" customHeight="true" outlineLevel="0" collapsed="false">
      <c r="A14" s="54" t="n">
        <v>5</v>
      </c>
      <c r="B14" s="347" t="s">
        <v>130</v>
      </c>
      <c r="C14" s="54" t="s">
        <v>132</v>
      </c>
      <c r="D14" s="348" t="s">
        <v>21</v>
      </c>
      <c r="E14" s="346" t="n">
        <v>150</v>
      </c>
      <c r="F14" s="341"/>
      <c r="G14" s="425"/>
      <c r="H14" s="343"/>
      <c r="I14" s="425"/>
      <c r="J14" s="54"/>
      <c r="K14" s="344"/>
      <c r="L14" s="426"/>
      <c r="IV14" s="94"/>
    </row>
    <row r="15" customFormat="false" ht="57" hidden="false" customHeight="true" outlineLevel="0" collapsed="false">
      <c r="A15" s="54" t="n">
        <v>6</v>
      </c>
      <c r="B15" s="349" t="s">
        <v>133</v>
      </c>
      <c r="C15" s="54" t="s">
        <v>131</v>
      </c>
      <c r="D15" s="348" t="s">
        <v>21</v>
      </c>
      <c r="E15" s="346" t="n">
        <v>300</v>
      </c>
      <c r="F15" s="341"/>
      <c r="G15" s="425"/>
      <c r="H15" s="343"/>
      <c r="I15" s="425"/>
      <c r="J15" s="54"/>
      <c r="K15" s="344"/>
      <c r="L15" s="426"/>
      <c r="IV15" s="94"/>
    </row>
    <row r="16" customFormat="false" ht="75.75" hidden="false" customHeight="true" outlineLevel="0" collapsed="false">
      <c r="A16" s="54" t="n">
        <v>7</v>
      </c>
      <c r="B16" s="347" t="s">
        <v>133</v>
      </c>
      <c r="C16" s="54" t="s">
        <v>129</v>
      </c>
      <c r="D16" s="348" t="s">
        <v>21</v>
      </c>
      <c r="E16" s="346" t="n">
        <v>250</v>
      </c>
      <c r="F16" s="341"/>
      <c r="G16" s="425"/>
      <c r="H16" s="343"/>
      <c r="I16" s="425"/>
      <c r="J16" s="54"/>
      <c r="K16" s="344"/>
      <c r="L16" s="426"/>
      <c r="IV16" s="94"/>
    </row>
    <row r="17" customFormat="false" ht="57" hidden="false" customHeight="true" outlineLevel="0" collapsed="false">
      <c r="A17" s="54" t="n">
        <v>8</v>
      </c>
      <c r="B17" s="349" t="s">
        <v>133</v>
      </c>
      <c r="C17" s="54" t="s">
        <v>132</v>
      </c>
      <c r="D17" s="348" t="s">
        <v>21</v>
      </c>
      <c r="E17" s="346" t="n">
        <v>120</v>
      </c>
      <c r="F17" s="341"/>
      <c r="G17" s="425"/>
      <c r="H17" s="343"/>
      <c r="I17" s="425"/>
      <c r="J17" s="54"/>
      <c r="K17" s="344"/>
      <c r="L17" s="426"/>
      <c r="IV17" s="94"/>
    </row>
    <row r="18" customFormat="false" ht="75.75" hidden="false" customHeight="true" outlineLevel="0" collapsed="false">
      <c r="A18" s="54" t="n">
        <v>9</v>
      </c>
      <c r="B18" s="347" t="s">
        <v>134</v>
      </c>
      <c r="C18" s="54" t="s">
        <v>131</v>
      </c>
      <c r="D18" s="348" t="s">
        <v>21</v>
      </c>
      <c r="E18" s="346" t="n">
        <v>80</v>
      </c>
      <c r="F18" s="341"/>
      <c r="G18" s="425"/>
      <c r="H18" s="343"/>
      <c r="I18" s="425"/>
      <c r="J18" s="54"/>
      <c r="K18" s="344"/>
      <c r="L18" s="426"/>
      <c r="IV18" s="94"/>
    </row>
    <row r="19" customFormat="false" ht="57" hidden="false" customHeight="true" outlineLevel="0" collapsed="false">
      <c r="A19" s="54" t="n">
        <v>10</v>
      </c>
      <c r="B19" s="349" t="s">
        <v>134</v>
      </c>
      <c r="C19" s="54" t="s">
        <v>135</v>
      </c>
      <c r="D19" s="348" t="s">
        <v>21</v>
      </c>
      <c r="E19" s="346" t="n">
        <v>80</v>
      </c>
      <c r="F19" s="341"/>
      <c r="G19" s="425"/>
      <c r="H19" s="343"/>
      <c r="I19" s="425"/>
      <c r="J19" s="54"/>
      <c r="K19" s="344"/>
      <c r="L19" s="426"/>
      <c r="IV19" s="94"/>
    </row>
    <row r="20" customFormat="false" ht="75.75" hidden="false" customHeight="true" outlineLevel="0" collapsed="false">
      <c r="A20" s="54" t="n">
        <v>11</v>
      </c>
      <c r="B20" s="347" t="s">
        <v>136</v>
      </c>
      <c r="C20" s="54" t="s">
        <v>131</v>
      </c>
      <c r="D20" s="348" t="s">
        <v>21</v>
      </c>
      <c r="E20" s="346" t="n">
        <v>1800</v>
      </c>
      <c r="F20" s="341"/>
      <c r="G20" s="425"/>
      <c r="H20" s="343"/>
      <c r="I20" s="425"/>
      <c r="J20" s="54"/>
      <c r="K20" s="344"/>
      <c r="L20" s="426"/>
      <c r="IV20" s="94"/>
    </row>
    <row r="21" customFormat="false" ht="57" hidden="false" customHeight="true" outlineLevel="0" collapsed="false">
      <c r="A21" s="54" t="n">
        <v>12</v>
      </c>
      <c r="B21" s="349" t="s">
        <v>136</v>
      </c>
      <c r="C21" s="54" t="s">
        <v>137</v>
      </c>
      <c r="D21" s="348" t="s">
        <v>21</v>
      </c>
      <c r="E21" s="346" t="n">
        <v>1200</v>
      </c>
      <c r="F21" s="341"/>
      <c r="G21" s="425"/>
      <c r="H21" s="343"/>
      <c r="I21" s="425"/>
      <c r="J21" s="54"/>
      <c r="K21" s="344"/>
      <c r="L21" s="426"/>
      <c r="IV21" s="94"/>
    </row>
    <row r="22" customFormat="false" ht="75.75" hidden="false" customHeight="true" outlineLevel="0" collapsed="false">
      <c r="A22" s="54" t="n">
        <v>13</v>
      </c>
      <c r="B22" s="347" t="s">
        <v>136</v>
      </c>
      <c r="C22" s="54" t="s">
        <v>138</v>
      </c>
      <c r="D22" s="348" t="s">
        <v>21</v>
      </c>
      <c r="E22" s="346" t="n">
        <v>60</v>
      </c>
      <c r="F22" s="341"/>
      <c r="G22" s="425"/>
      <c r="H22" s="343"/>
      <c r="I22" s="425"/>
      <c r="J22" s="54"/>
      <c r="K22" s="344"/>
      <c r="L22" s="426"/>
      <c r="IV22" s="94"/>
    </row>
    <row r="23" customFormat="false" ht="57" hidden="false" customHeight="true" outlineLevel="0" collapsed="false">
      <c r="A23" s="54" t="n">
        <v>14</v>
      </c>
      <c r="B23" s="349" t="s">
        <v>136</v>
      </c>
      <c r="C23" s="54" t="s">
        <v>135</v>
      </c>
      <c r="D23" s="348" t="s">
        <v>21</v>
      </c>
      <c r="E23" s="346" t="n">
        <v>500</v>
      </c>
      <c r="F23" s="341"/>
      <c r="G23" s="425"/>
      <c r="H23" s="343"/>
      <c r="I23" s="425"/>
      <c r="J23" s="54"/>
      <c r="K23" s="344"/>
      <c r="L23" s="426"/>
      <c r="IV23" s="94"/>
    </row>
    <row r="24" customFormat="false" ht="75.75" hidden="false" customHeight="true" outlineLevel="0" collapsed="false">
      <c r="A24" s="54" t="n">
        <v>15</v>
      </c>
      <c r="B24" s="347" t="s">
        <v>139</v>
      </c>
      <c r="C24" s="54" t="s">
        <v>140</v>
      </c>
      <c r="D24" s="348" t="s">
        <v>21</v>
      </c>
      <c r="E24" s="346" t="n">
        <v>350</v>
      </c>
      <c r="F24" s="341"/>
      <c r="G24" s="425"/>
      <c r="H24" s="343"/>
      <c r="I24" s="425"/>
      <c r="J24" s="54"/>
      <c r="K24" s="344"/>
      <c r="L24" s="426"/>
      <c r="IV24" s="94"/>
    </row>
    <row r="25" customFormat="false" ht="57" hidden="false" customHeight="true" outlineLevel="0" collapsed="false">
      <c r="A25" s="54" t="n">
        <v>16</v>
      </c>
      <c r="B25" s="349" t="s">
        <v>139</v>
      </c>
      <c r="C25" s="54" t="s">
        <v>131</v>
      </c>
      <c r="D25" s="348" t="s">
        <v>21</v>
      </c>
      <c r="E25" s="346" t="n">
        <v>600</v>
      </c>
      <c r="F25" s="341"/>
      <c r="G25" s="425"/>
      <c r="H25" s="343"/>
      <c r="I25" s="425"/>
      <c r="J25" s="54"/>
      <c r="K25" s="344"/>
      <c r="L25" s="426"/>
      <c r="IV25" s="94"/>
    </row>
    <row r="26" customFormat="false" ht="75.75" hidden="false" customHeight="true" outlineLevel="0" collapsed="false">
      <c r="A26" s="54" t="n">
        <v>17</v>
      </c>
      <c r="B26" s="347" t="s">
        <v>139</v>
      </c>
      <c r="C26" s="54" t="s">
        <v>137</v>
      </c>
      <c r="D26" s="348" t="s">
        <v>21</v>
      </c>
      <c r="E26" s="346" t="n">
        <v>600</v>
      </c>
      <c r="F26" s="341"/>
      <c r="G26" s="425"/>
      <c r="H26" s="343"/>
      <c r="I26" s="425"/>
      <c r="J26" s="54"/>
      <c r="K26" s="344"/>
      <c r="L26" s="426"/>
      <c r="IV26" s="94"/>
    </row>
    <row r="27" customFormat="false" ht="57" hidden="false" customHeight="true" outlineLevel="0" collapsed="false">
      <c r="A27" s="54" t="n">
        <v>18</v>
      </c>
      <c r="B27" s="349" t="s">
        <v>141</v>
      </c>
      <c r="C27" s="54" t="s">
        <v>142</v>
      </c>
      <c r="D27" s="348" t="s">
        <v>21</v>
      </c>
      <c r="E27" s="346" t="n">
        <v>80</v>
      </c>
      <c r="F27" s="341"/>
      <c r="G27" s="425"/>
      <c r="H27" s="343"/>
      <c r="I27" s="425"/>
      <c r="J27" s="54"/>
      <c r="K27" s="344"/>
      <c r="L27" s="426"/>
      <c r="IV27" s="94"/>
    </row>
    <row r="28" customFormat="false" ht="75.75" hidden="false" customHeight="true" outlineLevel="0" collapsed="false">
      <c r="A28" s="54" t="n">
        <v>19</v>
      </c>
      <c r="B28" s="347" t="s">
        <v>141</v>
      </c>
      <c r="C28" s="54" t="s">
        <v>129</v>
      </c>
      <c r="D28" s="348" t="s">
        <v>21</v>
      </c>
      <c r="E28" s="346" t="n">
        <v>140</v>
      </c>
      <c r="F28" s="341"/>
      <c r="G28" s="425"/>
      <c r="H28" s="343"/>
      <c r="I28" s="425"/>
      <c r="J28" s="54"/>
      <c r="K28" s="344"/>
      <c r="L28" s="426"/>
      <c r="IV28" s="94"/>
    </row>
    <row r="29" customFormat="false" ht="57" hidden="false" customHeight="true" outlineLevel="0" collapsed="false">
      <c r="A29" s="54" t="n">
        <v>20</v>
      </c>
      <c r="B29" s="349" t="s">
        <v>141</v>
      </c>
      <c r="C29" s="54" t="s">
        <v>143</v>
      </c>
      <c r="D29" s="348" t="s">
        <v>21</v>
      </c>
      <c r="E29" s="346" t="n">
        <v>10</v>
      </c>
      <c r="F29" s="341"/>
      <c r="G29" s="425"/>
      <c r="H29" s="343"/>
      <c r="I29" s="425"/>
      <c r="J29" s="54"/>
      <c r="K29" s="344"/>
      <c r="L29" s="426"/>
      <c r="IV29" s="94"/>
    </row>
    <row r="30" customFormat="false" ht="75.75" hidden="false" customHeight="true" outlineLevel="0" collapsed="false">
      <c r="A30" s="54" t="n">
        <v>21</v>
      </c>
      <c r="B30" s="347" t="s">
        <v>144</v>
      </c>
      <c r="C30" s="54" t="s">
        <v>145</v>
      </c>
      <c r="D30" s="348" t="s">
        <v>21</v>
      </c>
      <c r="E30" s="346" t="n">
        <v>20</v>
      </c>
      <c r="F30" s="341"/>
      <c r="G30" s="425"/>
      <c r="H30" s="343"/>
      <c r="I30" s="425"/>
      <c r="J30" s="54"/>
      <c r="K30" s="344"/>
      <c r="L30" s="426"/>
      <c r="IV30" s="94"/>
    </row>
    <row r="31" customFormat="false" ht="57" hidden="false" customHeight="true" outlineLevel="0" collapsed="false">
      <c r="A31" s="54" t="n">
        <v>22</v>
      </c>
      <c r="B31" s="349" t="s">
        <v>146</v>
      </c>
      <c r="C31" s="54" t="s">
        <v>147</v>
      </c>
      <c r="D31" s="348" t="s">
        <v>21</v>
      </c>
      <c r="E31" s="346" t="n">
        <v>10</v>
      </c>
      <c r="F31" s="341"/>
      <c r="G31" s="427"/>
      <c r="H31" s="343"/>
      <c r="I31" s="427"/>
      <c r="J31" s="54"/>
      <c r="K31" s="344"/>
      <c r="L31" s="426"/>
      <c r="IV31" s="94"/>
    </row>
    <row r="32" customFormat="false" ht="29.25" hidden="false" customHeight="true" outlineLevel="0" collapsed="false">
      <c r="F32" s="428" t="s">
        <v>46</v>
      </c>
      <c r="G32" s="429"/>
      <c r="I32" s="429"/>
    </row>
    <row r="34" s="428" customFormat="true" ht="32.25" hidden="false" customHeight="true" outlineLevel="0" collapsed="false"/>
    <row r="35" s="428" customFormat="true" ht="15" hidden="false" customHeight="true" outlineLevel="0" collapsed="false">
      <c r="F35" s="430" t="s">
        <v>148</v>
      </c>
      <c r="G35" s="430"/>
      <c r="H35" s="430"/>
      <c r="I35" s="430"/>
    </row>
    <row r="36" s="428" customFormat="true" ht="15" hidden="false" customHeight="false" outlineLevel="0" collapsed="false">
      <c r="G36" s="428" t="s">
        <v>48</v>
      </c>
    </row>
    <row r="37" s="428" customFormat="true" ht="15" hidden="false" customHeight="false" outlineLevel="0" collapsed="false">
      <c r="G37" s="428" t="s">
        <v>49</v>
      </c>
    </row>
    <row r="40" customFormat="false" ht="15" hidden="false" customHeight="false" outlineLevel="0" collapsed="false">
      <c r="K40" s="423" t="s">
        <v>0</v>
      </c>
    </row>
    <row r="41" s="2" customFormat="true" ht="31.9" hidden="false" customHeight="true" outlineLevel="0" collapsed="false">
      <c r="A41" s="67" t="s">
        <v>1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4" customFormat="false" ht="15.75" hidden="false" customHeight="false" outlineLevel="0" collapsed="false">
      <c r="A44" s="110" t="s">
        <v>149</v>
      </c>
      <c r="B44" s="138" t="s">
        <v>150</v>
      </c>
      <c r="C44" s="33"/>
      <c r="D44" s="315"/>
      <c r="E44" s="316"/>
      <c r="F44" s="316"/>
      <c r="G44" s="316"/>
      <c r="H44" s="338"/>
      <c r="I44" s="138"/>
      <c r="J44" s="299"/>
      <c r="K44" s="81"/>
    </row>
    <row r="45" customFormat="false" ht="70.5" hidden="false" customHeight="true" outlineLevel="0" collapsed="false">
      <c r="A45" s="148" t="s">
        <v>66</v>
      </c>
      <c r="B45" s="148" t="s">
        <v>5</v>
      </c>
      <c r="C45" s="148" t="s">
        <v>6</v>
      </c>
      <c r="D45" s="148" t="s">
        <v>67</v>
      </c>
      <c r="E45" s="149" t="s">
        <v>68</v>
      </c>
      <c r="F45" s="150" t="s">
        <v>151</v>
      </c>
      <c r="G45" s="150" t="s">
        <v>152</v>
      </c>
      <c r="H45" s="151" t="s">
        <v>153</v>
      </c>
      <c r="I45" s="150" t="s">
        <v>154</v>
      </c>
      <c r="J45" s="45" t="s">
        <v>13</v>
      </c>
      <c r="K45" s="46" t="s">
        <v>14</v>
      </c>
      <c r="L45" s="47"/>
    </row>
    <row r="46" customFormat="false" ht="46.5" hidden="false" customHeight="true" outlineLevel="0" collapsed="false">
      <c r="A46" s="54" t="n">
        <v>1</v>
      </c>
      <c r="B46" s="349" t="s">
        <v>155</v>
      </c>
      <c r="C46" s="54" t="s">
        <v>156</v>
      </c>
      <c r="D46" s="348" t="s">
        <v>88</v>
      </c>
      <c r="E46" s="346" t="n">
        <v>50</v>
      </c>
      <c r="F46" s="341"/>
      <c r="G46" s="342"/>
      <c r="H46" s="343"/>
      <c r="I46" s="342"/>
      <c r="J46" s="431"/>
      <c r="K46" s="344"/>
      <c r="L46" s="432"/>
      <c r="IV46" s="94"/>
    </row>
    <row r="47" customFormat="false" ht="48.75" hidden="false" customHeight="true" outlineLevel="0" collapsed="false">
      <c r="A47" s="54" t="n">
        <v>2</v>
      </c>
      <c r="B47" s="349" t="s">
        <v>155</v>
      </c>
      <c r="C47" s="54" t="s">
        <v>138</v>
      </c>
      <c r="D47" s="348" t="s">
        <v>88</v>
      </c>
      <c r="E47" s="346" t="n">
        <v>120</v>
      </c>
      <c r="F47" s="341"/>
      <c r="G47" s="342"/>
      <c r="H47" s="343"/>
      <c r="I47" s="342"/>
      <c r="J47" s="431"/>
      <c r="K47" s="344"/>
      <c r="L47" s="432"/>
      <c r="IV47" s="94"/>
    </row>
    <row r="48" customFormat="false" ht="46.5" hidden="false" customHeight="true" outlineLevel="0" collapsed="false">
      <c r="A48" s="54" t="n">
        <v>3</v>
      </c>
      <c r="B48" s="349" t="s">
        <v>155</v>
      </c>
      <c r="C48" s="54" t="s">
        <v>157</v>
      </c>
      <c r="D48" s="348" t="s">
        <v>88</v>
      </c>
      <c r="E48" s="346" t="n">
        <v>150</v>
      </c>
      <c r="F48" s="341"/>
      <c r="G48" s="342"/>
      <c r="H48" s="343"/>
      <c r="I48" s="342"/>
      <c r="J48" s="431"/>
      <c r="K48" s="344"/>
      <c r="L48" s="432"/>
      <c r="IV48" s="94"/>
    </row>
    <row r="49" customFormat="false" ht="57" hidden="false" customHeight="true" outlineLevel="0" collapsed="false">
      <c r="A49" s="54" t="n">
        <v>4</v>
      </c>
      <c r="B49" s="349" t="s">
        <v>158</v>
      </c>
      <c r="C49" s="54" t="s">
        <v>131</v>
      </c>
      <c r="D49" s="348" t="s">
        <v>88</v>
      </c>
      <c r="E49" s="346" t="n">
        <v>40</v>
      </c>
      <c r="F49" s="341"/>
      <c r="G49" s="342"/>
      <c r="H49" s="343"/>
      <c r="I49" s="342"/>
      <c r="J49" s="431"/>
      <c r="K49" s="344"/>
      <c r="L49" s="432"/>
      <c r="IV49" s="94"/>
    </row>
    <row r="50" customFormat="false" ht="57" hidden="false" customHeight="true" outlineLevel="0" collapsed="false">
      <c r="A50" s="54" t="n">
        <v>5</v>
      </c>
      <c r="B50" s="347" t="s">
        <v>158</v>
      </c>
      <c r="C50" s="54" t="s">
        <v>159</v>
      </c>
      <c r="D50" s="348" t="s">
        <v>88</v>
      </c>
      <c r="E50" s="346" t="n">
        <v>180</v>
      </c>
      <c r="F50" s="341"/>
      <c r="G50" s="342"/>
      <c r="H50" s="343"/>
      <c r="I50" s="342"/>
      <c r="J50" s="431"/>
      <c r="K50" s="344"/>
      <c r="L50" s="432"/>
      <c r="IV50" s="94"/>
    </row>
    <row r="51" customFormat="false" ht="57" hidden="false" customHeight="true" outlineLevel="0" collapsed="false">
      <c r="A51" s="54" t="n">
        <v>6</v>
      </c>
      <c r="B51" s="349" t="s">
        <v>160</v>
      </c>
      <c r="C51" s="54" t="s">
        <v>161</v>
      </c>
      <c r="D51" s="348" t="s">
        <v>88</v>
      </c>
      <c r="E51" s="346" t="n">
        <v>20</v>
      </c>
      <c r="F51" s="341"/>
      <c r="G51" s="342"/>
      <c r="H51" s="343"/>
      <c r="I51" s="342"/>
      <c r="J51" s="431"/>
      <c r="K51" s="344"/>
      <c r="L51" s="432"/>
      <c r="IV51" s="94"/>
    </row>
    <row r="52" customFormat="false" ht="60.75" hidden="false" customHeight="true" outlineLevel="0" collapsed="false">
      <c r="A52" s="54" t="n">
        <v>7</v>
      </c>
      <c r="B52" s="347" t="s">
        <v>160</v>
      </c>
      <c r="C52" s="54" t="s">
        <v>131</v>
      </c>
      <c r="D52" s="348" t="s">
        <v>88</v>
      </c>
      <c r="E52" s="346" t="n">
        <v>50</v>
      </c>
      <c r="F52" s="341"/>
      <c r="G52" s="342"/>
      <c r="H52" s="343"/>
      <c r="I52" s="342"/>
      <c r="J52" s="431"/>
      <c r="K52" s="344"/>
      <c r="L52" s="432"/>
      <c r="IV52" s="94"/>
    </row>
    <row r="53" customFormat="false" ht="57" hidden="false" customHeight="true" outlineLevel="0" collapsed="false">
      <c r="A53" s="54" t="n">
        <v>8</v>
      </c>
      <c r="B53" s="349" t="s">
        <v>160</v>
      </c>
      <c r="C53" s="54" t="s">
        <v>162</v>
      </c>
      <c r="D53" s="348" t="s">
        <v>88</v>
      </c>
      <c r="E53" s="346" t="n">
        <v>80</v>
      </c>
      <c r="F53" s="341"/>
      <c r="G53" s="342"/>
      <c r="H53" s="343"/>
      <c r="I53" s="342"/>
      <c r="J53" s="431"/>
      <c r="K53" s="344"/>
      <c r="L53" s="432"/>
      <c r="IV53" s="94"/>
    </row>
    <row r="54" customFormat="false" ht="57" hidden="false" customHeight="true" outlineLevel="0" collapsed="false">
      <c r="A54" s="54" t="n">
        <v>9</v>
      </c>
      <c r="B54" s="349" t="s">
        <v>160</v>
      </c>
      <c r="C54" s="54" t="s">
        <v>138</v>
      </c>
      <c r="D54" s="348" t="s">
        <v>88</v>
      </c>
      <c r="E54" s="346" t="n">
        <v>150</v>
      </c>
      <c r="F54" s="341"/>
      <c r="G54" s="342"/>
      <c r="H54" s="343"/>
      <c r="I54" s="342"/>
      <c r="J54" s="431"/>
      <c r="K54" s="344"/>
      <c r="L54" s="432"/>
      <c r="IV54" s="94"/>
    </row>
    <row r="55" customFormat="false" ht="62.25" hidden="false" customHeight="true" outlineLevel="0" collapsed="false">
      <c r="A55" s="54" t="n">
        <v>10</v>
      </c>
      <c r="B55" s="347" t="s">
        <v>160</v>
      </c>
      <c r="C55" s="54" t="s">
        <v>135</v>
      </c>
      <c r="D55" s="348" t="s">
        <v>88</v>
      </c>
      <c r="E55" s="346" t="n">
        <v>150</v>
      </c>
      <c r="F55" s="341"/>
      <c r="G55" s="342"/>
      <c r="H55" s="343"/>
      <c r="I55" s="342"/>
      <c r="J55" s="431"/>
      <c r="K55" s="344"/>
      <c r="L55" s="432"/>
      <c r="IV55" s="94"/>
    </row>
    <row r="56" customFormat="false" ht="45.75" hidden="false" customHeight="true" outlineLevel="0" collapsed="false">
      <c r="A56" s="54" t="n">
        <v>11</v>
      </c>
      <c r="B56" s="349" t="s">
        <v>163</v>
      </c>
      <c r="C56" s="54" t="s">
        <v>164</v>
      </c>
      <c r="D56" s="348" t="s">
        <v>88</v>
      </c>
      <c r="E56" s="346" t="n">
        <v>180</v>
      </c>
      <c r="F56" s="341"/>
      <c r="G56" s="342"/>
      <c r="H56" s="343"/>
      <c r="I56" s="342"/>
      <c r="J56" s="431"/>
      <c r="K56" s="344"/>
      <c r="L56" s="432"/>
      <c r="IV56" s="94"/>
    </row>
    <row r="57" customFormat="false" ht="41.25" hidden="false" customHeight="true" outlineLevel="0" collapsed="false">
      <c r="A57" s="54" t="n">
        <v>12</v>
      </c>
      <c r="B57" s="349" t="s">
        <v>163</v>
      </c>
      <c r="C57" s="54" t="s">
        <v>159</v>
      </c>
      <c r="D57" s="348" t="s">
        <v>88</v>
      </c>
      <c r="E57" s="346" t="n">
        <v>120</v>
      </c>
      <c r="F57" s="341"/>
      <c r="G57" s="342"/>
      <c r="H57" s="343"/>
      <c r="I57" s="342"/>
      <c r="J57" s="431"/>
      <c r="K57" s="344"/>
      <c r="L57" s="432"/>
      <c r="IV57" s="94"/>
    </row>
    <row r="58" customFormat="false" ht="57" hidden="false" customHeight="true" outlineLevel="0" collapsed="false">
      <c r="A58" s="54" t="n">
        <v>13</v>
      </c>
      <c r="B58" s="347" t="s">
        <v>165</v>
      </c>
      <c r="C58" s="54" t="s">
        <v>166</v>
      </c>
      <c r="D58" s="348" t="s">
        <v>21</v>
      </c>
      <c r="E58" s="346" t="n">
        <v>20</v>
      </c>
      <c r="F58" s="341"/>
      <c r="G58" s="342"/>
      <c r="H58" s="343"/>
      <c r="I58" s="342"/>
      <c r="J58" s="431"/>
      <c r="K58" s="344"/>
      <c r="L58" s="432"/>
      <c r="IV58" s="94"/>
    </row>
    <row r="59" customFormat="false" ht="47.25" hidden="false" customHeight="true" outlineLevel="0" collapsed="false">
      <c r="A59" s="54" t="n">
        <v>14</v>
      </c>
      <c r="B59" s="347" t="s">
        <v>165</v>
      </c>
      <c r="C59" s="54" t="s">
        <v>131</v>
      </c>
      <c r="D59" s="348" t="s">
        <v>88</v>
      </c>
      <c r="E59" s="346" t="n">
        <v>20</v>
      </c>
      <c r="F59" s="341"/>
      <c r="G59" s="342"/>
      <c r="H59" s="343"/>
      <c r="I59" s="342"/>
      <c r="J59" s="431"/>
      <c r="K59" s="344"/>
      <c r="L59" s="432"/>
      <c r="IV59" s="94"/>
    </row>
    <row r="60" customFormat="false" ht="57" hidden="false" customHeight="true" outlineLevel="0" collapsed="false">
      <c r="A60" s="54" t="n">
        <v>15</v>
      </c>
      <c r="B60" s="347" t="s">
        <v>165</v>
      </c>
      <c r="C60" s="54" t="s">
        <v>129</v>
      </c>
      <c r="D60" s="348" t="s">
        <v>88</v>
      </c>
      <c r="E60" s="346" t="n">
        <v>20</v>
      </c>
      <c r="F60" s="341"/>
      <c r="G60" s="342"/>
      <c r="H60" s="343"/>
      <c r="I60" s="342"/>
      <c r="J60" s="431"/>
      <c r="K60" s="344"/>
      <c r="L60" s="432"/>
      <c r="IV60" s="94"/>
    </row>
    <row r="61" customFormat="false" ht="50.25" hidden="false" customHeight="true" outlineLevel="0" collapsed="false">
      <c r="A61" s="54" t="n">
        <v>16</v>
      </c>
      <c r="B61" s="347" t="s">
        <v>165</v>
      </c>
      <c r="C61" s="54" t="s">
        <v>138</v>
      </c>
      <c r="D61" s="348" t="s">
        <v>88</v>
      </c>
      <c r="E61" s="346" t="n">
        <v>20</v>
      </c>
      <c r="F61" s="341"/>
      <c r="G61" s="342"/>
      <c r="H61" s="343"/>
      <c r="I61" s="342"/>
      <c r="J61" s="431"/>
      <c r="K61" s="344"/>
      <c r="L61" s="432"/>
      <c r="IV61" s="94"/>
    </row>
    <row r="62" customFormat="false" ht="54" hidden="false" customHeight="true" outlineLevel="0" collapsed="false">
      <c r="A62" s="54" t="n">
        <v>17</v>
      </c>
      <c r="B62" s="347" t="s">
        <v>167</v>
      </c>
      <c r="C62" s="54" t="s">
        <v>166</v>
      </c>
      <c r="D62" s="348" t="s">
        <v>88</v>
      </c>
      <c r="E62" s="346" t="n">
        <v>50</v>
      </c>
      <c r="F62" s="341"/>
      <c r="G62" s="342"/>
      <c r="H62" s="343"/>
      <c r="I62" s="342"/>
      <c r="J62" s="431"/>
      <c r="K62" s="344"/>
      <c r="L62" s="432"/>
      <c r="IV62" s="94"/>
    </row>
    <row r="63" customFormat="false" ht="57" hidden="false" customHeight="true" outlineLevel="0" collapsed="false">
      <c r="A63" s="54" t="n">
        <v>18</v>
      </c>
      <c r="B63" s="347" t="s">
        <v>168</v>
      </c>
      <c r="C63" s="54" t="s">
        <v>131</v>
      </c>
      <c r="D63" s="348" t="s">
        <v>88</v>
      </c>
      <c r="E63" s="346" t="n">
        <v>100</v>
      </c>
      <c r="F63" s="341"/>
      <c r="G63" s="342"/>
      <c r="H63" s="343"/>
      <c r="I63" s="342"/>
      <c r="J63" s="431"/>
      <c r="K63" s="344"/>
      <c r="L63" s="432"/>
      <c r="IV63" s="94"/>
    </row>
    <row r="64" customFormat="false" ht="57" hidden="false" customHeight="true" outlineLevel="0" collapsed="false">
      <c r="A64" s="54" t="n">
        <v>19</v>
      </c>
      <c r="B64" s="347" t="s">
        <v>168</v>
      </c>
      <c r="C64" s="54" t="s">
        <v>138</v>
      </c>
      <c r="D64" s="348" t="s">
        <v>88</v>
      </c>
      <c r="E64" s="346" t="n">
        <v>60</v>
      </c>
      <c r="F64" s="341"/>
      <c r="G64" s="342"/>
      <c r="H64" s="343"/>
      <c r="I64" s="342"/>
      <c r="J64" s="431"/>
      <c r="K64" s="344"/>
      <c r="L64" s="432"/>
      <c r="IV64" s="94"/>
    </row>
    <row r="65" customFormat="false" ht="41.25" hidden="false" customHeight="true" outlineLevel="0" collapsed="false">
      <c r="A65" s="54" t="n">
        <v>20</v>
      </c>
      <c r="B65" s="347" t="s">
        <v>169</v>
      </c>
      <c r="C65" s="54" t="s">
        <v>170</v>
      </c>
      <c r="D65" s="348" t="s">
        <v>88</v>
      </c>
      <c r="E65" s="346" t="n">
        <v>10</v>
      </c>
      <c r="F65" s="341"/>
      <c r="G65" s="342"/>
      <c r="H65" s="343"/>
      <c r="I65" s="342"/>
      <c r="J65" s="431"/>
      <c r="K65" s="344"/>
      <c r="L65" s="432"/>
      <c r="IV65" s="94"/>
    </row>
    <row r="66" customFormat="false" ht="48.75" hidden="false" customHeight="true" outlineLevel="0" collapsed="false">
      <c r="A66" s="54" t="n">
        <v>21</v>
      </c>
      <c r="B66" s="347" t="s">
        <v>171</v>
      </c>
      <c r="C66" s="54" t="s">
        <v>164</v>
      </c>
      <c r="D66" s="348" t="s">
        <v>88</v>
      </c>
      <c r="E66" s="346" t="n">
        <v>50</v>
      </c>
      <c r="F66" s="341"/>
      <c r="G66" s="342"/>
      <c r="H66" s="343"/>
      <c r="I66" s="342"/>
      <c r="J66" s="431"/>
      <c r="K66" s="344"/>
      <c r="L66" s="432"/>
      <c r="IV66" s="94"/>
    </row>
    <row r="67" customFormat="false" ht="57" hidden="false" customHeight="true" outlineLevel="0" collapsed="false">
      <c r="A67" s="54" t="n">
        <v>22</v>
      </c>
      <c r="B67" s="347" t="s">
        <v>171</v>
      </c>
      <c r="C67" s="54" t="s">
        <v>138</v>
      </c>
      <c r="D67" s="348" t="s">
        <v>88</v>
      </c>
      <c r="E67" s="346" t="n">
        <v>50</v>
      </c>
      <c r="F67" s="341"/>
      <c r="G67" s="342"/>
      <c r="H67" s="343"/>
      <c r="I67" s="342"/>
      <c r="J67" s="431"/>
      <c r="K67" s="344"/>
      <c r="L67" s="432"/>
      <c r="IV67" s="94"/>
    </row>
    <row r="68" customFormat="false" ht="57" hidden="false" customHeight="true" outlineLevel="0" collapsed="false">
      <c r="A68" s="54" t="n">
        <v>23</v>
      </c>
      <c r="B68" s="347" t="s">
        <v>172</v>
      </c>
      <c r="C68" s="54" t="s">
        <v>164</v>
      </c>
      <c r="D68" s="348" t="s">
        <v>88</v>
      </c>
      <c r="E68" s="346" t="n">
        <v>20</v>
      </c>
      <c r="F68" s="341"/>
      <c r="G68" s="342"/>
      <c r="H68" s="343"/>
      <c r="I68" s="342"/>
      <c r="J68" s="431"/>
      <c r="K68" s="344"/>
      <c r="L68" s="432"/>
      <c r="IV68" s="94"/>
    </row>
    <row r="69" customFormat="false" ht="57" hidden="false" customHeight="true" outlineLevel="0" collapsed="false">
      <c r="A69" s="54" t="n">
        <v>24</v>
      </c>
      <c r="B69" s="347" t="s">
        <v>172</v>
      </c>
      <c r="C69" s="54" t="s">
        <v>138</v>
      </c>
      <c r="D69" s="348" t="s">
        <v>88</v>
      </c>
      <c r="E69" s="346" t="n">
        <v>20</v>
      </c>
      <c r="F69" s="341"/>
      <c r="G69" s="342"/>
      <c r="H69" s="343"/>
      <c r="I69" s="342"/>
      <c r="J69" s="431"/>
      <c r="K69" s="344"/>
      <c r="L69" s="432"/>
      <c r="IV69" s="94"/>
    </row>
    <row r="70" customFormat="false" ht="57" hidden="false" customHeight="true" outlineLevel="0" collapsed="false">
      <c r="A70" s="54" t="n">
        <v>25</v>
      </c>
      <c r="B70" s="347" t="s">
        <v>173</v>
      </c>
      <c r="C70" s="54" t="s">
        <v>174</v>
      </c>
      <c r="D70" s="348" t="s">
        <v>88</v>
      </c>
      <c r="E70" s="346" t="n">
        <v>50</v>
      </c>
      <c r="F70" s="341"/>
      <c r="G70" s="342"/>
      <c r="H70" s="343"/>
      <c r="I70" s="342"/>
      <c r="J70" s="431"/>
      <c r="K70" s="344"/>
      <c r="L70" s="432"/>
      <c r="IV70" s="94"/>
    </row>
    <row r="71" customFormat="false" ht="57" hidden="false" customHeight="true" outlineLevel="0" collapsed="false">
      <c r="A71" s="54" t="n">
        <v>26</v>
      </c>
      <c r="B71" s="347" t="s">
        <v>173</v>
      </c>
      <c r="C71" s="54" t="s">
        <v>138</v>
      </c>
      <c r="D71" s="348" t="s">
        <v>88</v>
      </c>
      <c r="E71" s="346" t="n">
        <v>50</v>
      </c>
      <c r="F71" s="341"/>
      <c r="G71" s="433"/>
      <c r="H71" s="343"/>
      <c r="I71" s="433"/>
      <c r="J71" s="431"/>
      <c r="K71" s="344"/>
      <c r="L71" s="432"/>
      <c r="IV71" s="94"/>
    </row>
    <row r="72" customFormat="false" ht="31.5" hidden="false" customHeight="true" outlineLevel="0" collapsed="false">
      <c r="F72" s="428" t="s">
        <v>46</v>
      </c>
      <c r="G72" s="287"/>
      <c r="I72" s="287"/>
    </row>
    <row r="76" s="428" customFormat="true" ht="15" hidden="false" customHeight="false" outlineLevel="0" collapsed="false"/>
    <row r="77" s="428" customFormat="true" ht="15" hidden="false" customHeight="false" outlineLevel="0" collapsed="false">
      <c r="F77" s="430" t="s">
        <v>175</v>
      </c>
      <c r="G77" s="430"/>
      <c r="H77" s="430"/>
      <c r="I77" s="430"/>
    </row>
    <row r="78" s="428" customFormat="true" ht="15" hidden="false" customHeight="false" outlineLevel="0" collapsed="false">
      <c r="G78" s="428" t="s">
        <v>48</v>
      </c>
    </row>
    <row r="79" s="428" customFormat="true" ht="15" hidden="false" customHeight="false" outlineLevel="0" collapsed="false">
      <c r="G79" s="428" t="s">
        <v>49</v>
      </c>
    </row>
  </sheetData>
  <mergeCells count="5">
    <mergeCell ref="A4:K4"/>
    <mergeCell ref="B5:I5"/>
    <mergeCell ref="F35:I35"/>
    <mergeCell ref="A41:K41"/>
    <mergeCell ref="F77:I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69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300" width="15.41"/>
    <col collapsed="false" customWidth="true" hidden="false" outlineLevel="0" max="2" min="2" style="300" width="98.42"/>
    <col collapsed="false" customWidth="true" hidden="false" outlineLevel="0" max="3" min="3" style="300" width="13.14"/>
    <col collapsed="false" customWidth="true" hidden="false" outlineLevel="0" max="4" min="4" style="353" width="16.13"/>
    <col collapsed="false" customWidth="true" hidden="false" outlineLevel="0" max="5" min="5" style="300" width="20.28"/>
    <col collapsed="false" customWidth="true" hidden="false" outlineLevel="0" max="6" min="6" style="354" width="18.41"/>
    <col collapsed="false" customWidth="true" hidden="false" outlineLevel="0" max="7" min="7" style="355" width="12.99"/>
    <col collapsed="false" customWidth="true" hidden="false" outlineLevel="0" max="8" min="8" style="356" width="19.28"/>
    <col collapsed="false" customWidth="true" hidden="false" outlineLevel="0" max="9" min="9" style="434" width="30.85"/>
    <col collapsed="false" customWidth="true" hidden="false" outlineLevel="0" max="10" min="10" style="300" width="41.7"/>
    <col collapsed="false" customWidth="true" hidden="false" outlineLevel="0" max="11" min="11" style="300" width="23.56"/>
    <col collapsed="false" customWidth="false" hidden="false" outlineLevel="0" max="257" min="12" style="300" width="9.14"/>
  </cols>
  <sheetData>
    <row r="1" customFormat="false" ht="15" hidden="false" customHeight="false" outlineLevel="0" collapsed="false">
      <c r="A1" s="357"/>
      <c r="B1" s="357"/>
      <c r="C1" s="357"/>
      <c r="D1" s="358"/>
      <c r="E1" s="359"/>
      <c r="F1" s="359"/>
      <c r="G1" s="360"/>
      <c r="H1" s="361"/>
      <c r="I1" s="362"/>
    </row>
    <row r="2" customFormat="false" ht="27" hidden="false" customHeight="true" outlineLevel="0" collapsed="false">
      <c r="A2" s="435"/>
      <c r="B2" s="435"/>
      <c r="C2" s="436"/>
      <c r="D2" s="410"/>
      <c r="E2" s="437"/>
      <c r="F2" s="414"/>
      <c r="G2" s="414"/>
      <c r="J2" s="438" t="s">
        <v>0</v>
      </c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6.25" hidden="false" customHeight="false" outlineLevel="0" collapsed="false">
      <c r="A3" s="439" t="s">
        <v>1</v>
      </c>
      <c r="B3" s="439"/>
      <c r="C3" s="439"/>
      <c r="D3" s="439"/>
      <c r="E3" s="439"/>
      <c r="F3" s="439"/>
      <c r="G3" s="439"/>
      <c r="H3" s="439"/>
      <c r="I3" s="439"/>
      <c r="J3" s="439"/>
      <c r="K3" s="43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" hidden="false" customHeight="false" outlineLevel="0" collapsed="false">
      <c r="A4" s="440"/>
      <c r="B4" s="440"/>
      <c r="C4" s="440"/>
      <c r="D4" s="440"/>
      <c r="E4" s="440"/>
      <c r="F4" s="440"/>
      <c r="G4" s="440"/>
      <c r="H4" s="437"/>
      <c r="I4" s="36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373" customFormat="true" ht="15.75" hidden="false" customHeight="false" outlineLevel="0" collapsed="false">
      <c r="A5" s="441" t="s">
        <v>176</v>
      </c>
      <c r="B5" s="138" t="s">
        <v>177</v>
      </c>
      <c r="C5" s="138"/>
      <c r="D5" s="315"/>
      <c r="E5" s="316"/>
      <c r="F5" s="442"/>
      <c r="G5" s="311"/>
      <c r="H5" s="338"/>
      <c r="I5" s="138"/>
      <c r="J5" s="138"/>
      <c r="K5" s="138"/>
    </row>
    <row r="6" s="374" customFormat="true" ht="88.5" hidden="false" customHeight="true" outlineLevel="0" collapsed="false">
      <c r="A6" s="148" t="s">
        <v>66</v>
      </c>
      <c r="B6" s="148" t="s">
        <v>5</v>
      </c>
      <c r="C6" s="148" t="s">
        <v>67</v>
      </c>
      <c r="D6" s="149" t="s">
        <v>68</v>
      </c>
      <c r="E6" s="150" t="s">
        <v>69</v>
      </c>
      <c r="F6" s="151" t="s">
        <v>70</v>
      </c>
      <c r="G6" s="151" t="s">
        <v>71</v>
      </c>
      <c r="H6" s="150" t="s">
        <v>72</v>
      </c>
      <c r="I6" s="45" t="s">
        <v>13</v>
      </c>
      <c r="J6" s="46" t="s">
        <v>14</v>
      </c>
      <c r="K6" s="47"/>
    </row>
    <row r="7" s="445" customFormat="true" ht="398.25" hidden="false" customHeight="true" outlineLevel="0" collapsed="false">
      <c r="A7" s="54" t="n">
        <v>1</v>
      </c>
      <c r="B7" s="347" t="s">
        <v>178</v>
      </c>
      <c r="C7" s="376" t="s">
        <v>179</v>
      </c>
      <c r="D7" s="377" t="n">
        <v>900</v>
      </c>
      <c r="E7" s="341"/>
      <c r="F7" s="379"/>
      <c r="G7" s="380"/>
      <c r="H7" s="379"/>
      <c r="I7" s="443"/>
      <c r="J7" s="391"/>
      <c r="K7" s="444"/>
    </row>
    <row r="8" s="328" customFormat="true" ht="365.25" hidden="false" customHeight="true" outlineLevel="0" collapsed="false">
      <c r="A8" s="54" t="n">
        <v>2</v>
      </c>
      <c r="B8" s="347" t="s">
        <v>180</v>
      </c>
      <c r="C8" s="54" t="s">
        <v>179</v>
      </c>
      <c r="D8" s="377" t="n">
        <v>100</v>
      </c>
      <c r="E8" s="446"/>
      <c r="F8" s="379"/>
      <c r="G8" s="380"/>
      <c r="H8" s="379"/>
      <c r="I8" s="447"/>
      <c r="J8" s="448"/>
      <c r="K8" s="444"/>
    </row>
    <row r="9" s="328" customFormat="true" ht="36.75" hidden="false" customHeight="true" outlineLevel="0" collapsed="false">
      <c r="A9" s="327"/>
      <c r="B9" s="449"/>
      <c r="C9" s="327"/>
      <c r="D9" s="303"/>
      <c r="E9" s="450" t="s">
        <v>181</v>
      </c>
      <c r="F9" s="451"/>
      <c r="G9" s="452"/>
      <c r="H9" s="453"/>
      <c r="I9" s="327"/>
      <c r="J9" s="327"/>
      <c r="K9" s="444"/>
    </row>
    <row r="10" s="328" customFormat="true" ht="29.25" hidden="false" customHeight="true" outlineLevel="0" collapsed="false">
      <c r="B10" s="454"/>
      <c r="D10" s="410"/>
      <c r="E10" s="455"/>
      <c r="F10" s="456"/>
      <c r="G10" s="457"/>
      <c r="H10" s="458"/>
      <c r="K10" s="459"/>
    </row>
    <row r="11" customFormat="false" ht="16.5" hidden="false" customHeight="true" outlineLevel="0" collapsed="false">
      <c r="A11" s="408"/>
      <c r="B11" s="409"/>
      <c r="C11" s="408"/>
      <c r="G11" s="408" t="s">
        <v>90</v>
      </c>
      <c r="H11" s="437"/>
      <c r="I11" s="300"/>
      <c r="J11" s="0"/>
      <c r="K11" s="46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" hidden="false" customHeight="false" outlineLevel="0" collapsed="false">
      <c r="A12" s="408"/>
      <c r="B12" s="409"/>
      <c r="C12" s="408"/>
      <c r="G12" s="408" t="s">
        <v>48</v>
      </c>
      <c r="H12" s="437"/>
      <c r="I12" s="300"/>
      <c r="J12" s="0"/>
      <c r="K12" s="46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" hidden="false" customHeight="false" outlineLevel="0" collapsed="false">
      <c r="A13" s="408"/>
      <c r="B13" s="409"/>
      <c r="C13" s="408"/>
      <c r="G13" s="408" t="s">
        <v>49</v>
      </c>
      <c r="H13" s="437"/>
      <c r="I13" s="300"/>
      <c r="J13" s="0"/>
      <c r="K13" s="46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mergeCells count="2">
    <mergeCell ref="F2:G2"/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C22" colorId="64" zoomScale="100" zoomScaleNormal="100" zoomScalePageLayoutView="100" workbookViewId="0">
      <selection pane="topLeft" activeCell="K29" activeCellId="0" sqref="K29"/>
    </sheetView>
  </sheetViews>
  <sheetFormatPr defaultColWidth="12.13671875" defaultRowHeight="14.25" zeroHeight="false" outlineLevelRow="0" outlineLevelCol="0"/>
  <cols>
    <col collapsed="false" customWidth="true" hidden="false" outlineLevel="0" max="1" min="1" style="104" width="17.56"/>
    <col collapsed="false" customWidth="true" hidden="false" outlineLevel="0" max="2" min="2" style="104" width="91.28"/>
    <col collapsed="false" customWidth="true" hidden="false" outlineLevel="0" max="3" min="3" style="104" width="11.85"/>
    <col collapsed="false" customWidth="true" hidden="false" outlineLevel="0" max="4" min="4" style="104" width="14.56"/>
    <col collapsed="false" customWidth="true" hidden="false" outlineLevel="0" max="5" min="5" style="104" width="20.85"/>
    <col collapsed="false" customWidth="true" hidden="false" outlineLevel="0" max="6" min="6" style="104" width="17.7"/>
    <col collapsed="false" customWidth="true" hidden="false" outlineLevel="0" max="7" min="7" style="104" width="15.41"/>
    <col collapsed="false" customWidth="true" hidden="false" outlineLevel="0" max="8" min="8" style="104" width="17.14"/>
    <col collapsed="false" customWidth="true" hidden="false" outlineLevel="0" max="9" min="9" style="104" width="21.99"/>
    <col collapsed="false" customWidth="true" hidden="false" outlineLevel="0" max="10" min="10" style="104" width="32.56"/>
    <col collapsed="false" customWidth="true" hidden="false" outlineLevel="0" max="11" min="11" style="104" width="24.99"/>
    <col collapsed="false" customWidth="true" hidden="false" outlineLevel="0" max="12" min="12" style="104" width="25.99"/>
    <col collapsed="false" customWidth="false" hidden="false" outlineLevel="0" max="257" min="13" style="104" width="12.14"/>
  </cols>
  <sheetData>
    <row r="1" customFormat="false" ht="15" hidden="false" customHeight="false" outlineLevel="0" collapsed="false">
      <c r="A1" s="305"/>
      <c r="B1" s="305"/>
      <c r="C1" s="305"/>
      <c r="D1" s="307"/>
      <c r="E1" s="309"/>
      <c r="F1" s="309"/>
      <c r="G1" s="308"/>
      <c r="H1" s="109"/>
      <c r="I1" s="106"/>
    </row>
    <row r="2" s="2" customFormat="true" ht="15.75" hidden="false" customHeight="false" outlineLevel="0" collapsed="false">
      <c r="C2" s="3"/>
      <c r="E2" s="22"/>
      <c r="G2" s="23"/>
      <c r="H2" s="3"/>
      <c r="J2" s="366" t="s">
        <v>0</v>
      </c>
    </row>
    <row r="3" s="2" customFormat="true" ht="26.25" hidden="false" customHeight="false" outlineLevel="0" collapsed="false">
      <c r="A3" s="272" t="s">
        <v>1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</row>
    <row r="4" s="2" customFormat="true" ht="15" hidden="false" customHeight="false" outlineLevel="0" collapsed="false">
      <c r="C4" s="3"/>
      <c r="E4" s="22"/>
      <c r="G4" s="23"/>
      <c r="H4" s="18"/>
      <c r="J4" s="1"/>
    </row>
    <row r="5" s="2" customFormat="true" ht="15" hidden="false" customHeight="true" outlineLevel="0" collapsed="false">
      <c r="A5" s="1"/>
      <c r="B5" s="382"/>
      <c r="C5" s="382"/>
      <c r="D5" s="18"/>
      <c r="E5" s="382"/>
      <c r="F5" s="382"/>
      <c r="G5" s="382"/>
      <c r="H5" s="382"/>
      <c r="I5" s="27"/>
      <c r="J5" s="1"/>
    </row>
    <row r="6" s="2" customFormat="true" ht="16.5" hidden="false" customHeight="true" outlineLevel="0" collapsed="false">
      <c r="A6" s="138" t="s">
        <v>182</v>
      </c>
      <c r="B6" s="461" t="s">
        <v>183</v>
      </c>
      <c r="C6" s="461"/>
      <c r="D6" s="461"/>
      <c r="E6" s="461"/>
      <c r="F6" s="112"/>
      <c r="G6" s="461"/>
      <c r="H6" s="461"/>
      <c r="I6" s="461"/>
      <c r="J6" s="461"/>
    </row>
    <row r="7" s="2" customFormat="true" ht="87.75" hidden="false" customHeight="true" outlineLevel="0" collapsed="false">
      <c r="A7" s="46" t="s">
        <v>4</v>
      </c>
      <c r="B7" s="462" t="s">
        <v>5</v>
      </c>
      <c r="C7" s="148" t="s">
        <v>67</v>
      </c>
      <c r="D7" s="149" t="s">
        <v>68</v>
      </c>
      <c r="E7" s="86" t="s">
        <v>184</v>
      </c>
      <c r="F7" s="46" t="s">
        <v>10</v>
      </c>
      <c r="G7" s="46" t="s">
        <v>11</v>
      </c>
      <c r="H7" s="463" t="s">
        <v>12</v>
      </c>
      <c r="I7" s="119" t="s">
        <v>13</v>
      </c>
      <c r="J7" s="46" t="s">
        <v>14</v>
      </c>
      <c r="K7" s="424"/>
    </row>
    <row r="8" s="2" customFormat="true" ht="99" hidden="false" customHeight="true" outlineLevel="0" collapsed="false">
      <c r="A8" s="61" t="n">
        <v>1</v>
      </c>
      <c r="B8" s="464" t="s">
        <v>185</v>
      </c>
      <c r="C8" s="61" t="s">
        <v>21</v>
      </c>
      <c r="D8" s="63" t="n">
        <v>11000</v>
      </c>
      <c r="E8" s="121"/>
      <c r="F8" s="379"/>
      <c r="G8" s="380"/>
      <c r="H8" s="379"/>
      <c r="I8" s="465"/>
      <c r="J8" s="48"/>
      <c r="K8" s="466"/>
    </row>
    <row r="9" s="2" customFormat="true" ht="99" hidden="false" customHeight="true" outlineLevel="0" collapsed="false">
      <c r="A9" s="61" t="n">
        <v>2</v>
      </c>
      <c r="B9" s="467" t="s">
        <v>186</v>
      </c>
      <c r="C9" s="48" t="s">
        <v>21</v>
      </c>
      <c r="D9" s="63" t="n">
        <v>11000</v>
      </c>
      <c r="E9" s="121"/>
      <c r="F9" s="379"/>
      <c r="G9" s="380"/>
      <c r="H9" s="379"/>
      <c r="I9" s="468"/>
      <c r="J9" s="469"/>
      <c r="K9" s="466"/>
    </row>
    <row r="10" s="2" customFormat="true" ht="30" hidden="false" customHeight="true" outlineLevel="0" collapsed="false">
      <c r="A10" s="1"/>
      <c r="B10" s="21"/>
      <c r="C10" s="1"/>
      <c r="D10" s="80"/>
      <c r="E10" s="405" t="s">
        <v>181</v>
      </c>
      <c r="F10" s="470"/>
      <c r="G10" s="471"/>
      <c r="H10" s="472"/>
      <c r="J10" s="473"/>
    </row>
    <row r="11" s="2" customFormat="true" ht="30" hidden="false" customHeight="true" outlineLevel="0" collapsed="false">
      <c r="A11" s="1"/>
      <c r="B11" s="382"/>
      <c r="C11" s="382"/>
      <c r="D11" s="382"/>
      <c r="E11" s="382"/>
      <c r="F11" s="80"/>
      <c r="G11" s="112"/>
      <c r="H11" s="112"/>
      <c r="I11" s="473"/>
      <c r="J11" s="473"/>
    </row>
    <row r="12" s="2" customFormat="true" ht="15" hidden="false" customHeight="false" outlineLevel="0" collapsed="false">
      <c r="A12" s="1"/>
      <c r="C12" s="3"/>
      <c r="D12" s="1"/>
      <c r="E12" s="474"/>
      <c r="F12" s="112"/>
      <c r="G12" s="112"/>
      <c r="H12" s="29"/>
      <c r="I12" s="112"/>
      <c r="J12" s="1"/>
    </row>
    <row r="13" s="2" customFormat="true" ht="15" hidden="false" customHeight="true" outlineLevel="0" collapsed="false">
      <c r="A13" s="1"/>
      <c r="C13" s="3"/>
      <c r="D13" s="1"/>
      <c r="E13" s="474"/>
      <c r="F13" s="112"/>
      <c r="G13" s="17" t="s">
        <v>47</v>
      </c>
      <c r="H13" s="17"/>
      <c r="I13" s="17"/>
      <c r="J13" s="1"/>
    </row>
    <row r="14" s="2" customFormat="true" ht="15" hidden="false" customHeight="true" outlineLevel="0" collapsed="false">
      <c r="A14" s="1"/>
      <c r="C14" s="3"/>
      <c r="D14" s="1"/>
      <c r="E14" s="474"/>
      <c r="F14" s="112"/>
      <c r="G14" s="17" t="s">
        <v>48</v>
      </c>
      <c r="H14" s="17"/>
      <c r="I14" s="17"/>
      <c r="J14" s="1"/>
    </row>
    <row r="15" s="2" customFormat="true" ht="15" hidden="false" customHeight="true" outlineLevel="0" collapsed="false">
      <c r="A15" s="1"/>
      <c r="C15" s="3"/>
      <c r="D15" s="1"/>
      <c r="E15" s="474"/>
      <c r="F15" s="112"/>
      <c r="G15" s="78" t="s">
        <v>49</v>
      </c>
      <c r="H15" s="78"/>
      <c r="I15" s="78"/>
      <c r="J15" s="1"/>
    </row>
    <row r="20" customFormat="false" ht="15.75" hidden="false" customHeight="false" outlineLevel="0" collapsed="false">
      <c r="J20" s="366" t="s">
        <v>0</v>
      </c>
    </row>
    <row r="21" customFormat="false" ht="15" hidden="false" customHeight="false" outlineLevel="0" collapsed="false">
      <c r="A21" s="305"/>
      <c r="B21" s="305"/>
      <c r="C21" s="305"/>
      <c r="D21" s="307"/>
      <c r="E21" s="309"/>
      <c r="F21" s="309"/>
      <c r="G21" s="308"/>
      <c r="H21" s="109"/>
      <c r="I21" s="106"/>
    </row>
    <row r="22" customFormat="false" ht="15.75" hidden="false" customHeight="false" outlineLevel="0" collapsed="false">
      <c r="A22" s="302"/>
      <c r="B22" s="302"/>
      <c r="C22" s="363"/>
      <c r="D22" s="303"/>
      <c r="E22" s="109"/>
      <c r="F22" s="107"/>
      <c r="G22" s="107"/>
      <c r="H22" s="109"/>
      <c r="I22" s="106"/>
      <c r="J22" s="366"/>
    </row>
    <row r="23" customFormat="false" ht="26.25" hidden="false" customHeight="true" outlineLevel="0" collapsed="false">
      <c r="A23" s="272" t="s">
        <v>1</v>
      </c>
      <c r="B23" s="272"/>
      <c r="C23" s="272"/>
      <c r="D23" s="272"/>
      <c r="E23" s="272"/>
      <c r="F23" s="272"/>
      <c r="G23" s="272"/>
      <c r="H23" s="272"/>
      <c r="I23" s="272"/>
      <c r="J23" s="272"/>
      <c r="K23" s="272"/>
      <c r="L23" s="272"/>
    </row>
    <row r="24" customFormat="false" ht="15.75" hidden="false" customHeight="false" outlineLevel="0" collapsed="false">
      <c r="A24" s="103"/>
      <c r="B24" s="475"/>
      <c r="C24" s="476"/>
      <c r="D24" s="303"/>
      <c r="E24" s="107"/>
      <c r="F24" s="366"/>
      <c r="G24" s="406"/>
      <c r="H24" s="109"/>
      <c r="I24" s="106"/>
    </row>
    <row r="25" customFormat="false" ht="15" hidden="false" customHeight="false" outlineLevel="0" collapsed="false">
      <c r="A25" s="302"/>
      <c r="B25" s="367"/>
      <c r="C25" s="368"/>
      <c r="D25" s="303"/>
      <c r="E25" s="107"/>
      <c r="F25" s="107"/>
      <c r="G25" s="406"/>
      <c r="H25" s="109"/>
      <c r="I25" s="106"/>
    </row>
    <row r="26" customFormat="false" ht="15" hidden="false" customHeight="false" outlineLevel="0" collapsed="false">
      <c r="A26" s="367"/>
      <c r="B26" s="367"/>
      <c r="C26" s="368"/>
      <c r="D26" s="303"/>
      <c r="E26" s="107"/>
      <c r="F26" s="107"/>
      <c r="G26" s="406"/>
      <c r="H26" s="109"/>
      <c r="I26" s="106"/>
    </row>
    <row r="27" customFormat="false" ht="18" hidden="false" customHeight="true" outlineLevel="0" collapsed="false">
      <c r="A27" s="367" t="s">
        <v>187</v>
      </c>
      <c r="B27" s="367" t="s">
        <v>188</v>
      </c>
      <c r="C27" s="368"/>
      <c r="D27" s="303"/>
      <c r="E27" s="107"/>
      <c r="F27" s="107"/>
      <c r="G27" s="406"/>
      <c r="H27" s="109"/>
      <c r="I27" s="106"/>
    </row>
    <row r="28" s="301" customFormat="true" ht="87" hidden="false" customHeight="true" outlineLevel="0" collapsed="false">
      <c r="A28" s="148" t="s">
        <v>66</v>
      </c>
      <c r="B28" s="148" t="s">
        <v>5</v>
      </c>
      <c r="C28" s="148" t="s">
        <v>67</v>
      </c>
      <c r="D28" s="149" t="s">
        <v>68</v>
      </c>
      <c r="E28" s="150" t="s">
        <v>189</v>
      </c>
      <c r="F28" s="477" t="s">
        <v>190</v>
      </c>
      <c r="G28" s="151" t="s">
        <v>191</v>
      </c>
      <c r="H28" s="477" t="s">
        <v>192</v>
      </c>
      <c r="I28" s="45" t="s">
        <v>13</v>
      </c>
      <c r="J28" s="46" t="s">
        <v>14</v>
      </c>
      <c r="K28" s="47"/>
    </row>
    <row r="29" s="482" customFormat="true" ht="293.25" hidden="false" customHeight="true" outlineLevel="0" collapsed="false">
      <c r="A29" s="322" t="n">
        <v>1</v>
      </c>
      <c r="B29" s="478" t="s">
        <v>193</v>
      </c>
      <c r="C29" s="479" t="s">
        <v>179</v>
      </c>
      <c r="D29" s="323" t="n">
        <v>120</v>
      </c>
      <c r="E29" s="324"/>
      <c r="F29" s="379"/>
      <c r="G29" s="380"/>
      <c r="H29" s="379"/>
      <c r="I29" s="480"/>
      <c r="J29" s="481"/>
      <c r="K29" s="382"/>
    </row>
    <row r="30" customFormat="false" ht="18.75" hidden="false" customHeight="true" outlineLevel="0" collapsed="false">
      <c r="A30" s="331"/>
      <c r="B30" s="483"/>
      <c r="C30" s="368"/>
      <c r="D30" s="105"/>
      <c r="E30" s="369"/>
      <c r="F30" s="369"/>
      <c r="G30" s="304"/>
      <c r="H30" s="109"/>
      <c r="I30" s="484"/>
      <c r="J30" s="103"/>
    </row>
    <row r="31" customFormat="false" ht="14.25" hidden="false" customHeight="false" outlineLevel="0" collapsed="false">
      <c r="D31" s="303"/>
      <c r="E31" s="330"/>
      <c r="F31" s="330"/>
      <c r="G31" s="406"/>
      <c r="H31" s="109"/>
      <c r="I31" s="106"/>
    </row>
    <row r="32" customFormat="false" ht="16.5" hidden="false" customHeight="true" outlineLevel="0" collapsed="false">
      <c r="A32" s="103"/>
      <c r="B32" s="385"/>
      <c r="C32" s="103"/>
      <c r="D32" s="303"/>
      <c r="F32" s="330"/>
      <c r="G32" s="383"/>
      <c r="H32" s="109"/>
      <c r="I32" s="485"/>
      <c r="J32" s="103" t="s">
        <v>90</v>
      </c>
    </row>
    <row r="33" customFormat="false" ht="14.25" hidden="false" customHeight="false" outlineLevel="0" collapsed="false">
      <c r="A33" s="103"/>
      <c r="B33" s="385"/>
      <c r="C33" s="103"/>
      <c r="D33" s="303"/>
      <c r="F33" s="330"/>
      <c r="G33" s="383"/>
      <c r="H33" s="109"/>
      <c r="I33" s="485"/>
      <c r="J33" s="103" t="s">
        <v>48</v>
      </c>
    </row>
    <row r="34" customFormat="false" ht="14.25" hidden="false" customHeight="false" outlineLevel="0" collapsed="false">
      <c r="A34" s="103"/>
      <c r="B34" s="385"/>
      <c r="C34" s="103"/>
      <c r="D34" s="303"/>
      <c r="F34" s="330"/>
      <c r="G34" s="383"/>
      <c r="H34" s="109"/>
      <c r="I34" s="485"/>
      <c r="J34" s="103" t="s">
        <v>49</v>
      </c>
    </row>
  </sheetData>
  <mergeCells count="8">
    <mergeCell ref="A3:L3"/>
    <mergeCell ref="B5:C5"/>
    <mergeCell ref="E5:H5"/>
    <mergeCell ref="B11:E11"/>
    <mergeCell ref="G13:I13"/>
    <mergeCell ref="G14:I14"/>
    <mergeCell ref="G15:I15"/>
    <mergeCell ref="A23:L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60" width="16.28"/>
    <col collapsed="false" customWidth="true" hidden="false" outlineLevel="0" max="2" min="2" style="94" width="88.7"/>
    <col collapsed="false" customWidth="true" hidden="false" outlineLevel="0" max="3" min="3" style="94" width="13.28"/>
    <col collapsed="false" customWidth="true" hidden="false" outlineLevel="0" max="5" min="4" style="94" width="14.99"/>
    <col collapsed="false" customWidth="true" hidden="false" outlineLevel="0" max="6" min="6" style="94" width="14.85"/>
    <col collapsed="false" customWidth="true" hidden="false" outlineLevel="0" max="7" min="7" style="94" width="13.14"/>
    <col collapsed="false" customWidth="true" hidden="false" outlineLevel="0" max="8" min="8" style="94" width="14.41"/>
    <col collapsed="false" customWidth="true" hidden="false" outlineLevel="0" max="9" min="9" style="94" width="25.13"/>
    <col collapsed="false" customWidth="true" hidden="false" outlineLevel="0" max="10" min="10" style="94" width="30.7"/>
    <col collapsed="false" customWidth="true" hidden="false" outlineLevel="0" max="11" min="11" style="94" width="21.84"/>
    <col collapsed="false" customWidth="false" hidden="false" outlineLevel="0" max="257" min="12" style="94" width="9.14"/>
  </cols>
  <sheetData>
    <row r="1" s="104" customFormat="true" ht="14.25" hidden="false" customHeight="false" outlineLevel="0" collapsed="false">
      <c r="A1" s="302"/>
    </row>
    <row r="2" s="104" customFormat="true" ht="15.75" hidden="false" customHeight="false" outlineLevel="0" collapsed="false">
      <c r="A2" s="302"/>
      <c r="J2" s="366" t="s">
        <v>0</v>
      </c>
    </row>
    <row r="3" s="104" customFormat="true" ht="15" hidden="false" customHeight="false" outlineLevel="0" collapsed="false">
      <c r="A3" s="310"/>
      <c r="B3" s="305"/>
      <c r="C3" s="305"/>
      <c r="D3" s="307"/>
      <c r="E3" s="309"/>
      <c r="F3" s="309"/>
      <c r="G3" s="308"/>
      <c r="H3" s="109"/>
      <c r="I3" s="106"/>
    </row>
    <row r="4" s="104" customFormat="true" ht="15.75" hidden="false" customHeight="false" outlineLevel="0" collapsed="false">
      <c r="A4" s="302"/>
      <c r="B4" s="302"/>
      <c r="C4" s="363"/>
      <c r="D4" s="303"/>
      <c r="E4" s="109"/>
      <c r="F4" s="107"/>
      <c r="G4" s="107"/>
      <c r="H4" s="109"/>
      <c r="I4" s="106"/>
      <c r="J4" s="366"/>
    </row>
    <row r="5" s="104" customFormat="true" ht="26.25" hidden="false" customHeight="true" outlineLevel="0" collapsed="false">
      <c r="A5" s="272" t="s">
        <v>1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</row>
    <row r="6" s="104" customFormat="true" ht="15.75" hidden="false" customHeight="false" outlineLevel="0" collapsed="false">
      <c r="A6" s="302"/>
      <c r="B6" s="475"/>
      <c r="C6" s="476"/>
      <c r="D6" s="303"/>
      <c r="E6" s="107"/>
      <c r="F6" s="366"/>
      <c r="G6" s="406"/>
      <c r="H6" s="109"/>
      <c r="I6" s="106"/>
    </row>
    <row r="7" s="104" customFormat="true" ht="15" hidden="false" customHeight="false" outlineLevel="0" collapsed="false">
      <c r="A7" s="302"/>
      <c r="B7" s="367"/>
      <c r="C7" s="368"/>
      <c r="D7" s="303"/>
      <c r="E7" s="107"/>
      <c r="F7" s="107"/>
      <c r="G7" s="406"/>
      <c r="H7" s="109"/>
      <c r="I7" s="106"/>
    </row>
    <row r="8" s="104" customFormat="true" ht="15" hidden="false" customHeight="false" outlineLevel="0" collapsed="false">
      <c r="A8" s="486"/>
      <c r="B8" s="367"/>
      <c r="C8" s="368"/>
      <c r="D8" s="303"/>
      <c r="E8" s="107"/>
      <c r="F8" s="107"/>
      <c r="G8" s="406"/>
      <c r="H8" s="109"/>
      <c r="I8" s="106"/>
    </row>
    <row r="9" s="104" customFormat="true" ht="18" hidden="false" customHeight="true" outlineLevel="0" collapsed="false">
      <c r="A9" s="486" t="s">
        <v>194</v>
      </c>
      <c r="B9" s="367" t="s">
        <v>195</v>
      </c>
      <c r="C9" s="368"/>
      <c r="D9" s="303"/>
      <c r="E9" s="107"/>
      <c r="F9" s="107"/>
      <c r="G9" s="406"/>
      <c r="H9" s="109"/>
      <c r="I9" s="106"/>
    </row>
    <row r="10" s="301" customFormat="true" ht="99.75" hidden="false" customHeight="true" outlineLevel="0" collapsed="false">
      <c r="A10" s="148" t="s">
        <v>66</v>
      </c>
      <c r="B10" s="148" t="s">
        <v>5</v>
      </c>
      <c r="C10" s="148" t="s">
        <v>67</v>
      </c>
      <c r="D10" s="149" t="s">
        <v>68</v>
      </c>
      <c r="E10" s="150" t="s">
        <v>189</v>
      </c>
      <c r="F10" s="477" t="s">
        <v>190</v>
      </c>
      <c r="G10" s="151" t="s">
        <v>191</v>
      </c>
      <c r="H10" s="477" t="s">
        <v>192</v>
      </c>
      <c r="I10" s="45" t="s">
        <v>13</v>
      </c>
      <c r="J10" s="46" t="s">
        <v>14</v>
      </c>
      <c r="K10" s="47"/>
    </row>
    <row r="11" s="482" customFormat="true" ht="409.5" hidden="false" customHeight="true" outlineLevel="0" collapsed="false">
      <c r="A11" s="322" t="n">
        <v>1</v>
      </c>
      <c r="B11" s="478" t="s">
        <v>196</v>
      </c>
      <c r="C11" s="479" t="s">
        <v>179</v>
      </c>
      <c r="D11" s="323" t="n">
        <v>1800</v>
      </c>
      <c r="E11" s="324"/>
      <c r="F11" s="379"/>
      <c r="G11" s="380"/>
      <c r="H11" s="379"/>
      <c r="I11" s="480"/>
      <c r="J11" s="481"/>
      <c r="K11" s="382"/>
    </row>
    <row r="12" s="382" customFormat="true" ht="14.25" hidden="false" customHeight="false" outlineLevel="0" collapsed="false">
      <c r="A12" s="326"/>
      <c r="B12" s="487"/>
      <c r="C12" s="488"/>
      <c r="D12" s="489"/>
      <c r="E12" s="490"/>
      <c r="F12" s="491"/>
      <c r="G12" s="492"/>
      <c r="H12" s="491"/>
      <c r="I12" s="493"/>
      <c r="J12" s="494"/>
    </row>
    <row r="13" s="382" customFormat="true" ht="14.25" hidden="false" customHeight="false" outlineLevel="0" collapsed="false">
      <c r="A13" s="326"/>
      <c r="B13" s="487"/>
      <c r="C13" s="488"/>
      <c r="D13" s="489"/>
      <c r="E13" s="490"/>
      <c r="F13" s="491"/>
      <c r="G13" s="492"/>
      <c r="H13" s="491"/>
      <c r="I13" s="493"/>
      <c r="J13" s="494"/>
    </row>
    <row r="14" s="382" customFormat="true" ht="14.25" hidden="false" customHeight="false" outlineLevel="0" collapsed="false">
      <c r="A14" s="326"/>
      <c r="B14" s="487"/>
      <c r="C14" s="488"/>
      <c r="D14" s="489"/>
      <c r="E14" s="490"/>
      <c r="F14" s="491"/>
      <c r="G14" s="492"/>
      <c r="H14" s="491"/>
      <c r="I14" s="493"/>
      <c r="J14" s="494"/>
    </row>
    <row r="15" s="104" customFormat="true" ht="14.25" hidden="false" customHeight="true" outlineLevel="0" collapsed="false">
      <c r="A15" s="331"/>
      <c r="B15" s="407"/>
      <c r="C15" s="368"/>
      <c r="D15" s="105"/>
      <c r="E15" s="369"/>
      <c r="F15" s="17" t="s">
        <v>47</v>
      </c>
      <c r="G15" s="17"/>
      <c r="H15" s="17"/>
      <c r="I15" s="484"/>
      <c r="J15" s="103"/>
    </row>
    <row r="16" s="104" customFormat="true" ht="14.25" hidden="false" customHeight="true" outlineLevel="0" collapsed="false">
      <c r="A16" s="302"/>
      <c r="F16" s="17" t="s">
        <v>48</v>
      </c>
      <c r="G16" s="17"/>
      <c r="H16" s="17"/>
    </row>
    <row r="17" s="104" customFormat="true" ht="14.25" hidden="false" customHeight="true" outlineLevel="0" collapsed="false">
      <c r="A17" s="302"/>
      <c r="F17" s="78" t="s">
        <v>49</v>
      </c>
      <c r="G17" s="78"/>
      <c r="H17" s="78"/>
    </row>
    <row r="18" s="104" customFormat="true" ht="15" hidden="false" customHeight="false" outlineLevel="0" collapsed="false">
      <c r="A18" s="310"/>
      <c r="B18" s="305"/>
      <c r="C18" s="305"/>
      <c r="D18" s="307"/>
      <c r="E18" s="309"/>
      <c r="F18" s="309"/>
      <c r="G18" s="308"/>
      <c r="H18" s="109"/>
      <c r="I18" s="106"/>
    </row>
    <row r="19" s="104" customFormat="true" ht="15.75" hidden="false" customHeight="false" outlineLevel="0" collapsed="false">
      <c r="A19" s="302"/>
      <c r="B19" s="302"/>
      <c r="C19" s="363"/>
      <c r="D19" s="303"/>
      <c r="E19" s="109"/>
      <c r="F19" s="107"/>
      <c r="G19" s="107"/>
      <c r="H19" s="109"/>
      <c r="I19" s="106"/>
      <c r="J19" s="366" t="s">
        <v>0</v>
      </c>
    </row>
    <row r="20" s="104" customFormat="true" ht="26.25" hidden="false" customHeight="true" outlineLevel="0" collapsed="false">
      <c r="A20" s="272" t="s">
        <v>1</v>
      </c>
      <c r="B20" s="272"/>
      <c r="C20" s="272"/>
      <c r="D20" s="272"/>
      <c r="E20" s="272"/>
      <c r="F20" s="272"/>
      <c r="G20" s="272"/>
      <c r="H20" s="272"/>
      <c r="I20" s="272"/>
      <c r="J20" s="272"/>
      <c r="K20" s="272"/>
      <c r="L20" s="272"/>
    </row>
    <row r="21" s="104" customFormat="true" ht="15.75" hidden="false" customHeight="false" outlineLevel="0" collapsed="false">
      <c r="A21" s="302"/>
      <c r="B21" s="475"/>
      <c r="C21" s="476"/>
      <c r="D21" s="303"/>
      <c r="E21" s="107"/>
      <c r="F21" s="366"/>
      <c r="G21" s="406"/>
      <c r="H21" s="109"/>
      <c r="I21" s="106"/>
    </row>
    <row r="22" s="104" customFormat="true" ht="15" hidden="false" customHeight="false" outlineLevel="0" collapsed="false">
      <c r="A22" s="302"/>
      <c r="B22" s="367"/>
      <c r="C22" s="368"/>
      <c r="D22" s="303"/>
      <c r="E22" s="107"/>
      <c r="F22" s="107"/>
      <c r="G22" s="406"/>
      <c r="H22" s="109"/>
      <c r="I22" s="106"/>
    </row>
    <row r="23" s="104" customFormat="true" ht="15" hidden="false" customHeight="false" outlineLevel="0" collapsed="false">
      <c r="A23" s="486"/>
      <c r="B23" s="367"/>
      <c r="C23" s="368"/>
      <c r="D23" s="303"/>
      <c r="E23" s="107"/>
      <c r="F23" s="107"/>
      <c r="G23" s="406"/>
      <c r="H23" s="109"/>
      <c r="I23" s="106"/>
    </row>
    <row r="24" s="104" customFormat="true" ht="18" hidden="false" customHeight="true" outlineLevel="0" collapsed="false">
      <c r="A24" s="486" t="s">
        <v>197</v>
      </c>
      <c r="B24" s="367" t="s">
        <v>177</v>
      </c>
      <c r="C24" s="368"/>
      <c r="D24" s="303"/>
      <c r="E24" s="107"/>
      <c r="F24" s="107"/>
      <c r="G24" s="406"/>
      <c r="H24" s="109"/>
      <c r="I24" s="106"/>
    </row>
    <row r="25" s="301" customFormat="true" ht="102" hidden="false" customHeight="true" outlineLevel="0" collapsed="false">
      <c r="A25" s="495" t="s">
        <v>66</v>
      </c>
      <c r="B25" s="496" t="s">
        <v>5</v>
      </c>
      <c r="C25" s="148" t="s">
        <v>67</v>
      </c>
      <c r="D25" s="149" t="s">
        <v>68</v>
      </c>
      <c r="E25" s="150" t="s">
        <v>189</v>
      </c>
      <c r="F25" s="477" t="s">
        <v>190</v>
      </c>
      <c r="G25" s="401" t="s">
        <v>191</v>
      </c>
      <c r="H25" s="477" t="s">
        <v>192</v>
      </c>
      <c r="I25" s="45" t="s">
        <v>13</v>
      </c>
      <c r="J25" s="46" t="s">
        <v>14</v>
      </c>
      <c r="K25" s="47"/>
    </row>
    <row r="26" customFormat="false" ht="321" hidden="false" customHeight="true" outlineLevel="0" collapsed="false">
      <c r="A26" s="497"/>
      <c r="B26" s="498" t="s">
        <v>198</v>
      </c>
      <c r="C26" s="479" t="s">
        <v>179</v>
      </c>
      <c r="D26" s="323" t="n">
        <v>1800</v>
      </c>
      <c r="E26" s="324"/>
      <c r="F26" s="379"/>
      <c r="G26" s="380"/>
      <c r="H26" s="379"/>
      <c r="I26" s="499"/>
      <c r="J26" s="500"/>
      <c r="K26" s="501"/>
    </row>
    <row r="27" customFormat="false" ht="355.5" hidden="false" customHeight="true" outlineLevel="0" collapsed="false">
      <c r="A27" s="497"/>
      <c r="B27" s="498" t="s">
        <v>199</v>
      </c>
      <c r="C27" s="479" t="s">
        <v>179</v>
      </c>
      <c r="D27" s="323" t="n">
        <v>1800</v>
      </c>
      <c r="E27" s="324"/>
      <c r="F27" s="502"/>
      <c r="G27" s="380"/>
      <c r="H27" s="503"/>
      <c r="I27" s="504"/>
      <c r="J27" s="500"/>
      <c r="K27" s="501"/>
    </row>
    <row r="28" s="104" customFormat="true" ht="27.75" hidden="false" customHeight="true" outlineLevel="0" collapsed="false">
      <c r="A28" s="302"/>
      <c r="E28" s="302" t="s">
        <v>46</v>
      </c>
      <c r="F28" s="505"/>
      <c r="H28" s="505"/>
      <c r="K28" s="366"/>
    </row>
    <row r="29" s="104" customFormat="true" ht="15" hidden="false" customHeight="false" outlineLevel="0" collapsed="false">
      <c r="A29" s="310"/>
      <c r="B29" s="305"/>
      <c r="C29" s="305"/>
      <c r="D29" s="307"/>
      <c r="E29" s="309"/>
      <c r="F29" s="309"/>
      <c r="G29" s="308"/>
      <c r="H29" s="109"/>
      <c r="I29" s="106"/>
    </row>
    <row r="30" s="382" customFormat="true" ht="14.25" hidden="false" customHeight="false" outlineLevel="0" collapsed="false">
      <c r="A30" s="326"/>
      <c r="B30" s="487"/>
      <c r="C30" s="488"/>
      <c r="D30" s="489"/>
      <c r="E30" s="490"/>
      <c r="F30" s="491"/>
      <c r="G30" s="492"/>
      <c r="H30" s="491"/>
      <c r="I30" s="493"/>
      <c r="J30" s="494"/>
    </row>
    <row r="31" s="104" customFormat="true" ht="14.25" hidden="false" customHeight="true" outlineLevel="0" collapsed="false">
      <c r="A31" s="331"/>
      <c r="B31" s="407"/>
      <c r="C31" s="368"/>
      <c r="D31" s="105"/>
      <c r="E31" s="369"/>
      <c r="F31" s="17" t="s">
        <v>47</v>
      </c>
      <c r="G31" s="17"/>
      <c r="H31" s="17"/>
      <c r="I31" s="484"/>
      <c r="J31" s="103"/>
    </row>
    <row r="32" s="104" customFormat="true" ht="14.25" hidden="false" customHeight="true" outlineLevel="0" collapsed="false">
      <c r="A32" s="302"/>
      <c r="F32" s="17" t="s">
        <v>48</v>
      </c>
      <c r="G32" s="17"/>
      <c r="H32" s="17"/>
    </row>
    <row r="33" s="104" customFormat="true" ht="14.25" hidden="false" customHeight="true" outlineLevel="0" collapsed="false">
      <c r="A33" s="302"/>
      <c r="F33" s="78" t="s">
        <v>49</v>
      </c>
      <c r="G33" s="78"/>
      <c r="H33" s="78"/>
    </row>
    <row r="34" s="104" customFormat="true" ht="15.75" hidden="false" customHeight="false" outlineLevel="0" collapsed="false">
      <c r="A34" s="302"/>
      <c r="B34" s="302"/>
      <c r="C34" s="363"/>
      <c r="D34" s="303"/>
      <c r="E34" s="109"/>
      <c r="F34" s="107"/>
      <c r="G34" s="107"/>
      <c r="H34" s="109"/>
      <c r="I34" s="106"/>
      <c r="J34" s="366"/>
    </row>
    <row r="35" s="104" customFormat="true" ht="15.75" hidden="false" customHeight="false" outlineLevel="0" collapsed="false">
      <c r="A35" s="302"/>
      <c r="B35" s="302"/>
      <c r="C35" s="363"/>
      <c r="D35" s="303"/>
      <c r="E35" s="109"/>
      <c r="F35" s="107"/>
      <c r="G35" s="107"/>
      <c r="H35" s="109"/>
      <c r="I35" s="106"/>
      <c r="J35" s="366"/>
    </row>
    <row r="36" s="104" customFormat="true" ht="15.75" hidden="false" customHeight="false" outlineLevel="0" collapsed="false">
      <c r="A36" s="302"/>
      <c r="B36" s="302"/>
      <c r="C36" s="363"/>
      <c r="D36" s="303"/>
      <c r="E36" s="109"/>
      <c r="F36" s="107"/>
      <c r="G36" s="107"/>
      <c r="H36" s="109"/>
      <c r="I36" s="106"/>
      <c r="J36" s="366" t="s">
        <v>0</v>
      </c>
    </row>
    <row r="37" s="104" customFormat="true" ht="26.25" hidden="false" customHeight="true" outlineLevel="0" collapsed="false">
      <c r="A37" s="272" t="s">
        <v>1</v>
      </c>
      <c r="B37" s="272"/>
      <c r="C37" s="272"/>
      <c r="D37" s="272"/>
      <c r="E37" s="272"/>
      <c r="F37" s="272"/>
      <c r="G37" s="272"/>
      <c r="H37" s="272"/>
      <c r="I37" s="272"/>
      <c r="J37" s="272"/>
      <c r="K37" s="272"/>
      <c r="L37" s="272"/>
    </row>
    <row r="38" s="104" customFormat="true" ht="15.75" hidden="false" customHeight="false" outlineLevel="0" collapsed="false">
      <c r="A38" s="302"/>
      <c r="B38" s="475"/>
      <c r="C38" s="476"/>
      <c r="D38" s="303"/>
      <c r="E38" s="107"/>
      <c r="F38" s="366"/>
      <c r="G38" s="406"/>
      <c r="H38" s="109"/>
      <c r="I38" s="106"/>
    </row>
    <row r="39" s="104" customFormat="true" ht="15" hidden="false" customHeight="false" outlineLevel="0" collapsed="false">
      <c r="A39" s="302"/>
      <c r="B39" s="367"/>
      <c r="C39" s="368"/>
      <c r="D39" s="303"/>
      <c r="E39" s="107"/>
      <c r="F39" s="107"/>
      <c r="G39" s="406"/>
      <c r="H39" s="109"/>
      <c r="I39" s="106"/>
    </row>
    <row r="40" s="104" customFormat="true" ht="15" hidden="false" customHeight="false" outlineLevel="0" collapsed="false">
      <c r="A40" s="486"/>
      <c r="B40" s="367"/>
      <c r="C40" s="368"/>
      <c r="D40" s="303"/>
      <c r="E40" s="107"/>
      <c r="F40" s="107"/>
      <c r="G40" s="406"/>
      <c r="H40" s="109"/>
      <c r="I40" s="106"/>
    </row>
    <row r="41" s="104" customFormat="true" ht="18" hidden="false" customHeight="true" outlineLevel="0" collapsed="false">
      <c r="A41" s="486" t="s">
        <v>200</v>
      </c>
      <c r="B41" s="367" t="s">
        <v>201</v>
      </c>
      <c r="C41" s="368"/>
      <c r="D41" s="303"/>
      <c r="E41" s="107"/>
      <c r="F41" s="107"/>
      <c r="G41" s="406"/>
      <c r="H41" s="109"/>
      <c r="I41" s="106"/>
    </row>
    <row r="42" s="301" customFormat="true" ht="98.25" hidden="false" customHeight="true" outlineLevel="0" collapsed="false">
      <c r="A42" s="495" t="s">
        <v>66</v>
      </c>
      <c r="B42" s="496" t="s">
        <v>5</v>
      </c>
      <c r="C42" s="148" t="s">
        <v>67</v>
      </c>
      <c r="D42" s="506" t="s">
        <v>68</v>
      </c>
      <c r="E42" s="318" t="s">
        <v>189</v>
      </c>
      <c r="F42" s="477" t="s">
        <v>190</v>
      </c>
      <c r="G42" s="401" t="s">
        <v>191</v>
      </c>
      <c r="H42" s="477" t="s">
        <v>192</v>
      </c>
      <c r="I42" s="45" t="s">
        <v>13</v>
      </c>
      <c r="J42" s="46" t="s">
        <v>14</v>
      </c>
      <c r="K42" s="47"/>
    </row>
    <row r="43" customFormat="false" ht="409.5" hidden="false" customHeight="true" outlineLevel="0" collapsed="false">
      <c r="A43" s="497" t="n">
        <v>1</v>
      </c>
      <c r="B43" s="507" t="s">
        <v>202</v>
      </c>
      <c r="C43" s="479" t="s">
        <v>179</v>
      </c>
      <c r="D43" s="346" t="n">
        <v>1000</v>
      </c>
      <c r="E43" s="389"/>
      <c r="F43" s="379"/>
      <c r="G43" s="380"/>
      <c r="H43" s="379"/>
      <c r="I43" s="499"/>
      <c r="J43" s="500"/>
      <c r="K43" s="501"/>
    </row>
    <row r="45" s="382" customFormat="true" ht="14.25" hidden="false" customHeight="false" outlineLevel="0" collapsed="false">
      <c r="A45" s="326"/>
      <c r="B45" s="487"/>
      <c r="C45" s="488"/>
      <c r="D45" s="489"/>
      <c r="E45" s="490"/>
      <c r="F45" s="491"/>
      <c r="G45" s="492"/>
      <c r="H45" s="491"/>
      <c r="I45" s="493"/>
      <c r="J45" s="494"/>
    </row>
    <row r="46" s="104" customFormat="true" ht="14.25" hidden="false" customHeight="false" outlineLevel="0" collapsed="false">
      <c r="A46" s="331"/>
      <c r="B46" s="407"/>
      <c r="C46" s="368"/>
      <c r="D46" s="105"/>
      <c r="E46" s="369"/>
      <c r="F46" s="17" t="s">
        <v>47</v>
      </c>
      <c r="G46" s="17"/>
      <c r="H46" s="17"/>
      <c r="I46" s="484"/>
      <c r="J46" s="103"/>
    </row>
    <row r="47" s="104" customFormat="true" ht="14.25" hidden="false" customHeight="true" outlineLevel="0" collapsed="false">
      <c r="A47" s="302"/>
      <c r="F47" s="17" t="s">
        <v>48</v>
      </c>
      <c r="G47" s="17"/>
      <c r="H47" s="17"/>
    </row>
    <row r="48" s="104" customFormat="true" ht="14.25" hidden="false" customHeight="true" outlineLevel="0" collapsed="false">
      <c r="A48" s="302"/>
      <c r="F48" s="78" t="s">
        <v>49</v>
      </c>
      <c r="G48" s="78"/>
      <c r="H48" s="78"/>
    </row>
    <row r="52" s="104" customFormat="true" ht="14.25" hidden="false" customHeight="false" outlineLevel="0" collapsed="false">
      <c r="A52" s="302"/>
    </row>
    <row r="53" s="104" customFormat="true" ht="15.75" hidden="false" customHeight="false" outlineLevel="0" collapsed="false">
      <c r="A53" s="302"/>
      <c r="J53" s="366" t="s">
        <v>0</v>
      </c>
    </row>
    <row r="54" s="104" customFormat="true" ht="15" hidden="false" customHeight="false" outlineLevel="0" collapsed="false">
      <c r="A54" s="310"/>
      <c r="B54" s="305"/>
      <c r="C54" s="305"/>
      <c r="D54" s="307"/>
      <c r="E54" s="309"/>
      <c r="F54" s="309"/>
      <c r="G54" s="308"/>
      <c r="H54" s="109"/>
      <c r="I54" s="106"/>
    </row>
    <row r="55" s="104" customFormat="true" ht="15.75" hidden="false" customHeight="false" outlineLevel="0" collapsed="false">
      <c r="A55" s="302"/>
      <c r="B55" s="302"/>
      <c r="C55" s="363"/>
      <c r="D55" s="303"/>
      <c r="E55" s="109"/>
      <c r="F55" s="107"/>
      <c r="G55" s="107"/>
      <c r="H55" s="109"/>
      <c r="I55" s="106"/>
      <c r="J55" s="366"/>
    </row>
    <row r="56" s="104" customFormat="true" ht="26.25" hidden="false" customHeight="true" outlineLevel="0" collapsed="false">
      <c r="A56" s="272" t="s">
        <v>1</v>
      </c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L56" s="272"/>
    </row>
    <row r="57" s="104" customFormat="true" ht="15.75" hidden="false" customHeight="false" outlineLevel="0" collapsed="false">
      <c r="A57" s="302"/>
      <c r="B57" s="475"/>
      <c r="C57" s="476"/>
      <c r="D57" s="303"/>
      <c r="E57" s="107"/>
      <c r="F57" s="366"/>
      <c r="G57" s="406"/>
      <c r="H57" s="109"/>
      <c r="I57" s="106"/>
    </row>
    <row r="58" s="104" customFormat="true" ht="15" hidden="false" customHeight="false" outlineLevel="0" collapsed="false">
      <c r="A58" s="302"/>
      <c r="B58" s="367"/>
      <c r="C58" s="368"/>
      <c r="D58" s="303"/>
      <c r="E58" s="107"/>
      <c r="F58" s="107"/>
      <c r="G58" s="406"/>
      <c r="H58" s="109"/>
      <c r="I58" s="106"/>
    </row>
    <row r="59" s="104" customFormat="true" ht="15" hidden="false" customHeight="false" outlineLevel="0" collapsed="false">
      <c r="A59" s="486"/>
      <c r="B59" s="367"/>
      <c r="C59" s="368"/>
      <c r="D59" s="303"/>
      <c r="E59" s="107"/>
      <c r="F59" s="107"/>
      <c r="G59" s="406"/>
      <c r="H59" s="109"/>
      <c r="I59" s="106"/>
    </row>
    <row r="60" s="104" customFormat="true" ht="18" hidden="false" customHeight="true" outlineLevel="0" collapsed="false">
      <c r="A60" s="486" t="s">
        <v>203</v>
      </c>
      <c r="B60" s="367" t="s">
        <v>204</v>
      </c>
      <c r="C60" s="368"/>
      <c r="D60" s="303"/>
      <c r="E60" s="107"/>
      <c r="F60" s="107"/>
      <c r="G60" s="406"/>
      <c r="H60" s="109"/>
      <c r="I60" s="106"/>
    </row>
    <row r="61" s="301" customFormat="true" ht="102" hidden="false" customHeight="true" outlineLevel="0" collapsed="false">
      <c r="A61" s="495" t="s">
        <v>66</v>
      </c>
      <c r="B61" s="495" t="s">
        <v>5</v>
      </c>
      <c r="C61" s="495" t="s">
        <v>67</v>
      </c>
      <c r="D61" s="508" t="s">
        <v>68</v>
      </c>
      <c r="E61" s="318" t="s">
        <v>189</v>
      </c>
      <c r="F61" s="477" t="s">
        <v>190</v>
      </c>
      <c r="G61" s="401" t="s">
        <v>191</v>
      </c>
      <c r="H61" s="477" t="s">
        <v>192</v>
      </c>
      <c r="I61" s="45" t="s">
        <v>13</v>
      </c>
      <c r="J61" s="46" t="s">
        <v>14</v>
      </c>
      <c r="K61" s="47"/>
    </row>
    <row r="62" customFormat="false" ht="15" hidden="false" customHeight="false" outlineLevel="0" collapsed="false">
      <c r="A62" s="497" t="n">
        <v>1</v>
      </c>
      <c r="B62" s="509" t="s">
        <v>205</v>
      </c>
      <c r="C62" s="376" t="s">
        <v>179</v>
      </c>
      <c r="D62" s="377" t="n">
        <v>2000</v>
      </c>
      <c r="E62" s="447"/>
      <c r="F62" s="379"/>
      <c r="G62" s="380"/>
      <c r="H62" s="379"/>
      <c r="I62" s="510"/>
      <c r="J62" s="511"/>
      <c r="K62" s="512"/>
    </row>
    <row r="63" customFormat="false" ht="15" hidden="false" customHeight="false" outlineLevel="0" collapsed="false">
      <c r="A63" s="497"/>
      <c r="B63" s="513" t="s">
        <v>206</v>
      </c>
      <c r="C63" s="376"/>
      <c r="D63" s="377"/>
      <c r="E63" s="447"/>
      <c r="F63" s="379"/>
      <c r="G63" s="380"/>
      <c r="H63" s="379"/>
      <c r="I63" s="510"/>
      <c r="J63" s="511"/>
      <c r="K63" s="512"/>
    </row>
    <row r="64" customFormat="false" ht="29.25" hidden="false" customHeight="false" outlineLevel="0" collapsed="false">
      <c r="A64" s="497"/>
      <c r="B64" s="513" t="s">
        <v>207</v>
      </c>
      <c r="C64" s="376"/>
      <c r="D64" s="377"/>
      <c r="E64" s="447"/>
      <c r="F64" s="379"/>
      <c r="G64" s="380"/>
      <c r="H64" s="379"/>
      <c r="I64" s="510"/>
      <c r="J64" s="511"/>
      <c r="K64" s="512"/>
    </row>
    <row r="65" customFormat="false" ht="43.5" hidden="false" customHeight="false" outlineLevel="0" collapsed="false">
      <c r="A65" s="497"/>
      <c r="B65" s="513" t="s">
        <v>208</v>
      </c>
      <c r="C65" s="376"/>
      <c r="D65" s="377"/>
      <c r="E65" s="447"/>
      <c r="F65" s="379"/>
      <c r="G65" s="380"/>
      <c r="H65" s="379"/>
      <c r="I65" s="510"/>
      <c r="J65" s="511"/>
      <c r="K65" s="512"/>
    </row>
    <row r="66" customFormat="false" ht="29.25" hidden="false" customHeight="true" outlineLevel="0" collapsed="false">
      <c r="A66" s="497"/>
      <c r="B66" s="513" t="s">
        <v>209</v>
      </c>
      <c r="C66" s="376"/>
      <c r="D66" s="377"/>
      <c r="E66" s="447"/>
      <c r="F66" s="379"/>
      <c r="G66" s="380"/>
      <c r="H66" s="379"/>
      <c r="I66" s="510"/>
      <c r="J66" s="511"/>
      <c r="K66" s="512"/>
    </row>
    <row r="67" customFormat="false" ht="29.25" hidden="false" customHeight="false" outlineLevel="0" collapsed="false">
      <c r="A67" s="497"/>
      <c r="B67" s="514" t="s">
        <v>210</v>
      </c>
      <c r="C67" s="376"/>
      <c r="D67" s="377"/>
      <c r="E67" s="447"/>
      <c r="F67" s="379"/>
      <c r="G67" s="380"/>
      <c r="H67" s="379"/>
      <c r="I67" s="510"/>
      <c r="J67" s="511"/>
      <c r="K67" s="512"/>
    </row>
    <row r="68" customFormat="false" ht="15" hidden="false" customHeight="false" outlineLevel="0" collapsed="false">
      <c r="A68" s="497"/>
      <c r="B68" s="513" t="s">
        <v>211</v>
      </c>
      <c r="C68" s="376"/>
      <c r="D68" s="377"/>
      <c r="E68" s="447"/>
      <c r="F68" s="379"/>
      <c r="G68" s="380"/>
      <c r="H68" s="379"/>
      <c r="I68" s="510"/>
      <c r="J68" s="511"/>
      <c r="K68" s="512"/>
    </row>
    <row r="69" customFormat="false" ht="29.25" hidden="false" customHeight="false" outlineLevel="0" collapsed="false">
      <c r="A69" s="497"/>
      <c r="B69" s="513" t="s">
        <v>212</v>
      </c>
      <c r="C69" s="376"/>
      <c r="D69" s="377"/>
      <c r="E69" s="447"/>
      <c r="F69" s="379"/>
      <c r="G69" s="380"/>
      <c r="H69" s="379"/>
      <c r="I69" s="510"/>
      <c r="J69" s="511"/>
      <c r="K69" s="512"/>
    </row>
    <row r="70" customFormat="false" ht="15" hidden="false" customHeight="false" outlineLevel="0" collapsed="false">
      <c r="A70" s="497"/>
      <c r="B70" s="515" t="s">
        <v>213</v>
      </c>
      <c r="C70" s="376"/>
      <c r="D70" s="377"/>
      <c r="E70" s="447"/>
      <c r="F70" s="379"/>
      <c r="G70" s="380"/>
      <c r="H70" s="379"/>
      <c r="I70" s="510"/>
      <c r="J70" s="511"/>
      <c r="K70" s="512"/>
    </row>
    <row r="71" customFormat="false" ht="15" hidden="false" customHeight="false" outlineLevel="0" collapsed="false">
      <c r="A71" s="497"/>
      <c r="B71" s="513" t="s">
        <v>214</v>
      </c>
      <c r="C71" s="376"/>
      <c r="D71" s="377"/>
      <c r="E71" s="447"/>
      <c r="F71" s="379"/>
      <c r="G71" s="380"/>
      <c r="H71" s="379"/>
      <c r="I71" s="510"/>
      <c r="J71" s="511"/>
      <c r="K71" s="512"/>
    </row>
    <row r="72" customFormat="false" ht="15" hidden="false" customHeight="false" outlineLevel="0" collapsed="false">
      <c r="A72" s="497"/>
      <c r="B72" s="513" t="s">
        <v>215</v>
      </c>
      <c r="C72" s="376"/>
      <c r="D72" s="377"/>
      <c r="E72" s="447"/>
      <c r="F72" s="379"/>
      <c r="G72" s="380"/>
      <c r="H72" s="379"/>
      <c r="I72" s="510"/>
      <c r="J72" s="511"/>
      <c r="K72" s="512"/>
    </row>
    <row r="73" customFormat="false" ht="15" hidden="false" customHeight="false" outlineLevel="0" collapsed="false">
      <c r="A73" s="497"/>
      <c r="B73" s="513" t="s">
        <v>216</v>
      </c>
      <c r="C73" s="376"/>
      <c r="D73" s="377"/>
      <c r="E73" s="447"/>
      <c r="F73" s="379"/>
      <c r="G73" s="380"/>
      <c r="H73" s="379"/>
      <c r="I73" s="510"/>
      <c r="J73" s="511"/>
      <c r="K73" s="512"/>
    </row>
    <row r="75" s="382" customFormat="true" ht="36" hidden="false" customHeight="true" outlineLevel="0" collapsed="false">
      <c r="A75" s="326"/>
      <c r="B75" s="487"/>
      <c r="C75" s="488"/>
      <c r="D75" s="489"/>
      <c r="E75" s="490"/>
      <c r="F75" s="491"/>
      <c r="G75" s="492"/>
      <c r="H75" s="491"/>
      <c r="I75" s="493"/>
      <c r="J75" s="494"/>
    </row>
    <row r="76" s="104" customFormat="true" ht="14.25" hidden="false" customHeight="false" outlineLevel="0" collapsed="false">
      <c r="A76" s="331"/>
      <c r="B76" s="407"/>
      <c r="C76" s="368"/>
      <c r="D76" s="105"/>
      <c r="E76" s="369"/>
      <c r="F76" s="17" t="s">
        <v>47</v>
      </c>
      <c r="G76" s="17"/>
      <c r="H76" s="17"/>
      <c r="I76" s="484"/>
      <c r="J76" s="103"/>
    </row>
    <row r="77" s="104" customFormat="true" ht="14.25" hidden="false" customHeight="false" outlineLevel="0" collapsed="false">
      <c r="A77" s="302"/>
      <c r="F77" s="17" t="s">
        <v>48</v>
      </c>
      <c r="G77" s="17"/>
      <c r="H77" s="17"/>
    </row>
    <row r="78" s="104" customFormat="true" ht="14.25" hidden="false" customHeight="true" outlineLevel="0" collapsed="false">
      <c r="A78" s="302"/>
      <c r="F78" s="78" t="s">
        <v>49</v>
      </c>
      <c r="G78" s="78"/>
      <c r="H78" s="78"/>
    </row>
    <row r="80" s="104" customFormat="true" ht="14.25" hidden="false" customHeight="false" outlineLevel="0" collapsed="false">
      <c r="A80" s="302"/>
    </row>
    <row r="81" s="104" customFormat="true" ht="15.75" hidden="false" customHeight="false" outlineLevel="0" collapsed="false">
      <c r="A81" s="310"/>
      <c r="B81" s="305"/>
      <c r="C81" s="305"/>
      <c r="D81" s="307"/>
      <c r="E81" s="309"/>
      <c r="F81" s="309"/>
      <c r="G81" s="308"/>
      <c r="H81" s="109"/>
      <c r="I81" s="106"/>
      <c r="J81" s="366" t="s">
        <v>0</v>
      </c>
    </row>
    <row r="82" s="104" customFormat="true" ht="15.75" hidden="false" customHeight="false" outlineLevel="0" collapsed="false">
      <c r="A82" s="302"/>
      <c r="B82" s="302"/>
      <c r="C82" s="363"/>
      <c r="D82" s="303"/>
      <c r="E82" s="109"/>
      <c r="F82" s="107"/>
      <c r="G82" s="107"/>
      <c r="H82" s="109"/>
      <c r="I82" s="106"/>
      <c r="J82" s="366"/>
    </row>
    <row r="83" s="104" customFormat="true" ht="26.25" hidden="false" customHeight="true" outlineLevel="0" collapsed="false">
      <c r="A83" s="272" t="s">
        <v>1</v>
      </c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s="104" customFormat="true" ht="15.75" hidden="false" customHeight="false" outlineLevel="0" collapsed="false">
      <c r="A84" s="302"/>
      <c r="B84" s="475"/>
      <c r="C84" s="476"/>
      <c r="D84" s="303"/>
      <c r="E84" s="107"/>
      <c r="F84" s="366"/>
      <c r="G84" s="406"/>
      <c r="H84" s="109"/>
      <c r="I84" s="106"/>
    </row>
    <row r="85" s="104" customFormat="true" ht="15" hidden="false" customHeight="false" outlineLevel="0" collapsed="false">
      <c r="A85" s="302"/>
      <c r="B85" s="367"/>
      <c r="C85" s="368"/>
      <c r="D85" s="303"/>
      <c r="E85" s="107"/>
      <c r="F85" s="107"/>
      <c r="G85" s="406"/>
      <c r="H85" s="109"/>
      <c r="I85" s="106"/>
    </row>
    <row r="86" s="104" customFormat="true" ht="15" hidden="false" customHeight="false" outlineLevel="0" collapsed="false">
      <c r="A86" s="486"/>
      <c r="B86" s="367"/>
      <c r="C86" s="368"/>
      <c r="D86" s="303"/>
      <c r="E86" s="107"/>
      <c r="F86" s="107"/>
      <c r="G86" s="406"/>
      <c r="H86" s="109"/>
      <c r="I86" s="106"/>
    </row>
    <row r="87" s="104" customFormat="true" ht="18" hidden="false" customHeight="true" outlineLevel="0" collapsed="false">
      <c r="A87" s="486" t="s">
        <v>217</v>
      </c>
      <c r="B87" s="367" t="s">
        <v>218</v>
      </c>
      <c r="C87" s="368"/>
      <c r="D87" s="303"/>
      <c r="E87" s="107"/>
      <c r="F87" s="107"/>
      <c r="G87" s="406"/>
      <c r="H87" s="109"/>
      <c r="I87" s="106"/>
    </row>
    <row r="88" s="301" customFormat="true" ht="105" hidden="false" customHeight="true" outlineLevel="0" collapsed="false">
      <c r="A88" s="148" t="s">
        <v>66</v>
      </c>
      <c r="B88" s="148" t="s">
        <v>5</v>
      </c>
      <c r="C88" s="148" t="s">
        <v>67</v>
      </c>
      <c r="D88" s="149" t="s">
        <v>68</v>
      </c>
      <c r="E88" s="150" t="s">
        <v>189</v>
      </c>
      <c r="F88" s="318" t="s">
        <v>190</v>
      </c>
      <c r="G88" s="151" t="s">
        <v>191</v>
      </c>
      <c r="H88" s="318" t="s">
        <v>192</v>
      </c>
      <c r="I88" s="45" t="s">
        <v>13</v>
      </c>
      <c r="J88" s="46" t="s">
        <v>14</v>
      </c>
      <c r="K88" s="47"/>
    </row>
    <row r="89" customFormat="false" ht="15.75" hidden="false" customHeight="false" outlineLevel="0" collapsed="false">
      <c r="A89" s="497" t="n">
        <v>1</v>
      </c>
      <c r="B89" s="516" t="s">
        <v>219</v>
      </c>
      <c r="C89" s="376" t="s">
        <v>179</v>
      </c>
      <c r="D89" s="376" t="n">
        <v>900</v>
      </c>
      <c r="E89" s="378"/>
      <c r="F89" s="379"/>
      <c r="G89" s="380"/>
      <c r="H89" s="379"/>
      <c r="I89" s="510"/>
      <c r="J89" s="511"/>
      <c r="K89" s="512"/>
    </row>
    <row r="90" customFormat="false" ht="29.25" hidden="false" customHeight="false" outlineLevel="0" collapsed="false">
      <c r="A90" s="497"/>
      <c r="B90" s="513" t="s">
        <v>220</v>
      </c>
      <c r="C90" s="376"/>
      <c r="D90" s="376"/>
      <c r="E90" s="378"/>
      <c r="F90" s="379"/>
      <c r="G90" s="380"/>
      <c r="H90" s="379"/>
      <c r="I90" s="510"/>
      <c r="J90" s="511"/>
      <c r="K90" s="512"/>
    </row>
    <row r="91" customFormat="false" ht="29.25" hidden="false" customHeight="false" outlineLevel="0" collapsed="false">
      <c r="A91" s="497"/>
      <c r="B91" s="513" t="s">
        <v>207</v>
      </c>
      <c r="C91" s="376"/>
      <c r="D91" s="376"/>
      <c r="E91" s="378"/>
      <c r="F91" s="379"/>
      <c r="G91" s="380"/>
      <c r="H91" s="379"/>
      <c r="I91" s="510"/>
      <c r="J91" s="511"/>
      <c r="K91" s="512"/>
    </row>
    <row r="92" customFormat="false" ht="43.5" hidden="false" customHeight="false" outlineLevel="0" collapsed="false">
      <c r="A92" s="497"/>
      <c r="B92" s="513" t="s">
        <v>221</v>
      </c>
      <c r="C92" s="376"/>
      <c r="D92" s="376"/>
      <c r="E92" s="378"/>
      <c r="F92" s="379"/>
      <c r="G92" s="380"/>
      <c r="H92" s="379"/>
      <c r="I92" s="510"/>
      <c r="J92" s="511"/>
      <c r="K92" s="512"/>
    </row>
    <row r="93" customFormat="false" ht="29.25" hidden="false" customHeight="true" outlineLevel="0" collapsed="false">
      <c r="A93" s="497"/>
      <c r="B93" s="513" t="s">
        <v>209</v>
      </c>
      <c r="C93" s="376"/>
      <c r="D93" s="376"/>
      <c r="E93" s="378"/>
      <c r="F93" s="379"/>
      <c r="G93" s="380"/>
      <c r="H93" s="379"/>
      <c r="I93" s="510"/>
      <c r="J93" s="511"/>
      <c r="K93" s="512"/>
    </row>
    <row r="94" customFormat="false" ht="29.25" hidden="false" customHeight="false" outlineLevel="0" collapsed="false">
      <c r="A94" s="497"/>
      <c r="B94" s="513" t="s">
        <v>222</v>
      </c>
      <c r="C94" s="376"/>
      <c r="D94" s="376"/>
      <c r="E94" s="378"/>
      <c r="F94" s="379"/>
      <c r="G94" s="380"/>
      <c r="H94" s="379"/>
      <c r="I94" s="510"/>
      <c r="J94" s="511"/>
      <c r="K94" s="512"/>
    </row>
    <row r="95" customFormat="false" ht="15" hidden="false" customHeight="false" outlineLevel="0" collapsed="false">
      <c r="A95" s="497"/>
      <c r="B95" s="513" t="s">
        <v>211</v>
      </c>
      <c r="C95" s="376"/>
      <c r="D95" s="376"/>
      <c r="E95" s="378"/>
      <c r="F95" s="379"/>
      <c r="G95" s="380"/>
      <c r="H95" s="379"/>
      <c r="I95" s="510"/>
      <c r="J95" s="511"/>
      <c r="K95" s="512"/>
    </row>
    <row r="96" customFormat="false" ht="29.25" hidden="false" customHeight="false" outlineLevel="0" collapsed="false">
      <c r="A96" s="497"/>
      <c r="B96" s="513" t="s">
        <v>212</v>
      </c>
      <c r="C96" s="376"/>
      <c r="D96" s="376"/>
      <c r="E96" s="378"/>
      <c r="F96" s="379"/>
      <c r="G96" s="380"/>
      <c r="H96" s="379"/>
      <c r="I96" s="510"/>
      <c r="J96" s="511"/>
      <c r="K96" s="512"/>
    </row>
    <row r="97" customFormat="false" ht="15" hidden="false" customHeight="false" outlineLevel="0" collapsed="false">
      <c r="A97" s="497"/>
      <c r="B97" s="515" t="s">
        <v>223</v>
      </c>
      <c r="C97" s="376"/>
      <c r="D97" s="376"/>
      <c r="E97" s="378"/>
      <c r="F97" s="379"/>
      <c r="G97" s="380"/>
      <c r="H97" s="379"/>
      <c r="I97" s="510"/>
      <c r="J97" s="511"/>
      <c r="K97" s="512"/>
    </row>
    <row r="98" customFormat="false" ht="15" hidden="false" customHeight="false" outlineLevel="0" collapsed="false">
      <c r="A98" s="497"/>
      <c r="B98" s="513" t="s">
        <v>224</v>
      </c>
      <c r="C98" s="376"/>
      <c r="D98" s="376"/>
      <c r="E98" s="378"/>
      <c r="F98" s="379"/>
      <c r="G98" s="380"/>
      <c r="H98" s="379"/>
      <c r="I98" s="510"/>
      <c r="J98" s="511"/>
      <c r="K98" s="512"/>
    </row>
    <row r="99" customFormat="false" ht="29.25" hidden="false" customHeight="false" outlineLevel="0" collapsed="false">
      <c r="A99" s="497"/>
      <c r="B99" s="513" t="s">
        <v>225</v>
      </c>
      <c r="C99" s="376"/>
      <c r="D99" s="376"/>
      <c r="E99" s="378"/>
      <c r="F99" s="379"/>
      <c r="G99" s="380"/>
      <c r="H99" s="379"/>
      <c r="I99" s="510"/>
      <c r="J99" s="511"/>
      <c r="K99" s="512"/>
    </row>
    <row r="100" customFormat="false" ht="15" hidden="false" customHeight="false" outlineLevel="0" collapsed="false">
      <c r="A100" s="497"/>
      <c r="B100" s="513" t="s">
        <v>226</v>
      </c>
      <c r="C100" s="376"/>
      <c r="D100" s="376"/>
      <c r="E100" s="378"/>
      <c r="F100" s="379"/>
      <c r="G100" s="380"/>
      <c r="H100" s="379"/>
      <c r="I100" s="510"/>
      <c r="J100" s="511"/>
      <c r="K100" s="512"/>
    </row>
    <row r="101" customFormat="false" ht="15" hidden="false" customHeight="false" outlineLevel="0" collapsed="false">
      <c r="A101" s="497"/>
      <c r="B101" s="513" t="s">
        <v>227</v>
      </c>
      <c r="C101" s="376"/>
      <c r="D101" s="376"/>
      <c r="E101" s="378"/>
      <c r="F101" s="379"/>
      <c r="G101" s="380"/>
      <c r="H101" s="379"/>
      <c r="I101" s="510"/>
      <c r="J101" s="511"/>
      <c r="K101" s="512"/>
    </row>
    <row r="103" s="382" customFormat="true" ht="41.25" hidden="false" customHeight="true" outlineLevel="0" collapsed="false">
      <c r="A103" s="326"/>
      <c r="B103" s="487"/>
      <c r="C103" s="488"/>
      <c r="D103" s="489"/>
      <c r="E103" s="490"/>
      <c r="F103" s="491"/>
      <c r="G103" s="492"/>
      <c r="H103" s="491"/>
      <c r="I103" s="493"/>
      <c r="J103" s="494"/>
    </row>
    <row r="104" s="104" customFormat="true" ht="14.25" hidden="false" customHeight="false" outlineLevel="0" collapsed="false">
      <c r="A104" s="331"/>
      <c r="B104" s="407"/>
      <c r="C104" s="368"/>
      <c r="D104" s="105"/>
      <c r="E104" s="369"/>
      <c r="F104" s="17" t="s">
        <v>47</v>
      </c>
      <c r="G104" s="17"/>
      <c r="H104" s="17"/>
      <c r="I104" s="484"/>
      <c r="J104" s="103"/>
    </row>
    <row r="105" s="104" customFormat="true" ht="14.25" hidden="false" customHeight="false" outlineLevel="0" collapsed="false">
      <c r="A105" s="302"/>
      <c r="F105" s="17" t="s">
        <v>48</v>
      </c>
      <c r="G105" s="17"/>
      <c r="H105" s="17"/>
    </row>
    <row r="106" s="104" customFormat="true" ht="14.25" hidden="false" customHeight="true" outlineLevel="0" collapsed="false">
      <c r="A106" s="302"/>
      <c r="F106" s="78" t="s">
        <v>49</v>
      </c>
      <c r="G106" s="78"/>
      <c r="H106" s="78"/>
    </row>
  </sheetData>
  <mergeCells count="40">
    <mergeCell ref="A5:L5"/>
    <mergeCell ref="F15:H15"/>
    <mergeCell ref="F16:H16"/>
    <mergeCell ref="F17:H17"/>
    <mergeCell ref="A20:L20"/>
    <mergeCell ref="F31:H31"/>
    <mergeCell ref="F32:H32"/>
    <mergeCell ref="F33:H33"/>
    <mergeCell ref="A37:L37"/>
    <mergeCell ref="F46:H46"/>
    <mergeCell ref="F47:H47"/>
    <mergeCell ref="F48:H48"/>
    <mergeCell ref="A56:L56"/>
    <mergeCell ref="A62:A73"/>
    <mergeCell ref="C62:C73"/>
    <mergeCell ref="D62:D73"/>
    <mergeCell ref="E62:E73"/>
    <mergeCell ref="F62:F73"/>
    <mergeCell ref="G62:G73"/>
    <mergeCell ref="H62:H73"/>
    <mergeCell ref="I62:I73"/>
    <mergeCell ref="J62:J73"/>
    <mergeCell ref="K62:K73"/>
    <mergeCell ref="F76:H76"/>
    <mergeCell ref="F77:H77"/>
    <mergeCell ref="F78:H78"/>
    <mergeCell ref="A83:L83"/>
    <mergeCell ref="A89:A101"/>
    <mergeCell ref="C89:C101"/>
    <mergeCell ref="D89:D101"/>
    <mergeCell ref="E89:E101"/>
    <mergeCell ref="F89:F101"/>
    <mergeCell ref="G89:G101"/>
    <mergeCell ref="H89:H101"/>
    <mergeCell ref="I89:I101"/>
    <mergeCell ref="J89:J101"/>
    <mergeCell ref="K89:K101"/>
    <mergeCell ref="F104:H104"/>
    <mergeCell ref="F105:H105"/>
    <mergeCell ref="F106:H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34" man="true" max="16383" min="0"/>
    <brk id="51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rakowka</cp:lastModifiedBy>
  <cp:lastPrinted>2024-05-21T08:11:32Z</cp:lastPrinted>
  <dcterms:modified xsi:type="dcterms:W3CDTF">2024-05-21T08:12:25Z</dcterms:modified>
  <cp:revision>0</cp:revision>
  <dc:subject/>
  <dc:title/>
</cp:coreProperties>
</file>